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AC Eform" sheetId="2" state="visible" r:id="rId3"/>
    <sheet name="NAF format for email" sheetId="3" state="visible" r:id="rId4"/>
  </sheets>
  <definedNames>
    <definedName function="false" hidden="false" localSheetId="1" name="_xlnm.Print_Area" vbProcedure="false">'TAC Eform'!$A$1:$J$90</definedName>
    <definedName function="false" hidden="false" localSheetId="1" name="_xlnm.Print_Titles" vbProcedure="false">'TAC Eform'!$1:$22</definedName>
    <definedName function="false" hidden="false" name="CatchData" vbProcedure="false">'TAC Eform'!$B$35</definedName>
    <definedName function="false" hidden="false" name="Codes" vbProcedure="false">Instructions!$A$53:$E$450</definedName>
    <definedName function="false" hidden="false" name="Comments" vbProcedure="false">'TAC Eform'!$B$85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structions" vbProcedure="false">Instructions!$A$9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697">
  <si>
    <t xml:space="preserve">CCAMLR Data Form TACv2009</t>
  </si>
  <si>
    <t xml:space="preserve">Instructions</t>
  </si>
  <si>
    <t xml:space="preserve">5-DAY, 10-DAY OR MONTHLY CATCH AND EFFORT REPORT</t>
  </si>
  <si>
    <t xml:space="preserve">Guidelines for completing this report are given in Conservation Measures 23-01 (5-day), 23-02 (10-day) and 23-03 (month).</t>
  </si>
  <si>
    <t xml:space="preserve">Complete a separate report for each vessel, target species, reporting period, ASD, SSRU or MA, type of fishing or fishing gear. </t>
  </si>
  <si>
    <t xml:space="preserve">Each data field below relates to activities during the reporting period.</t>
  </si>
  <si>
    <t xml:space="preserve">A report must be completed even if no fishing took place. </t>
  </si>
  <si>
    <t xml:space="preserve">Click here to return to Data Form TACv2009</t>
  </si>
  <si>
    <t xml:space="preserve">Field Name</t>
  </si>
  <si>
    <t xml:space="preserve">Description</t>
  </si>
  <si>
    <t xml:space="preserve">Example</t>
  </si>
  <si>
    <t xml:space="preserve">(1) Vessel Information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Email address of person responsible for data enquiries</t>
  </si>
  <si>
    <t xml:space="preserve">email address of person responsible for data enquiries</t>
  </si>
  <si>
    <t xml:space="preserve">data@ccamlr.org</t>
  </si>
  <si>
    <t xml:space="preserve">(2) Reporting Details</t>
  </si>
  <si>
    <t xml:space="preserve">Reporting period</t>
  </si>
  <si>
    <r>
      <rPr>
        <sz val="12"/>
        <rFont val="Times New Roman"/>
        <family val="1"/>
      </rPr>
      <t xml:space="preserve">period for which catch and effort data are reported
 - select </t>
    </r>
    <r>
      <rPr>
        <b val="true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: 5-day period, </t>
    </r>
    <r>
      <rPr>
        <b val="true"/>
        <sz val="12"/>
        <rFont val="Times New Roman"/>
        <family val="1"/>
      </rPr>
      <t xml:space="preserve">10</t>
    </r>
    <r>
      <rPr>
        <sz val="12"/>
        <rFont val="Times New Roman"/>
        <family val="1"/>
      </rPr>
      <t xml:space="preserve">: 10-day period or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onthly period</t>
    </r>
  </si>
  <si>
    <t xml:space="preserve">Start date</t>
  </si>
  <si>
    <t xml:space="preserve">start date of the reporting period - enter dd-mm-yy </t>
  </si>
  <si>
    <t xml:space="preserve">Start period code</t>
  </si>
  <si>
    <t xml:space="preserve">start of period - use CCAMLR code, select A to F (see pull down box)</t>
  </si>
  <si>
    <t xml:space="preserve">B</t>
  </si>
  <si>
    <t xml:space="preserve">Type of fishing</t>
  </si>
  <si>
    <r>
      <rPr>
        <sz val="12"/>
        <rFont val="Times New Roman"/>
        <family val="1"/>
      </rPr>
      <t xml:space="preserve">use a separate report for each fishing activity undertaken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
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
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: Not fishing</t>
    </r>
  </si>
  <si>
    <t xml:space="preserve">R</t>
  </si>
  <si>
    <t xml:space="preserve">Target species</t>
  </si>
  <si>
    <t xml:space="preserve">use a separate report for each species targetted, use CCAMLR codes 
(e.g. TOP, TOT, ANI, KRI, KCX, SQS) (see pull down box)</t>
  </si>
  <si>
    <t xml:space="preserve">TOT</t>
  </si>
  <si>
    <t xml:space="preserve">Subarea or Division</t>
  </si>
  <si>
    <t xml:space="preserve">enter the subarea or division where fishing occurred, use CCAMLR code 
(e.g. 483, 486, 5843b, 881)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C</t>
  </si>
  <si>
    <t xml:space="preserve">(3) Total Fishing Effort</t>
  </si>
  <si>
    <t xml:space="preserve">Days fished</t>
  </si>
  <si>
    <t xml:space="preserve">total number of days fished</t>
  </si>
  <si>
    <t xml:space="preserve">Fishing gear</t>
  </si>
  <si>
    <t xml:space="preserve">type of fishing gear used - use CCAMLR code 
(e.g. LLS, FPO, OTB, OTM) (see pull down box)</t>
  </si>
  <si>
    <t xml:space="preserve">LLS</t>
  </si>
  <si>
    <t xml:space="preserve">Number of sets</t>
  </si>
  <si>
    <t xml:space="preserve">total number of lines, trawls or drifts set</t>
  </si>
  <si>
    <t xml:space="preserve">Number of hooks set (longline fisheries only)</t>
  </si>
  <si>
    <t xml:space="preserve">total number of hooks set - longline fisheries only </t>
  </si>
  <si>
    <t xml:space="preserve">Number of pots set (pot fisheries only)</t>
  </si>
  <si>
    <t xml:space="preserve">total number of pots set - pot fisheries only</t>
  </si>
  <si>
    <t xml:space="preserve">Intention</t>
  </si>
  <si>
    <t xml:space="preserve">intended activity during the next reporting period (e.g. fishing, entry into an area, movement, exit area)</t>
  </si>
  <si>
    <t xml:space="preserve">fishing</t>
  </si>
  <si>
    <t xml:space="preserve">(4) Catch Data - ALL catch, including by-catch must be recorded </t>
  </si>
  <si>
    <t xml:space="preserve">Species</t>
  </si>
  <si>
    <t xml:space="preserve">identity of the species, or species group, caught - use CCAMLR code (see pull down box)</t>
  </si>
  <si>
    <t xml:space="preserve">TOA</t>
  </si>
  <si>
    <t xml:space="preserve">Total green weight caught (kg)</t>
  </si>
  <si>
    <r>
      <rPr>
        <sz val="12"/>
        <rFont val="Times New Roman"/>
        <family val="1"/>
      </rPr>
      <t xml:space="preserve">total green weight of individuals caught - landed onboard and retained or discarded, excluding individuals released alive - in kilograms; </t>
    </r>
    <r>
      <rPr>
        <i val="true"/>
        <sz val="12"/>
        <rFont val="Times New Roman"/>
        <family val="1"/>
      </rPr>
      <t xml:space="preserve">vessels should directly measure the green weight of krill caught in order to accurately determine and report the amount of krill caught (CCAMLR-XXVII, paragraph 4.31)</t>
    </r>
  </si>
  <si>
    <t xml:space="preserve">Total number caught, excluding released alive</t>
  </si>
  <si>
    <t xml:space="preserve">total number of individuals caught - landed on board and retained or discarded, excluding individuals released alive (please hand recaptured tagged fish to the scientific observer for biological sampling)</t>
  </si>
  <si>
    <t xml:space="preserve">Total number tagged and released alive</t>
  </si>
  <si>
    <t xml:space="preserve">total number of individuals tagged and released alive</t>
  </si>
  <si>
    <t xml:space="preserve">Total number released alive without tags</t>
  </si>
  <si>
    <t xml:space="preserve">total number of individuals released alive without tags, including individuals cut or shaken off lin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Total number alive</t>
  </si>
  <si>
    <t xml:space="preserve">total number of individuals caught alive and released uninjured</t>
  </si>
  <si>
    <t xml:space="preserve">Total number dead or injured</t>
  </si>
  <si>
    <t xml:space="preserve">total number of individuals caught dead or injured, including individuals dead not landed on board, dead landed on board or alive landed on board injured</t>
  </si>
  <si>
    <t xml:space="preserve">(6) Vulnerable Marine Ecosystems (VME) - VME-indicator organisms (see Benthic Invertebrate Classification Guide)</t>
  </si>
  <si>
    <t xml:space="preserve">Total number of VME-indicator units recovered</t>
  </si>
  <si>
    <t xml:space="preserve">This section applies to all exploratory fisheries for Dissostichus spp. (Conservation Measures 41-04, 41-05, 41-06, 41-07, 41-09, 41-10 and 41 11), as well as the exploratory fishery for crab in Subarea 48.2 (Conservation Measure 52 02).  Enter the number of VME-indicator units of VME-indicator organisms (see Benthic Invertebrate classification Guide) recovered from each longline. Note: If five (5) or more VME-indicator units are recovered within one line segment, please complete VMEv2009 and submit immediately to the CCAMLR Secretariat. In addition, and to the extent possible, please record the mid-point and VME-indicator units for every line segment using the VMEv2009 form (a ‘line segment’ means a 1000-hook section of a longline, or a 1200 m section of a longline or a 1200 m section of a pot line).</t>
  </si>
  <si>
    <t xml:space="preserve">(7) Comments</t>
  </si>
  <si>
    <t xml:space="preserve">provide comments as required</t>
  </si>
  <si>
    <t xml:space="preserve">hooks lost 14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For information click here to see field names in 'Instructions'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 </t>
    </r>
    <r>
      <rPr>
        <b val="true"/>
        <sz val="11"/>
        <rFont val="Times New Roman"/>
        <family val="1"/>
      </rPr>
      <t xml:space="preserve">no later than two (2) working days after the end of the reporting period.</t>
    </r>
  </si>
  <si>
    <r>
      <rPr>
        <b val="true"/>
        <sz val="11"/>
        <rFont val="Times New Roman"/>
        <family val="1"/>
      </rPr>
      <t xml:space="preserve">Email text format: When the form has been completed, go to (F5) range name - 'ForEmail', then copy and paste to new email and send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enter code</t>
  </si>
  <si>
    <t xml:space="preserve">enter vessel</t>
  </si>
  <si>
    <t xml:space="preserve">enter call sign</t>
  </si>
  <si>
    <t xml:space="preserve">email address</t>
  </si>
  <si>
    <t xml:space="preserve">specify</t>
  </si>
  <si>
    <t xml:space="preserve">enter date</t>
  </si>
  <si>
    <t xml:space="preserve">enter ASD</t>
  </si>
  <si>
    <t xml:space="preserve">SSRU or MA (as defined in conservation measures)</t>
  </si>
  <si>
    <t xml:space="preserve">enter SSRU</t>
  </si>
  <si>
    <t xml:space="preserve">Number of days fished</t>
  </si>
  <si>
    <t xml:space="preserve">enter days</t>
  </si>
  <si>
    <t xml:space="preserve">Type of fishing gear</t>
  </si>
  <si>
    <t xml:space="preserve">enter gear</t>
  </si>
  <si>
    <t xml:space="preserve">enter sets</t>
  </si>
  <si>
    <r>
      <rPr>
        <b val="true"/>
        <sz val="12"/>
        <rFont val="Times New Roman"/>
        <family val="1"/>
      </rPr>
      <t xml:space="preserve">(4) Catch Data - </t>
    </r>
    <r>
      <rPr>
        <b val="true"/>
        <i val="true"/>
        <sz val="12"/>
        <rFont val="Times New Roman"/>
        <family val="1"/>
      </rPr>
      <t xml:space="preserve">ALL catch, including by-catch must be recorded </t>
    </r>
  </si>
  <si>
    <r>
      <rPr>
        <b val="true"/>
        <sz val="12"/>
        <rFont val="Times New Roman"/>
        <family val="1"/>
      </rPr>
      <t xml:space="preserve">(5) Incidental Catch - </t>
    </r>
    <r>
      <rPr>
        <b val="true"/>
        <i val="true"/>
        <sz val="12"/>
        <rFont val="Times New Roman"/>
        <family val="1"/>
      </rPr>
      <t xml:space="preserve">All incidental catch must be recorded</t>
    </r>
  </si>
  <si>
    <t xml:space="preserve">(6) Vulnerable Marine Ecosystems (VME)</t>
  </si>
  <si>
    <t xml:space="preserve">VME-indicator organisms (see 'Benthic Invertebrate Classification Guide')</t>
  </si>
  <si>
    <t xml:space="preserve">new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V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/mmm/yy;@"/>
    <numFmt numFmtId="166" formatCode="@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i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8" activePane="bottomLeft" state="frozen"/>
      <selection pane="topLeft" activeCell="A1" activeCellId="0" sqref="A1"/>
      <selection pane="bottomLeft" activeCell="A41" activeCellId="0" sqref="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70.56"/>
    <col collapsed="false" customWidth="true" hidden="false" outlineLevel="0" max="3" min="3" style="1" width="18.41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6"/>
    </row>
    <row r="2" customFormat="false" ht="15.75" hidden="false" customHeight="true" outlineLevel="0" collapsed="false">
      <c r="A2" s="7" t="s">
        <v>2</v>
      </c>
      <c r="B2" s="7"/>
      <c r="C2" s="7"/>
    </row>
    <row r="3" customFormat="false" ht="15" hidden="false" customHeight="false" outlineLevel="0" collapsed="false">
      <c r="A3" s="8" t="s">
        <v>3</v>
      </c>
      <c r="B3" s="8"/>
      <c r="C3" s="8"/>
    </row>
    <row r="4" customFormat="false" ht="15" hidden="false" customHeight="false" outlineLevel="0" collapsed="false">
      <c r="A4" s="9"/>
      <c r="B4" s="10"/>
      <c r="C4" s="11"/>
    </row>
    <row r="5" customFormat="false" ht="14.25" hidden="false" customHeight="true" outlineLevel="0" collapsed="false">
      <c r="A5" s="12" t="s">
        <v>4</v>
      </c>
      <c r="B5" s="12"/>
      <c r="C5" s="12"/>
    </row>
    <row r="6" customFormat="false" ht="14.25" hidden="false" customHeight="true" outlineLevel="0" collapsed="false">
      <c r="A6" s="13" t="s">
        <v>5</v>
      </c>
      <c r="B6" s="13"/>
      <c r="C6" s="13"/>
    </row>
    <row r="7" customFormat="false" ht="14.25" hidden="false" customHeight="true" outlineLevel="0" collapsed="false">
      <c r="A7" s="14" t="s">
        <v>6</v>
      </c>
      <c r="B7" s="14"/>
      <c r="C7" s="14"/>
    </row>
    <row r="8" customFormat="false" ht="15.75" hidden="false" customHeight="false" outlineLevel="0" collapsed="false">
      <c r="A8" s="15" t="s">
        <v>7</v>
      </c>
      <c r="B8" s="15"/>
      <c r="C8" s="15"/>
    </row>
    <row r="9" customFormat="false" ht="15.75" hidden="false" customHeight="false" outlineLevel="0" collapsed="false">
      <c r="A9" s="16" t="s">
        <v>8</v>
      </c>
      <c r="B9" s="17" t="s">
        <v>9</v>
      </c>
      <c r="C9" s="18" t="s">
        <v>10</v>
      </c>
    </row>
    <row r="10" customFormat="false" ht="15.75" hidden="false" customHeight="false" outlineLevel="0" collapsed="false">
      <c r="A10" s="19" t="s">
        <v>11</v>
      </c>
      <c r="B10" s="19"/>
      <c r="C10" s="19"/>
    </row>
    <row r="11" customFormat="false" ht="15.75" hidden="false" customHeight="false" outlineLevel="0" collapsed="false">
      <c r="A11" s="20" t="s">
        <v>12</v>
      </c>
      <c r="B11" s="21" t="s">
        <v>13</v>
      </c>
      <c r="C11" s="22" t="s">
        <v>14</v>
      </c>
    </row>
    <row r="12" customFormat="false" ht="15.75" hidden="false" customHeight="false" outlineLevel="0" collapsed="false">
      <c r="A12" s="20" t="s">
        <v>15</v>
      </c>
      <c r="B12" s="21" t="s">
        <v>16</v>
      </c>
      <c r="C12" s="22" t="s">
        <v>15</v>
      </c>
    </row>
    <row r="13" customFormat="false" ht="15.75" hidden="false" customHeight="false" outlineLevel="0" collapsed="false">
      <c r="A13" s="20" t="s">
        <v>17</v>
      </c>
      <c r="B13" s="21" t="s">
        <v>18</v>
      </c>
      <c r="C13" s="22" t="s">
        <v>19</v>
      </c>
    </row>
    <row r="14" customFormat="false" ht="15.75" hidden="false" customHeight="false" outlineLevel="0" collapsed="false">
      <c r="A14" s="20" t="s">
        <v>20</v>
      </c>
      <c r="B14" s="21" t="s">
        <v>21</v>
      </c>
      <c r="C14" s="22" t="s">
        <v>22</v>
      </c>
    </row>
    <row r="15" customFormat="false" ht="15.75" hidden="false" customHeight="false" outlineLevel="0" collapsed="false">
      <c r="A15" s="19" t="s">
        <v>23</v>
      </c>
      <c r="B15" s="19"/>
      <c r="C15" s="19"/>
    </row>
    <row r="16" customFormat="false" ht="31.5" hidden="false" customHeight="false" outlineLevel="0" collapsed="false">
      <c r="A16" s="20" t="s">
        <v>24</v>
      </c>
      <c r="B16" s="21" t="s">
        <v>25</v>
      </c>
      <c r="C16" s="22" t="n">
        <v>5</v>
      </c>
    </row>
    <row r="17" customFormat="false" ht="15.75" hidden="false" customHeight="false" outlineLevel="0" collapsed="false">
      <c r="A17" s="20" t="s">
        <v>26</v>
      </c>
      <c r="B17" s="21" t="s">
        <v>27</v>
      </c>
      <c r="C17" s="23" t="n">
        <v>39088</v>
      </c>
    </row>
    <row r="18" customFormat="false" ht="15.75" hidden="false" customHeight="false" outlineLevel="0" collapsed="false">
      <c r="A18" s="20" t="s">
        <v>28</v>
      </c>
      <c r="B18" s="21" t="s">
        <v>29</v>
      </c>
      <c r="C18" s="22" t="s">
        <v>30</v>
      </c>
    </row>
    <row r="19" customFormat="false" ht="63" hidden="false" customHeight="false" outlineLevel="0" collapsed="false">
      <c r="A19" s="20" t="s">
        <v>31</v>
      </c>
      <c r="B19" s="21" t="s">
        <v>32</v>
      </c>
      <c r="C19" s="22" t="s">
        <v>33</v>
      </c>
    </row>
    <row r="20" customFormat="false" ht="31.5" hidden="false" customHeight="false" outlineLevel="0" collapsed="false">
      <c r="A20" s="20" t="s">
        <v>34</v>
      </c>
      <c r="B20" s="21" t="s">
        <v>35</v>
      </c>
      <c r="C20" s="22" t="s">
        <v>36</v>
      </c>
    </row>
    <row r="21" customFormat="false" ht="31.5" hidden="false" customHeight="false" outlineLevel="0" collapsed="false">
      <c r="A21" s="20" t="s">
        <v>37</v>
      </c>
      <c r="B21" s="21" t="s">
        <v>38</v>
      </c>
      <c r="C21" s="22" t="n">
        <v>881</v>
      </c>
    </row>
    <row r="22" customFormat="false" ht="31.5" hidden="false" customHeight="false" outlineLevel="0" collapsed="false">
      <c r="A22" s="20" t="s">
        <v>39</v>
      </c>
      <c r="B22" s="21" t="s">
        <v>40</v>
      </c>
      <c r="C22" s="22" t="s">
        <v>41</v>
      </c>
    </row>
    <row r="23" customFormat="false" ht="15.75" hidden="false" customHeight="false" outlineLevel="0" collapsed="false">
      <c r="A23" s="19" t="s">
        <v>42</v>
      </c>
      <c r="B23" s="19"/>
      <c r="C23" s="19"/>
    </row>
    <row r="24" customFormat="false" ht="15.75" hidden="false" customHeight="false" outlineLevel="0" collapsed="false">
      <c r="A24" s="20" t="s">
        <v>43</v>
      </c>
      <c r="B24" s="21" t="s">
        <v>44</v>
      </c>
      <c r="C24" s="22" t="n">
        <v>5</v>
      </c>
    </row>
    <row r="25" customFormat="false" ht="31.5" hidden="false" customHeight="false" outlineLevel="0" collapsed="false">
      <c r="A25" s="20" t="s">
        <v>45</v>
      </c>
      <c r="B25" s="21" t="s">
        <v>46</v>
      </c>
      <c r="C25" s="22" t="s">
        <v>47</v>
      </c>
    </row>
    <row r="26" customFormat="false" ht="15.75" hidden="false" customHeight="false" outlineLevel="0" collapsed="false">
      <c r="A26" s="20" t="s">
        <v>48</v>
      </c>
      <c r="B26" s="21" t="s">
        <v>49</v>
      </c>
      <c r="C26" s="22" t="n">
        <v>4</v>
      </c>
    </row>
    <row r="27" customFormat="false" ht="15.75" hidden="false" customHeight="false" outlineLevel="0" collapsed="false">
      <c r="A27" s="24" t="s">
        <v>50</v>
      </c>
      <c r="B27" s="21" t="s">
        <v>51</v>
      </c>
      <c r="C27" s="22" t="n">
        <v>12000</v>
      </c>
    </row>
    <row r="28" customFormat="false" ht="15.75" hidden="false" customHeight="false" outlineLevel="0" collapsed="false">
      <c r="A28" s="24" t="s">
        <v>52</v>
      </c>
      <c r="B28" s="21" t="s">
        <v>53</v>
      </c>
      <c r="C28" s="22"/>
    </row>
    <row r="29" customFormat="false" ht="31.5" hidden="false" customHeight="false" outlineLevel="0" collapsed="false">
      <c r="A29" s="24" t="s">
        <v>54</v>
      </c>
      <c r="B29" s="21" t="s">
        <v>55</v>
      </c>
      <c r="C29" s="22" t="s">
        <v>56</v>
      </c>
    </row>
    <row r="30" customFormat="false" ht="15.75" hidden="false" customHeight="false" outlineLevel="0" collapsed="false">
      <c r="A30" s="19" t="s">
        <v>57</v>
      </c>
      <c r="B30" s="19"/>
      <c r="C30" s="19"/>
    </row>
    <row r="31" customFormat="false" ht="31.5" hidden="false" customHeight="false" outlineLevel="0" collapsed="false">
      <c r="A31" s="20" t="s">
        <v>58</v>
      </c>
      <c r="B31" s="21" t="s">
        <v>59</v>
      </c>
      <c r="C31" s="22" t="s">
        <v>60</v>
      </c>
    </row>
    <row r="32" customFormat="false" ht="78.75" hidden="false" customHeight="false" outlineLevel="0" collapsed="false">
      <c r="A32" s="20" t="s">
        <v>61</v>
      </c>
      <c r="B32" s="21" t="s">
        <v>62</v>
      </c>
      <c r="C32" s="22" t="n">
        <v>2580</v>
      </c>
    </row>
    <row r="33" customFormat="false" ht="47.25" hidden="false" customHeight="false" outlineLevel="0" collapsed="false">
      <c r="A33" s="20" t="s">
        <v>63</v>
      </c>
      <c r="B33" s="21" t="s">
        <v>64</v>
      </c>
      <c r="C33" s="22" t="n">
        <v>148</v>
      </c>
    </row>
    <row r="34" customFormat="false" ht="15.75" hidden="false" customHeight="false" outlineLevel="0" collapsed="false">
      <c r="A34" s="20" t="s">
        <v>65</v>
      </c>
      <c r="B34" s="21" t="s">
        <v>66</v>
      </c>
      <c r="C34" s="22" t="n">
        <v>3</v>
      </c>
    </row>
    <row r="35" customFormat="false" ht="31.5" hidden="false" customHeight="false" outlineLevel="0" collapsed="false">
      <c r="A35" s="20" t="s">
        <v>67</v>
      </c>
      <c r="B35" s="21" t="s">
        <v>68</v>
      </c>
      <c r="C35" s="22" t="n">
        <v>0</v>
      </c>
    </row>
    <row r="36" customFormat="false" ht="15.75" hidden="false" customHeight="false" outlineLevel="0" collapsed="false">
      <c r="A36" s="19" t="s">
        <v>69</v>
      </c>
      <c r="B36" s="19"/>
      <c r="C36" s="19"/>
    </row>
    <row r="37" customFormat="false" ht="31.5" hidden="false" customHeight="false" outlineLevel="0" collapsed="false">
      <c r="A37" s="25" t="s">
        <v>58</v>
      </c>
      <c r="B37" s="21" t="s">
        <v>70</v>
      </c>
      <c r="C37" s="22" t="s">
        <v>71</v>
      </c>
    </row>
    <row r="38" customFormat="false" ht="15.75" hidden="false" customHeight="false" outlineLevel="0" collapsed="false">
      <c r="A38" s="25" t="s">
        <v>72</v>
      </c>
      <c r="B38" s="21" t="s">
        <v>73</v>
      </c>
      <c r="C38" s="22" t="n">
        <v>1</v>
      </c>
    </row>
    <row r="39" customFormat="false" ht="31.5" hidden="false" customHeight="false" outlineLevel="0" collapsed="false">
      <c r="A39" s="25" t="s">
        <v>74</v>
      </c>
      <c r="B39" s="21" t="s">
        <v>75</v>
      </c>
      <c r="C39" s="22"/>
    </row>
    <row r="40" customFormat="false" ht="15.75" hidden="false" customHeight="false" outlineLevel="0" collapsed="false">
      <c r="A40" s="19" t="s">
        <v>76</v>
      </c>
      <c r="B40" s="19"/>
      <c r="C40" s="19"/>
    </row>
    <row r="41" customFormat="false" ht="165" hidden="false" customHeight="false" outlineLevel="0" collapsed="false">
      <c r="A41" s="26" t="s">
        <v>77</v>
      </c>
      <c r="B41" s="27" t="s">
        <v>78</v>
      </c>
      <c r="C41" s="22" t="n">
        <v>2</v>
      </c>
    </row>
    <row r="42" customFormat="false" ht="15.75" hidden="false" customHeight="false" outlineLevel="0" collapsed="false">
      <c r="A42" s="28" t="s">
        <v>79</v>
      </c>
      <c r="B42" s="21" t="s">
        <v>80</v>
      </c>
      <c r="C42" s="22" t="s">
        <v>81</v>
      </c>
    </row>
    <row r="43" customFormat="false" ht="15.75" hidden="false" customHeight="false" outlineLevel="0" collapsed="false">
      <c r="A43" s="29"/>
      <c r="B43" s="29"/>
      <c r="C43" s="29"/>
    </row>
    <row r="44" customFormat="false" ht="15.75" hidden="false" customHeight="false" outlineLevel="0" collapsed="false">
      <c r="A44" s="29"/>
      <c r="B44" s="29"/>
      <c r="C44" s="29"/>
    </row>
    <row r="45" customFormat="false" ht="15.75" hidden="false" customHeight="false" outlineLevel="0" collapsed="false">
      <c r="A45" s="29"/>
      <c r="B45" s="29"/>
      <c r="C45" s="29"/>
    </row>
    <row r="46" customFormat="false" ht="15.75" hidden="false" customHeight="false" outlineLevel="0" collapsed="false">
      <c r="A46" s="29"/>
      <c r="B46" s="29"/>
      <c r="C46" s="29"/>
    </row>
    <row r="47" customFormat="false" ht="15.75" hidden="false" customHeight="false" outlineLevel="0" collapsed="false">
      <c r="C47" s="30"/>
    </row>
    <row r="48" customFormat="false" ht="15.75" hidden="false" customHeight="false" outlineLevel="0" collapsed="false">
      <c r="C48" s="30"/>
    </row>
    <row r="49" customFormat="false" ht="15.75" hidden="false" customHeight="false" outlineLevel="0" collapsed="false">
      <c r="C49" s="30"/>
    </row>
    <row r="50" customFormat="false" ht="15.75" hidden="false" customHeight="false" outlineLevel="0" collapsed="false">
      <c r="C50" s="30"/>
    </row>
    <row r="51" customFormat="false" ht="15.75" hidden="false" customHeight="false" outlineLevel="0" collapsed="false">
      <c r="C51" s="30"/>
    </row>
    <row r="52" customFormat="false" ht="15.75" hidden="false" customHeight="false" outlineLevel="0" collapsed="false">
      <c r="C52" s="30"/>
    </row>
    <row r="53" customFormat="false" ht="15.75" hidden="false" customHeight="false" outlineLevel="0" collapsed="false">
      <c r="A53" s="31" t="s">
        <v>24</v>
      </c>
      <c r="B53" s="32"/>
      <c r="C53" s="33" t="s">
        <v>82</v>
      </c>
      <c r="D53" s="32"/>
      <c r="E53" s="33" t="s">
        <v>83</v>
      </c>
    </row>
    <row r="54" customFormat="false" ht="15.75" hidden="false" customHeight="false" outlineLevel="0" collapsed="false">
      <c r="A54" s="31" t="s">
        <v>84</v>
      </c>
      <c r="B54" s="32"/>
      <c r="C54" s="31" t="s">
        <v>85</v>
      </c>
      <c r="D54" s="32"/>
      <c r="E54" s="31" t="s">
        <v>85</v>
      </c>
    </row>
    <row r="55" customFormat="false" ht="15.75" hidden="false" customHeight="false" outlineLevel="0" collapsed="false">
      <c r="A55" s="31" t="s">
        <v>86</v>
      </c>
      <c r="B55" s="32"/>
      <c r="C55" s="31" t="s">
        <v>87</v>
      </c>
      <c r="D55" s="32"/>
      <c r="E55" s="33" t="s">
        <v>88</v>
      </c>
    </row>
    <row r="56" customFormat="false" ht="15.75" hidden="false" customHeight="false" outlineLevel="0" collapsed="false">
      <c r="A56" s="31" t="s">
        <v>89</v>
      </c>
      <c r="B56" s="32"/>
      <c r="C56" s="31" t="s">
        <v>90</v>
      </c>
      <c r="D56" s="32"/>
      <c r="E56" s="33" t="s">
        <v>91</v>
      </c>
    </row>
    <row r="57" customFormat="false" ht="15.75" hidden="false" customHeight="false" outlineLevel="0" collapsed="false">
      <c r="A57" s="31" t="s">
        <v>92</v>
      </c>
      <c r="B57" s="32"/>
      <c r="C57" s="31" t="s">
        <v>93</v>
      </c>
      <c r="D57" s="32"/>
      <c r="E57" s="33" t="s">
        <v>94</v>
      </c>
    </row>
    <row r="58" customFormat="false" ht="15.75" hidden="false" customHeight="false" outlineLevel="0" collapsed="false">
      <c r="A58" s="31" t="s">
        <v>95</v>
      </c>
      <c r="B58" s="32"/>
      <c r="C58" s="31" t="s">
        <v>96</v>
      </c>
      <c r="D58" s="32"/>
      <c r="E58" s="33" t="s">
        <v>97</v>
      </c>
    </row>
    <row r="59" customFormat="false" ht="15.75" hidden="false" customHeight="false" outlineLevel="0" collapsed="false">
      <c r="A59" s="31" t="s">
        <v>98</v>
      </c>
      <c r="B59" s="32"/>
      <c r="C59" s="31" t="s">
        <v>99</v>
      </c>
      <c r="D59" s="32"/>
      <c r="E59" s="33" t="s">
        <v>100</v>
      </c>
    </row>
    <row r="60" customFormat="false" ht="15.75" hidden="false" customHeight="false" outlineLevel="0" collapsed="false">
      <c r="A60" s="31" t="s">
        <v>101</v>
      </c>
      <c r="B60" s="32"/>
      <c r="C60" s="31" t="s">
        <v>102</v>
      </c>
      <c r="D60" s="32"/>
      <c r="E60" s="33" t="s">
        <v>103</v>
      </c>
    </row>
    <row r="61" customFormat="false" ht="15.75" hidden="false" customHeight="false" outlineLevel="0" collapsed="false">
      <c r="A61" s="31" t="s">
        <v>104</v>
      </c>
      <c r="B61" s="32"/>
      <c r="C61" s="31" t="s">
        <v>105</v>
      </c>
      <c r="D61" s="32"/>
      <c r="E61" s="33" t="s">
        <v>106</v>
      </c>
    </row>
    <row r="62" customFormat="false" ht="15.75" hidden="false" customHeight="false" outlineLevel="0" collapsed="false">
      <c r="A62" s="31" t="s">
        <v>107</v>
      </c>
      <c r="B62" s="32"/>
      <c r="C62" s="31" t="s">
        <v>108</v>
      </c>
      <c r="D62" s="32"/>
      <c r="E62" s="33" t="s">
        <v>109</v>
      </c>
    </row>
    <row r="63" customFormat="false" ht="15.75" hidden="false" customHeight="false" outlineLevel="0" collapsed="false">
      <c r="A63" s="31" t="s">
        <v>110</v>
      </c>
      <c r="B63" s="32"/>
      <c r="C63" s="31" t="s">
        <v>111</v>
      </c>
      <c r="D63" s="32"/>
      <c r="E63" s="33" t="s">
        <v>112</v>
      </c>
    </row>
    <row r="64" customFormat="false" ht="15.75" hidden="false" customHeight="false" outlineLevel="0" collapsed="false">
      <c r="A64" s="31" t="s">
        <v>113</v>
      </c>
      <c r="B64" s="32"/>
      <c r="C64" s="31" t="s">
        <v>114</v>
      </c>
      <c r="D64" s="32"/>
      <c r="E64" s="33" t="s">
        <v>115</v>
      </c>
    </row>
    <row r="65" customFormat="false" ht="15.75" hidden="false" customHeight="false" outlineLevel="0" collapsed="false">
      <c r="A65" s="31"/>
      <c r="B65" s="32"/>
      <c r="C65" s="31" t="s">
        <v>116</v>
      </c>
      <c r="D65" s="32"/>
      <c r="E65" s="33" t="s">
        <v>117</v>
      </c>
    </row>
    <row r="66" customFormat="false" ht="15.75" hidden="false" customHeight="false" outlineLevel="0" collapsed="false">
      <c r="A66" s="31" t="s">
        <v>118</v>
      </c>
      <c r="B66" s="32"/>
      <c r="C66" s="31" t="s">
        <v>119</v>
      </c>
      <c r="D66" s="32"/>
      <c r="E66" s="33" t="s">
        <v>120</v>
      </c>
    </row>
    <row r="67" customFormat="false" ht="15.75" hidden="false" customHeight="false" outlineLevel="0" collapsed="false">
      <c r="A67" s="31" t="s">
        <v>98</v>
      </c>
      <c r="B67" s="32"/>
      <c r="C67" s="31" t="s">
        <v>121</v>
      </c>
      <c r="D67" s="32"/>
      <c r="E67" s="33" t="s">
        <v>122</v>
      </c>
    </row>
    <row r="68" customFormat="false" ht="15.75" hidden="false" customHeight="false" outlineLevel="0" collapsed="false">
      <c r="A68" s="31" t="s">
        <v>123</v>
      </c>
      <c r="B68" s="32"/>
      <c r="C68" s="31" t="s">
        <v>124</v>
      </c>
      <c r="D68" s="32"/>
      <c r="E68" s="33" t="s">
        <v>125</v>
      </c>
    </row>
    <row r="69" customFormat="false" ht="15.75" hidden="false" customHeight="false" outlineLevel="0" collapsed="false">
      <c r="A69" s="31" t="s">
        <v>126</v>
      </c>
      <c r="B69" s="31" t="s">
        <v>127</v>
      </c>
      <c r="C69" s="31" t="s">
        <v>128</v>
      </c>
      <c r="D69" s="32"/>
      <c r="E69" s="33" t="s">
        <v>129</v>
      </c>
    </row>
    <row r="70" customFormat="false" ht="15.75" hidden="false" customHeight="false" outlineLevel="0" collapsed="false">
      <c r="A70" s="31"/>
      <c r="B70" s="31" t="s">
        <v>130</v>
      </c>
      <c r="C70" s="31" t="s">
        <v>131</v>
      </c>
      <c r="D70" s="32"/>
      <c r="E70" s="33" t="s">
        <v>132</v>
      </c>
    </row>
    <row r="71" customFormat="false" ht="15.75" hidden="false" customHeight="false" outlineLevel="0" collapsed="false">
      <c r="A71" s="31" t="s">
        <v>133</v>
      </c>
      <c r="B71" s="31" t="s">
        <v>134</v>
      </c>
      <c r="C71" s="31" t="s">
        <v>135</v>
      </c>
      <c r="D71" s="32"/>
      <c r="E71" s="33" t="s">
        <v>136</v>
      </c>
    </row>
    <row r="72" customFormat="false" ht="15.75" hidden="false" customHeight="false" outlineLevel="0" collapsed="false">
      <c r="A72" s="31" t="s">
        <v>98</v>
      </c>
      <c r="B72" s="31" t="s">
        <v>137</v>
      </c>
      <c r="C72" s="31" t="s">
        <v>138</v>
      </c>
      <c r="D72" s="32"/>
      <c r="E72" s="33" t="s">
        <v>139</v>
      </c>
    </row>
    <row r="73" customFormat="false" ht="15.75" hidden="false" customHeight="false" outlineLevel="0" collapsed="false">
      <c r="A73" s="32"/>
      <c r="B73" s="32"/>
      <c r="C73" s="31" t="s">
        <v>140</v>
      </c>
      <c r="D73" s="32"/>
      <c r="E73" s="33" t="s">
        <v>141</v>
      </c>
    </row>
    <row r="74" customFormat="false" ht="15.75" hidden="false" customHeight="false" outlineLevel="0" collapsed="false">
      <c r="A74" s="31" t="s">
        <v>142</v>
      </c>
      <c r="B74" s="32"/>
      <c r="C74" s="31" t="s">
        <v>143</v>
      </c>
      <c r="D74" s="32"/>
      <c r="E74" s="33" t="s">
        <v>144</v>
      </c>
    </row>
    <row r="75" customFormat="false" ht="15.75" hidden="false" customHeight="false" outlineLevel="0" collapsed="false">
      <c r="A75" s="31" t="s">
        <v>85</v>
      </c>
      <c r="B75" s="32"/>
      <c r="C75" s="31" t="s">
        <v>145</v>
      </c>
      <c r="D75" s="32"/>
      <c r="E75" s="33" t="s">
        <v>146</v>
      </c>
    </row>
    <row r="76" customFormat="false" ht="15.75" hidden="false" customHeight="false" outlineLevel="0" collapsed="false">
      <c r="A76" s="31" t="s">
        <v>147</v>
      </c>
      <c r="B76" s="32"/>
      <c r="C76" s="31" t="s">
        <v>148</v>
      </c>
      <c r="D76" s="32"/>
      <c r="E76" s="33" t="s">
        <v>149</v>
      </c>
    </row>
    <row r="77" customFormat="false" ht="15.75" hidden="false" customHeight="false" outlineLevel="0" collapsed="false">
      <c r="A77" s="31" t="s">
        <v>150</v>
      </c>
      <c r="B77" s="32"/>
      <c r="C77" s="31" t="s">
        <v>151</v>
      </c>
      <c r="D77" s="32"/>
      <c r="E77" s="33" t="s">
        <v>152</v>
      </c>
    </row>
    <row r="78" customFormat="false" ht="15.75" hidden="false" customHeight="false" outlineLevel="0" collapsed="false">
      <c r="A78" s="31" t="s">
        <v>153</v>
      </c>
      <c r="B78" s="32"/>
      <c r="C78" s="31" t="s">
        <v>154</v>
      </c>
      <c r="D78" s="32"/>
      <c r="E78" s="33" t="s">
        <v>155</v>
      </c>
    </row>
    <row r="79" customFormat="false" ht="15.75" hidden="false" customHeight="false" outlineLevel="0" collapsed="false">
      <c r="A79" s="31" t="s">
        <v>116</v>
      </c>
      <c r="B79" s="32"/>
      <c r="C79" s="31" t="s">
        <v>156</v>
      </c>
      <c r="D79" s="32"/>
      <c r="E79" s="33" t="s">
        <v>157</v>
      </c>
    </row>
    <row r="80" customFormat="false" ht="15.75" hidden="false" customHeight="false" outlineLevel="0" collapsed="false">
      <c r="A80" s="31" t="s">
        <v>158</v>
      </c>
      <c r="B80" s="32"/>
      <c r="C80" s="31" t="s">
        <v>159</v>
      </c>
      <c r="D80" s="32"/>
      <c r="E80" s="33" t="s">
        <v>160</v>
      </c>
    </row>
    <row r="81" customFormat="false" ht="15.75" hidden="false" customHeight="false" outlineLevel="0" collapsed="false">
      <c r="A81" s="31" t="s">
        <v>161</v>
      </c>
      <c r="B81" s="32"/>
      <c r="C81" s="31" t="s">
        <v>162</v>
      </c>
      <c r="D81" s="32"/>
      <c r="E81" s="33" t="s">
        <v>163</v>
      </c>
    </row>
    <row r="82" customFormat="false" ht="15.75" hidden="false" customHeight="false" outlineLevel="0" collapsed="false">
      <c r="A82" s="31" t="s">
        <v>164</v>
      </c>
      <c r="B82" s="32"/>
      <c r="C82" s="31" t="s">
        <v>165</v>
      </c>
      <c r="D82" s="32"/>
      <c r="E82" s="33" t="s">
        <v>166</v>
      </c>
    </row>
    <row r="83" customFormat="false" ht="15.75" hidden="false" customHeight="false" outlineLevel="0" collapsed="false">
      <c r="A83" s="31" t="s">
        <v>167</v>
      </c>
      <c r="B83" s="32"/>
      <c r="C83" s="31" t="s">
        <v>168</v>
      </c>
      <c r="D83" s="32"/>
      <c r="E83" s="33" t="s">
        <v>169</v>
      </c>
    </row>
    <row r="84" customFormat="false" ht="15.75" hidden="false" customHeight="false" outlineLevel="0" collapsed="false">
      <c r="A84" s="31" t="s">
        <v>85</v>
      </c>
      <c r="B84" s="32"/>
      <c r="C84" s="31" t="s">
        <v>170</v>
      </c>
      <c r="D84" s="32"/>
      <c r="E84" s="33" t="s">
        <v>171</v>
      </c>
    </row>
    <row r="85" customFormat="false" ht="15.75" hidden="false" customHeight="false" outlineLevel="0" collapsed="false">
      <c r="A85" s="32"/>
      <c r="B85" s="32"/>
      <c r="C85" s="31" t="s">
        <v>172</v>
      </c>
      <c r="D85" s="32"/>
      <c r="E85" s="33" t="s">
        <v>173</v>
      </c>
    </row>
    <row r="86" customFormat="false" ht="15.75" hidden="false" customHeight="false" outlineLevel="0" collapsed="false">
      <c r="A86" s="31" t="s">
        <v>174</v>
      </c>
      <c r="B86" s="32"/>
      <c r="C86" s="31" t="s">
        <v>175</v>
      </c>
      <c r="D86" s="32"/>
      <c r="E86" s="33" t="s">
        <v>176</v>
      </c>
    </row>
    <row r="87" customFormat="false" ht="15.75" hidden="false" customHeight="false" outlineLevel="0" collapsed="false">
      <c r="A87" s="34" t="s">
        <v>177</v>
      </c>
      <c r="B87" s="32"/>
      <c r="C87" s="31" t="s">
        <v>178</v>
      </c>
      <c r="D87" s="32"/>
      <c r="E87" s="33" t="s">
        <v>179</v>
      </c>
    </row>
    <row r="88" customFormat="false" ht="15.75" hidden="false" customHeight="false" outlineLevel="0" collapsed="false">
      <c r="A88" s="31" t="s">
        <v>180</v>
      </c>
      <c r="B88" s="32"/>
      <c r="C88" s="31" t="s">
        <v>181</v>
      </c>
      <c r="D88" s="32"/>
      <c r="E88" s="33" t="s">
        <v>182</v>
      </c>
    </row>
    <row r="89" customFormat="false" ht="15.75" hidden="false" customHeight="false" outlineLevel="0" collapsed="false">
      <c r="A89" s="31" t="s">
        <v>183</v>
      </c>
      <c r="B89" s="32"/>
      <c r="C89" s="31" t="s">
        <v>184</v>
      </c>
      <c r="D89" s="32"/>
      <c r="E89" s="33" t="s">
        <v>185</v>
      </c>
    </row>
    <row r="90" customFormat="false" ht="15.75" hidden="false" customHeight="false" outlineLevel="0" collapsed="false">
      <c r="A90" s="31" t="s">
        <v>186</v>
      </c>
      <c r="B90" s="32"/>
      <c r="C90" s="31" t="s">
        <v>187</v>
      </c>
      <c r="D90" s="32"/>
      <c r="E90" s="33" t="s">
        <v>188</v>
      </c>
    </row>
    <row r="91" customFormat="false" ht="15.75" hidden="false" customHeight="false" outlineLevel="0" collapsed="false">
      <c r="A91" s="31" t="s">
        <v>189</v>
      </c>
      <c r="B91" s="32"/>
      <c r="C91" s="31" t="s">
        <v>190</v>
      </c>
      <c r="D91" s="32"/>
      <c r="E91" s="33" t="s">
        <v>191</v>
      </c>
    </row>
    <row r="92" customFormat="false" ht="15.75" hidden="false" customHeight="false" outlineLevel="0" collapsed="false">
      <c r="A92" s="31" t="s">
        <v>192</v>
      </c>
      <c r="B92" s="32"/>
      <c r="C92" s="31" t="s">
        <v>193</v>
      </c>
      <c r="D92" s="32"/>
      <c r="E92" s="33" t="s">
        <v>194</v>
      </c>
    </row>
    <row r="93" customFormat="false" ht="15.75" hidden="false" customHeight="false" outlineLevel="0" collapsed="false">
      <c r="A93" s="31" t="s">
        <v>195</v>
      </c>
      <c r="B93" s="32"/>
      <c r="C93" s="31" t="s">
        <v>196</v>
      </c>
      <c r="D93" s="32"/>
      <c r="E93" s="33" t="s">
        <v>197</v>
      </c>
    </row>
    <row r="94" customFormat="false" ht="15.75" hidden="false" customHeight="false" outlineLevel="0" collapsed="false">
      <c r="A94" s="31" t="s">
        <v>198</v>
      </c>
      <c r="B94" s="32"/>
      <c r="C94" s="31" t="s">
        <v>199</v>
      </c>
      <c r="D94" s="32"/>
      <c r="E94" s="33" t="s">
        <v>200</v>
      </c>
    </row>
    <row r="95" customFormat="false" ht="15.75" hidden="false" customHeight="false" outlineLevel="0" collapsed="false">
      <c r="A95" s="31" t="s">
        <v>201</v>
      </c>
      <c r="B95" s="32"/>
      <c r="C95" s="31" t="s">
        <v>202</v>
      </c>
      <c r="D95" s="32"/>
      <c r="E95" s="33" t="s">
        <v>203</v>
      </c>
    </row>
    <row r="96" customFormat="false" ht="15.75" hidden="false" customHeight="false" outlineLevel="0" collapsed="false">
      <c r="A96" s="31" t="s">
        <v>204</v>
      </c>
      <c r="B96" s="32"/>
      <c r="C96" s="31" t="s">
        <v>205</v>
      </c>
      <c r="D96" s="32"/>
      <c r="E96" s="33" t="s">
        <v>206</v>
      </c>
    </row>
    <row r="97" customFormat="false" ht="15.75" hidden="false" customHeight="false" outlineLevel="0" collapsed="false">
      <c r="A97" s="31" t="s">
        <v>207</v>
      </c>
      <c r="B97" s="32"/>
      <c r="C97" s="31" t="s">
        <v>208</v>
      </c>
      <c r="D97" s="32"/>
      <c r="E97" s="33" t="s">
        <v>209</v>
      </c>
    </row>
    <row r="98" customFormat="false" ht="15.75" hidden="false" customHeight="false" outlineLevel="0" collapsed="false">
      <c r="A98" s="31" t="s">
        <v>210</v>
      </c>
      <c r="B98" s="32"/>
      <c r="C98" s="31" t="s">
        <v>211</v>
      </c>
      <c r="D98" s="32"/>
      <c r="E98" s="33" t="s">
        <v>212</v>
      </c>
    </row>
    <row r="99" customFormat="false" ht="15.75" hidden="false" customHeight="false" outlineLevel="0" collapsed="false">
      <c r="A99" s="31" t="s">
        <v>213</v>
      </c>
      <c r="B99" s="32"/>
      <c r="C99" s="31" t="s">
        <v>214</v>
      </c>
      <c r="D99" s="32"/>
      <c r="E99" s="33" t="s">
        <v>215</v>
      </c>
    </row>
    <row r="100" customFormat="false" ht="15.75" hidden="false" customHeight="false" outlineLevel="0" collapsed="false">
      <c r="A100" s="31" t="s">
        <v>216</v>
      </c>
      <c r="B100" s="32"/>
      <c r="C100" s="31" t="s">
        <v>217</v>
      </c>
      <c r="D100" s="32"/>
      <c r="E100" s="33" t="s">
        <v>218</v>
      </c>
    </row>
    <row r="101" customFormat="false" ht="15.75" hidden="false" customHeight="false" outlineLevel="0" collapsed="false">
      <c r="A101" s="31" t="s">
        <v>219</v>
      </c>
      <c r="B101" s="32"/>
      <c r="C101" s="31" t="s">
        <v>220</v>
      </c>
      <c r="D101" s="32"/>
      <c r="E101" s="33" t="s">
        <v>221</v>
      </c>
    </row>
    <row r="102" customFormat="false" ht="15.75" hidden="false" customHeight="false" outlineLevel="0" collapsed="false">
      <c r="A102" s="31" t="s">
        <v>222</v>
      </c>
      <c r="B102" s="32"/>
      <c r="C102" s="31" t="s">
        <v>223</v>
      </c>
      <c r="D102" s="32"/>
      <c r="E102" s="33" t="s">
        <v>224</v>
      </c>
    </row>
    <row r="103" customFormat="false" ht="15.75" hidden="false" customHeight="false" outlineLevel="0" collapsed="false">
      <c r="A103" s="31" t="s">
        <v>85</v>
      </c>
      <c r="B103" s="32"/>
      <c r="C103" s="31" t="s">
        <v>225</v>
      </c>
      <c r="D103" s="32"/>
      <c r="E103" s="33" t="s">
        <v>226</v>
      </c>
    </row>
    <row r="104" customFormat="false" ht="15.75" hidden="false" customHeight="false" outlineLevel="0" collapsed="false">
      <c r="A104" s="32"/>
      <c r="B104" s="32"/>
      <c r="C104" s="31" t="s">
        <v>227</v>
      </c>
      <c r="D104" s="32"/>
      <c r="E104" s="33" t="s">
        <v>228</v>
      </c>
    </row>
    <row r="105" customFormat="false" ht="15.75" hidden="false" customHeight="false" outlineLevel="0" collapsed="false">
      <c r="A105" s="32"/>
      <c r="B105" s="32"/>
      <c r="C105" s="31" t="s">
        <v>229</v>
      </c>
      <c r="D105" s="32"/>
      <c r="E105" s="33" t="s">
        <v>230</v>
      </c>
    </row>
    <row r="106" customFormat="false" ht="15.75" hidden="false" customHeight="false" outlineLevel="0" collapsed="false">
      <c r="A106" s="32"/>
      <c r="B106" s="32"/>
      <c r="C106" s="31" t="s">
        <v>231</v>
      </c>
      <c r="D106" s="32"/>
      <c r="E106" s="33" t="s">
        <v>232</v>
      </c>
    </row>
    <row r="107" customFormat="false" ht="15.75" hidden="false" customHeight="false" outlineLevel="0" collapsed="false">
      <c r="A107" s="32"/>
      <c r="B107" s="32"/>
      <c r="C107" s="31" t="s">
        <v>233</v>
      </c>
      <c r="D107" s="32"/>
      <c r="E107" s="33" t="s">
        <v>234</v>
      </c>
    </row>
    <row r="108" customFormat="false" ht="15.75" hidden="false" customHeight="false" outlineLevel="0" collapsed="false">
      <c r="A108" s="32"/>
      <c r="B108" s="32"/>
      <c r="C108" s="31" t="s">
        <v>235</v>
      </c>
      <c r="D108" s="32"/>
      <c r="E108" s="33" t="s">
        <v>236</v>
      </c>
    </row>
    <row r="109" customFormat="false" ht="15.75" hidden="false" customHeight="false" outlineLevel="0" collapsed="false">
      <c r="A109" s="32"/>
      <c r="B109" s="32"/>
      <c r="C109" s="31" t="s">
        <v>237</v>
      </c>
      <c r="D109" s="32"/>
      <c r="E109" s="33" t="s">
        <v>238</v>
      </c>
    </row>
    <row r="110" customFormat="false" ht="15.75" hidden="false" customHeight="false" outlineLevel="0" collapsed="false">
      <c r="A110" s="32"/>
      <c r="B110" s="32"/>
      <c r="C110" s="31" t="s">
        <v>239</v>
      </c>
      <c r="D110" s="32"/>
      <c r="E110" s="33" t="s">
        <v>240</v>
      </c>
    </row>
    <row r="111" customFormat="false" ht="15.75" hidden="false" customHeight="false" outlineLevel="0" collapsed="false">
      <c r="A111" s="32"/>
      <c r="B111" s="32"/>
      <c r="C111" s="31" t="s">
        <v>241</v>
      </c>
      <c r="D111" s="32"/>
      <c r="E111" s="33" t="s">
        <v>242</v>
      </c>
    </row>
    <row r="112" customFormat="false" ht="15.75" hidden="false" customHeight="false" outlineLevel="0" collapsed="false">
      <c r="A112" s="32"/>
      <c r="B112" s="32"/>
      <c r="C112" s="31" t="s">
        <v>243</v>
      </c>
      <c r="D112" s="32"/>
      <c r="E112" s="33" t="s">
        <v>244</v>
      </c>
    </row>
    <row r="113" customFormat="false" ht="15.75" hidden="false" customHeight="false" outlineLevel="0" collapsed="false">
      <c r="A113" s="32"/>
      <c r="B113" s="32"/>
      <c r="C113" s="31" t="s">
        <v>245</v>
      </c>
      <c r="D113" s="32"/>
      <c r="E113" s="33" t="s">
        <v>246</v>
      </c>
    </row>
    <row r="114" customFormat="false" ht="15.75" hidden="false" customHeight="false" outlineLevel="0" collapsed="false">
      <c r="A114" s="32"/>
      <c r="B114" s="32"/>
      <c r="C114" s="31" t="s">
        <v>247</v>
      </c>
      <c r="D114" s="32"/>
      <c r="E114" s="33" t="s">
        <v>248</v>
      </c>
    </row>
    <row r="115" customFormat="false" ht="15.75" hidden="false" customHeight="false" outlineLevel="0" collapsed="false">
      <c r="A115" s="32"/>
      <c r="B115" s="32"/>
      <c r="C115" s="31" t="s">
        <v>249</v>
      </c>
      <c r="D115" s="32"/>
      <c r="E115" s="33" t="s">
        <v>250</v>
      </c>
    </row>
    <row r="116" customFormat="false" ht="15.75" hidden="false" customHeight="false" outlineLevel="0" collapsed="false">
      <c r="A116" s="32"/>
      <c r="B116" s="32"/>
      <c r="C116" s="31" t="s">
        <v>251</v>
      </c>
      <c r="D116" s="32"/>
      <c r="E116" s="33" t="s">
        <v>252</v>
      </c>
    </row>
    <row r="117" customFormat="false" ht="15.75" hidden="false" customHeight="false" outlineLevel="0" collapsed="false">
      <c r="A117" s="32"/>
      <c r="B117" s="32"/>
      <c r="C117" s="31" t="s">
        <v>253</v>
      </c>
      <c r="D117" s="32"/>
      <c r="E117" s="33" t="s">
        <v>254</v>
      </c>
    </row>
    <row r="118" customFormat="false" ht="15.75" hidden="false" customHeight="false" outlineLevel="0" collapsed="false">
      <c r="A118" s="32"/>
      <c r="B118" s="32"/>
      <c r="C118" s="31" t="s">
        <v>255</v>
      </c>
      <c r="D118" s="32"/>
      <c r="E118" s="33" t="s">
        <v>256</v>
      </c>
    </row>
    <row r="119" customFormat="false" ht="15.75" hidden="false" customHeight="false" outlineLevel="0" collapsed="false">
      <c r="A119" s="32"/>
      <c r="B119" s="32"/>
      <c r="C119" s="31" t="s">
        <v>257</v>
      </c>
      <c r="D119" s="32"/>
      <c r="E119" s="33" t="s">
        <v>258</v>
      </c>
    </row>
    <row r="120" customFormat="false" ht="15.75" hidden="false" customHeight="false" outlineLevel="0" collapsed="false">
      <c r="A120" s="32"/>
      <c r="B120" s="32"/>
      <c r="C120" s="31" t="s">
        <v>259</v>
      </c>
      <c r="D120" s="32"/>
      <c r="E120" s="33" t="s">
        <v>260</v>
      </c>
    </row>
    <row r="121" customFormat="false" ht="15.75" hidden="false" customHeight="false" outlineLevel="0" collapsed="false">
      <c r="A121" s="32"/>
      <c r="B121" s="32"/>
      <c r="C121" s="31" t="s">
        <v>261</v>
      </c>
      <c r="D121" s="32"/>
      <c r="E121" s="33" t="s">
        <v>262</v>
      </c>
    </row>
    <row r="122" customFormat="false" ht="15.75" hidden="false" customHeight="false" outlineLevel="0" collapsed="false">
      <c r="A122" s="32"/>
      <c r="B122" s="32"/>
      <c r="C122" s="31" t="s">
        <v>263</v>
      </c>
      <c r="D122" s="32"/>
      <c r="E122" s="33" t="s">
        <v>264</v>
      </c>
    </row>
    <row r="123" customFormat="false" ht="15.75" hidden="false" customHeight="false" outlineLevel="0" collapsed="false">
      <c r="A123" s="32"/>
      <c r="B123" s="32"/>
      <c r="C123" s="31" t="s">
        <v>265</v>
      </c>
      <c r="D123" s="32"/>
      <c r="E123" s="33" t="s">
        <v>266</v>
      </c>
    </row>
    <row r="124" customFormat="false" ht="15.75" hidden="false" customHeight="false" outlineLevel="0" collapsed="false">
      <c r="A124" s="32"/>
      <c r="B124" s="32"/>
      <c r="C124" s="31" t="s">
        <v>267</v>
      </c>
      <c r="D124" s="32"/>
      <c r="E124" s="33" t="s">
        <v>268</v>
      </c>
    </row>
    <row r="125" customFormat="false" ht="15.75" hidden="false" customHeight="false" outlineLevel="0" collapsed="false">
      <c r="A125" s="32"/>
      <c r="B125" s="32"/>
      <c r="C125" s="31" t="s">
        <v>269</v>
      </c>
      <c r="D125" s="32"/>
      <c r="E125" s="33" t="s">
        <v>270</v>
      </c>
    </row>
    <row r="126" customFormat="false" ht="15.75" hidden="false" customHeight="false" outlineLevel="0" collapsed="false">
      <c r="A126" s="32"/>
      <c r="B126" s="32"/>
      <c r="C126" s="31" t="s">
        <v>271</v>
      </c>
      <c r="D126" s="32"/>
      <c r="E126" s="33" t="s">
        <v>272</v>
      </c>
    </row>
    <row r="127" customFormat="false" ht="15.75" hidden="false" customHeight="false" outlineLevel="0" collapsed="false">
      <c r="A127" s="32"/>
      <c r="B127" s="32"/>
      <c r="C127" s="31" t="s">
        <v>273</v>
      </c>
      <c r="D127" s="32"/>
      <c r="E127" s="33" t="s">
        <v>274</v>
      </c>
    </row>
    <row r="128" customFormat="false" ht="15.75" hidden="false" customHeight="false" outlineLevel="0" collapsed="false">
      <c r="A128" s="32"/>
      <c r="B128" s="32"/>
      <c r="C128" s="31" t="s">
        <v>275</v>
      </c>
      <c r="D128" s="32"/>
      <c r="E128" s="33" t="s">
        <v>276</v>
      </c>
    </row>
    <row r="129" customFormat="false" ht="15.75" hidden="false" customHeight="false" outlineLevel="0" collapsed="false">
      <c r="A129" s="32"/>
      <c r="B129" s="32"/>
      <c r="C129" s="31" t="s">
        <v>277</v>
      </c>
      <c r="D129" s="32"/>
      <c r="E129" s="33" t="s">
        <v>278</v>
      </c>
    </row>
    <row r="130" customFormat="false" ht="15.75" hidden="false" customHeight="false" outlineLevel="0" collapsed="false">
      <c r="A130" s="32"/>
      <c r="B130" s="32"/>
      <c r="C130" s="31" t="s">
        <v>279</v>
      </c>
      <c r="D130" s="32"/>
      <c r="E130" s="33" t="s">
        <v>280</v>
      </c>
    </row>
    <row r="131" customFormat="false" ht="15.75" hidden="false" customHeight="false" outlineLevel="0" collapsed="false">
      <c r="A131" s="32"/>
      <c r="B131" s="32"/>
      <c r="C131" s="31" t="s">
        <v>281</v>
      </c>
      <c r="D131" s="32"/>
      <c r="E131" s="33" t="s">
        <v>282</v>
      </c>
    </row>
    <row r="132" customFormat="false" ht="15.75" hidden="false" customHeight="false" outlineLevel="0" collapsed="false">
      <c r="A132" s="32"/>
      <c r="B132" s="32"/>
      <c r="C132" s="31" t="s">
        <v>283</v>
      </c>
      <c r="D132" s="32"/>
      <c r="E132" s="33" t="s">
        <v>284</v>
      </c>
    </row>
    <row r="133" customFormat="false" ht="15.75" hidden="false" customHeight="false" outlineLevel="0" collapsed="false">
      <c r="A133" s="32"/>
      <c r="B133" s="32"/>
      <c r="C133" s="31" t="s">
        <v>285</v>
      </c>
      <c r="D133" s="32"/>
      <c r="E133" s="33" t="s">
        <v>286</v>
      </c>
    </row>
    <row r="134" customFormat="false" ht="15.75" hidden="false" customHeight="false" outlineLevel="0" collapsed="false">
      <c r="A134" s="32"/>
      <c r="B134" s="32"/>
      <c r="C134" s="31" t="s">
        <v>287</v>
      </c>
      <c r="D134" s="32"/>
      <c r="E134" s="33" t="s">
        <v>288</v>
      </c>
    </row>
    <row r="135" customFormat="false" ht="15.75" hidden="false" customHeight="false" outlineLevel="0" collapsed="false">
      <c r="A135" s="32"/>
      <c r="B135" s="32"/>
      <c r="C135" s="31" t="s">
        <v>289</v>
      </c>
      <c r="D135" s="32"/>
      <c r="E135" s="33" t="s">
        <v>290</v>
      </c>
    </row>
    <row r="136" customFormat="false" ht="15.75" hidden="false" customHeight="false" outlineLevel="0" collapsed="false">
      <c r="A136" s="32"/>
      <c r="B136" s="32"/>
      <c r="C136" s="31" t="s">
        <v>291</v>
      </c>
      <c r="D136" s="32"/>
      <c r="E136" s="33" t="s">
        <v>292</v>
      </c>
    </row>
    <row r="137" customFormat="false" ht="15.75" hidden="false" customHeight="false" outlineLevel="0" collapsed="false">
      <c r="A137" s="32"/>
      <c r="B137" s="32"/>
      <c r="C137" s="31" t="s">
        <v>293</v>
      </c>
      <c r="D137" s="32"/>
      <c r="E137" s="33" t="s">
        <v>294</v>
      </c>
    </row>
    <row r="138" customFormat="false" ht="15.75" hidden="false" customHeight="false" outlineLevel="0" collapsed="false">
      <c r="A138" s="32"/>
      <c r="B138" s="32"/>
      <c r="C138" s="31" t="s">
        <v>295</v>
      </c>
      <c r="D138" s="32"/>
      <c r="E138" s="33" t="s">
        <v>296</v>
      </c>
    </row>
    <row r="139" customFormat="false" ht="15.75" hidden="false" customHeight="false" outlineLevel="0" collapsed="false">
      <c r="A139" s="32"/>
      <c r="B139" s="32"/>
      <c r="C139" s="31" t="s">
        <v>297</v>
      </c>
      <c r="D139" s="32"/>
      <c r="E139" s="33" t="s">
        <v>298</v>
      </c>
    </row>
    <row r="140" customFormat="false" ht="15.75" hidden="false" customHeight="false" outlineLevel="0" collapsed="false">
      <c r="A140" s="32"/>
      <c r="B140" s="32"/>
      <c r="C140" s="31" t="s">
        <v>299</v>
      </c>
      <c r="D140" s="32"/>
      <c r="E140" s="33" t="s">
        <v>300</v>
      </c>
    </row>
    <row r="141" customFormat="false" ht="15.75" hidden="false" customHeight="false" outlineLevel="0" collapsed="false">
      <c r="A141" s="32"/>
      <c r="B141" s="32"/>
      <c r="C141" s="31" t="s">
        <v>301</v>
      </c>
      <c r="D141" s="32"/>
      <c r="E141" s="33" t="s">
        <v>302</v>
      </c>
    </row>
    <row r="142" customFormat="false" ht="15.75" hidden="false" customHeight="false" outlineLevel="0" collapsed="false">
      <c r="A142" s="32"/>
      <c r="B142" s="32"/>
      <c r="C142" s="31" t="s">
        <v>303</v>
      </c>
      <c r="D142" s="32"/>
      <c r="E142" s="33" t="s">
        <v>304</v>
      </c>
    </row>
    <row r="143" customFormat="false" ht="15.75" hidden="false" customHeight="false" outlineLevel="0" collapsed="false">
      <c r="A143" s="32"/>
      <c r="B143" s="32"/>
      <c r="C143" s="31" t="s">
        <v>305</v>
      </c>
      <c r="D143" s="32"/>
      <c r="E143" s="33" t="s">
        <v>306</v>
      </c>
    </row>
    <row r="144" customFormat="false" ht="15.75" hidden="false" customHeight="false" outlineLevel="0" collapsed="false">
      <c r="A144" s="32"/>
      <c r="B144" s="32"/>
      <c r="C144" s="31" t="s">
        <v>307</v>
      </c>
      <c r="D144" s="32"/>
      <c r="E144" s="33" t="s">
        <v>308</v>
      </c>
    </row>
    <row r="145" customFormat="false" ht="15.75" hidden="false" customHeight="false" outlineLevel="0" collapsed="false">
      <c r="A145" s="32"/>
      <c r="B145" s="32"/>
      <c r="C145" s="31" t="s">
        <v>309</v>
      </c>
      <c r="D145" s="32"/>
      <c r="E145" s="33" t="s">
        <v>310</v>
      </c>
    </row>
    <row r="146" customFormat="false" ht="15.75" hidden="false" customHeight="false" outlineLevel="0" collapsed="false">
      <c r="A146" s="32"/>
      <c r="B146" s="32"/>
      <c r="C146" s="31" t="s">
        <v>311</v>
      </c>
      <c r="D146" s="32"/>
      <c r="E146" s="33" t="s">
        <v>312</v>
      </c>
    </row>
    <row r="147" customFormat="false" ht="15.75" hidden="false" customHeight="false" outlineLevel="0" collapsed="false">
      <c r="A147" s="32"/>
      <c r="B147" s="32"/>
      <c r="C147" s="31" t="s">
        <v>313</v>
      </c>
      <c r="D147" s="32"/>
      <c r="E147" s="33" t="s">
        <v>314</v>
      </c>
    </row>
    <row r="148" customFormat="false" ht="15.75" hidden="false" customHeight="false" outlineLevel="0" collapsed="false">
      <c r="A148" s="32"/>
      <c r="B148" s="32"/>
      <c r="C148" s="31" t="s">
        <v>315</v>
      </c>
      <c r="D148" s="32"/>
      <c r="E148" s="33" t="s">
        <v>316</v>
      </c>
    </row>
    <row r="149" customFormat="false" ht="15.75" hidden="false" customHeight="false" outlineLevel="0" collapsed="false">
      <c r="A149" s="32"/>
      <c r="B149" s="32"/>
      <c r="C149" s="31" t="s">
        <v>317</v>
      </c>
      <c r="D149" s="32"/>
      <c r="E149" s="33" t="s">
        <v>318</v>
      </c>
    </row>
    <row r="150" customFormat="false" ht="15.75" hidden="false" customHeight="false" outlineLevel="0" collapsed="false">
      <c r="A150" s="32"/>
      <c r="B150" s="32"/>
      <c r="C150" s="31" t="s">
        <v>319</v>
      </c>
      <c r="D150" s="32"/>
      <c r="E150" s="33" t="s">
        <v>320</v>
      </c>
    </row>
    <row r="151" customFormat="false" ht="15.75" hidden="false" customHeight="false" outlineLevel="0" collapsed="false">
      <c r="A151" s="32"/>
      <c r="B151" s="32"/>
      <c r="C151" s="31" t="s">
        <v>321</v>
      </c>
      <c r="D151" s="32"/>
      <c r="E151" s="33" t="s">
        <v>322</v>
      </c>
    </row>
    <row r="152" customFormat="false" ht="15.75" hidden="false" customHeight="false" outlineLevel="0" collapsed="false">
      <c r="A152" s="32"/>
      <c r="B152" s="32"/>
      <c r="C152" s="31" t="s">
        <v>323</v>
      </c>
      <c r="D152" s="32"/>
      <c r="E152" s="33" t="s">
        <v>324</v>
      </c>
    </row>
    <row r="153" customFormat="false" ht="15.75" hidden="false" customHeight="false" outlineLevel="0" collapsed="false">
      <c r="A153" s="32"/>
      <c r="B153" s="32"/>
      <c r="C153" s="31" t="s">
        <v>325</v>
      </c>
      <c r="D153" s="32"/>
      <c r="E153" s="33" t="s">
        <v>326</v>
      </c>
    </row>
    <row r="154" customFormat="false" ht="15.75" hidden="false" customHeight="false" outlineLevel="0" collapsed="false">
      <c r="A154" s="32"/>
      <c r="B154" s="32"/>
      <c r="C154" s="31" t="s">
        <v>327</v>
      </c>
      <c r="D154" s="32"/>
      <c r="E154" s="33" t="s">
        <v>328</v>
      </c>
    </row>
    <row r="155" customFormat="false" ht="15.75" hidden="false" customHeight="false" outlineLevel="0" collapsed="false">
      <c r="A155" s="32"/>
      <c r="B155" s="32"/>
      <c r="C155" s="31" t="s">
        <v>329</v>
      </c>
      <c r="D155" s="32"/>
      <c r="E155" s="33" t="s">
        <v>330</v>
      </c>
    </row>
    <row r="156" customFormat="false" ht="15.75" hidden="false" customHeight="false" outlineLevel="0" collapsed="false">
      <c r="A156" s="32"/>
      <c r="B156" s="32"/>
      <c r="C156" s="31" t="s">
        <v>331</v>
      </c>
      <c r="D156" s="32"/>
      <c r="E156" s="33" t="s">
        <v>332</v>
      </c>
    </row>
    <row r="157" customFormat="false" ht="15.75" hidden="false" customHeight="false" outlineLevel="0" collapsed="false">
      <c r="A157" s="32"/>
      <c r="B157" s="32"/>
      <c r="C157" s="31" t="s">
        <v>158</v>
      </c>
      <c r="D157" s="32"/>
      <c r="E157" s="33" t="s">
        <v>333</v>
      </c>
    </row>
    <row r="158" customFormat="false" ht="15.75" hidden="false" customHeight="false" outlineLevel="0" collapsed="false">
      <c r="A158" s="32"/>
      <c r="B158" s="32"/>
      <c r="C158" s="31" t="s">
        <v>334</v>
      </c>
      <c r="D158" s="32"/>
      <c r="E158" s="33" t="s">
        <v>335</v>
      </c>
    </row>
    <row r="159" customFormat="false" ht="15.75" hidden="false" customHeight="false" outlineLevel="0" collapsed="false">
      <c r="A159" s="32"/>
      <c r="B159" s="32"/>
      <c r="C159" s="31" t="s">
        <v>336</v>
      </c>
      <c r="D159" s="32"/>
      <c r="E159" s="33" t="s">
        <v>337</v>
      </c>
    </row>
    <row r="160" customFormat="false" ht="15.75" hidden="false" customHeight="false" outlineLevel="0" collapsed="false">
      <c r="A160" s="32"/>
      <c r="B160" s="32"/>
      <c r="C160" s="31" t="s">
        <v>338</v>
      </c>
      <c r="D160" s="32"/>
      <c r="E160" s="33" t="s">
        <v>339</v>
      </c>
    </row>
    <row r="161" customFormat="false" ht="15.75" hidden="false" customHeight="false" outlineLevel="0" collapsed="false">
      <c r="A161" s="32"/>
      <c r="B161" s="32"/>
      <c r="C161" s="31" t="s">
        <v>340</v>
      </c>
      <c r="D161" s="32"/>
      <c r="E161" s="33" t="s">
        <v>341</v>
      </c>
    </row>
    <row r="162" customFormat="false" ht="15.75" hidden="false" customHeight="false" outlineLevel="0" collapsed="false">
      <c r="A162" s="32"/>
      <c r="B162" s="32"/>
      <c r="C162" s="31" t="s">
        <v>342</v>
      </c>
      <c r="D162" s="32"/>
      <c r="E162" s="33" t="s">
        <v>343</v>
      </c>
    </row>
    <row r="163" customFormat="false" ht="15.75" hidden="false" customHeight="false" outlineLevel="0" collapsed="false">
      <c r="A163" s="32"/>
      <c r="B163" s="32"/>
      <c r="C163" s="31" t="s">
        <v>344</v>
      </c>
      <c r="D163" s="32"/>
      <c r="E163" s="33" t="s">
        <v>345</v>
      </c>
    </row>
    <row r="164" customFormat="false" ht="15.75" hidden="false" customHeight="false" outlineLevel="0" collapsed="false">
      <c r="A164" s="32"/>
      <c r="B164" s="32"/>
      <c r="C164" s="31" t="s">
        <v>346</v>
      </c>
      <c r="D164" s="32"/>
      <c r="E164" s="33" t="s">
        <v>347</v>
      </c>
    </row>
    <row r="165" customFormat="false" ht="15.75" hidden="false" customHeight="false" outlineLevel="0" collapsed="false">
      <c r="A165" s="32"/>
      <c r="B165" s="32"/>
      <c r="C165" s="31" t="s">
        <v>348</v>
      </c>
      <c r="D165" s="32"/>
      <c r="E165" s="33" t="s">
        <v>349</v>
      </c>
    </row>
    <row r="166" customFormat="false" ht="15.75" hidden="false" customHeight="false" outlineLevel="0" collapsed="false">
      <c r="A166" s="32"/>
      <c r="B166" s="32"/>
      <c r="C166" s="31" t="s">
        <v>350</v>
      </c>
      <c r="D166" s="32"/>
      <c r="E166" s="33" t="s">
        <v>351</v>
      </c>
    </row>
    <row r="167" customFormat="false" ht="15.75" hidden="false" customHeight="false" outlineLevel="0" collapsed="false">
      <c r="A167" s="32"/>
      <c r="B167" s="32"/>
      <c r="C167" s="31" t="s">
        <v>352</v>
      </c>
      <c r="D167" s="32"/>
      <c r="E167" s="33" t="s">
        <v>353</v>
      </c>
    </row>
    <row r="168" customFormat="false" ht="15.75" hidden="false" customHeight="false" outlineLevel="0" collapsed="false">
      <c r="A168" s="32"/>
      <c r="B168" s="32"/>
      <c r="C168" s="31" t="s">
        <v>354</v>
      </c>
      <c r="D168" s="32"/>
      <c r="E168" s="33" t="s">
        <v>355</v>
      </c>
    </row>
    <row r="169" customFormat="false" ht="15.75" hidden="false" customHeight="false" outlineLevel="0" collapsed="false">
      <c r="A169" s="32"/>
      <c r="B169" s="32"/>
      <c r="C169" s="31" t="s">
        <v>356</v>
      </c>
      <c r="D169" s="32"/>
      <c r="E169" s="33" t="s">
        <v>357</v>
      </c>
    </row>
    <row r="170" customFormat="false" ht="15.75" hidden="false" customHeight="false" outlineLevel="0" collapsed="false">
      <c r="A170" s="32"/>
      <c r="B170" s="32"/>
      <c r="C170" s="31" t="s">
        <v>358</v>
      </c>
      <c r="D170" s="32"/>
      <c r="E170" s="33" t="s">
        <v>359</v>
      </c>
    </row>
    <row r="171" customFormat="false" ht="15.75" hidden="false" customHeight="false" outlineLevel="0" collapsed="false">
      <c r="A171" s="32"/>
      <c r="B171" s="32"/>
      <c r="C171" s="31" t="s">
        <v>360</v>
      </c>
      <c r="D171" s="32"/>
      <c r="E171" s="33" t="s">
        <v>361</v>
      </c>
    </row>
    <row r="172" customFormat="false" ht="15.75" hidden="false" customHeight="false" outlineLevel="0" collapsed="false">
      <c r="A172" s="32"/>
      <c r="B172" s="32"/>
      <c r="C172" s="31" t="s">
        <v>362</v>
      </c>
      <c r="D172" s="32"/>
      <c r="E172" s="33" t="s">
        <v>363</v>
      </c>
    </row>
    <row r="173" customFormat="false" ht="15.75" hidden="false" customHeight="false" outlineLevel="0" collapsed="false">
      <c r="A173" s="32"/>
      <c r="B173" s="32"/>
      <c r="C173" s="31" t="s">
        <v>364</v>
      </c>
      <c r="D173" s="32"/>
      <c r="E173" s="33" t="s">
        <v>365</v>
      </c>
    </row>
    <row r="174" customFormat="false" ht="15.75" hidden="false" customHeight="false" outlineLevel="0" collapsed="false">
      <c r="A174" s="32"/>
      <c r="B174" s="32"/>
      <c r="C174" s="31" t="s">
        <v>366</v>
      </c>
      <c r="D174" s="32"/>
      <c r="E174" s="33" t="s">
        <v>367</v>
      </c>
    </row>
    <row r="175" customFormat="false" ht="15.75" hidden="false" customHeight="false" outlineLevel="0" collapsed="false">
      <c r="A175" s="32"/>
      <c r="B175" s="32"/>
      <c r="C175" s="31" t="s">
        <v>368</v>
      </c>
      <c r="D175" s="32"/>
      <c r="E175" s="33" t="s">
        <v>369</v>
      </c>
    </row>
    <row r="176" customFormat="false" ht="15.75" hidden="false" customHeight="false" outlineLevel="0" collapsed="false">
      <c r="A176" s="32"/>
      <c r="B176" s="32"/>
      <c r="C176" s="31" t="s">
        <v>370</v>
      </c>
      <c r="D176" s="32"/>
      <c r="E176" s="33" t="s">
        <v>371</v>
      </c>
    </row>
    <row r="177" customFormat="false" ht="15.75" hidden="false" customHeight="false" outlineLevel="0" collapsed="false">
      <c r="A177" s="32"/>
      <c r="B177" s="32"/>
      <c r="C177" s="31" t="s">
        <v>372</v>
      </c>
      <c r="D177" s="32"/>
      <c r="E177" s="33" t="s">
        <v>373</v>
      </c>
    </row>
    <row r="178" customFormat="false" ht="15.75" hidden="false" customHeight="false" outlineLevel="0" collapsed="false">
      <c r="A178" s="32"/>
      <c r="B178" s="32"/>
      <c r="C178" s="31" t="s">
        <v>374</v>
      </c>
      <c r="D178" s="32"/>
      <c r="E178" s="33" t="s">
        <v>375</v>
      </c>
    </row>
    <row r="179" customFormat="false" ht="15.75" hidden="false" customHeight="false" outlineLevel="0" collapsed="false">
      <c r="A179" s="32"/>
      <c r="B179" s="32"/>
      <c r="C179" s="31" t="s">
        <v>376</v>
      </c>
      <c r="D179" s="32"/>
      <c r="E179" s="33" t="s">
        <v>377</v>
      </c>
    </row>
    <row r="180" customFormat="false" ht="15.75" hidden="false" customHeight="false" outlineLevel="0" collapsed="false">
      <c r="A180" s="32"/>
      <c r="B180" s="32"/>
      <c r="C180" s="31" t="s">
        <v>378</v>
      </c>
      <c r="D180" s="32"/>
      <c r="E180" s="33" t="s">
        <v>379</v>
      </c>
    </row>
    <row r="181" customFormat="false" ht="15.75" hidden="false" customHeight="false" outlineLevel="0" collapsed="false">
      <c r="A181" s="32"/>
      <c r="B181" s="32"/>
      <c r="C181" s="31" t="s">
        <v>380</v>
      </c>
      <c r="D181" s="32"/>
      <c r="E181" s="33" t="s">
        <v>381</v>
      </c>
    </row>
    <row r="182" customFormat="false" ht="15.75" hidden="false" customHeight="false" outlineLevel="0" collapsed="false">
      <c r="A182" s="32"/>
      <c r="B182" s="32"/>
      <c r="C182" s="31" t="s">
        <v>382</v>
      </c>
      <c r="D182" s="32"/>
      <c r="E182" s="33" t="s">
        <v>383</v>
      </c>
    </row>
    <row r="183" customFormat="false" ht="15.75" hidden="false" customHeight="false" outlineLevel="0" collapsed="false">
      <c r="A183" s="32"/>
      <c r="B183" s="32"/>
      <c r="C183" s="31" t="s">
        <v>384</v>
      </c>
      <c r="D183" s="32"/>
      <c r="E183" s="33" t="s">
        <v>385</v>
      </c>
    </row>
    <row r="184" customFormat="false" ht="15.75" hidden="false" customHeight="false" outlineLevel="0" collapsed="false">
      <c r="A184" s="32"/>
      <c r="B184" s="32"/>
      <c r="C184" s="31" t="s">
        <v>386</v>
      </c>
      <c r="D184" s="32"/>
      <c r="E184" s="33" t="s">
        <v>387</v>
      </c>
    </row>
    <row r="185" customFormat="false" ht="15.75" hidden="false" customHeight="false" outlineLevel="0" collapsed="false">
      <c r="A185" s="32"/>
      <c r="B185" s="32"/>
      <c r="C185" s="31" t="s">
        <v>388</v>
      </c>
      <c r="D185" s="32"/>
      <c r="E185" s="33" t="s">
        <v>389</v>
      </c>
    </row>
    <row r="186" customFormat="false" ht="15.75" hidden="false" customHeight="false" outlineLevel="0" collapsed="false">
      <c r="A186" s="32"/>
      <c r="B186" s="32"/>
      <c r="C186" s="31" t="s">
        <v>390</v>
      </c>
      <c r="D186" s="32"/>
      <c r="E186" s="33" t="s">
        <v>391</v>
      </c>
    </row>
    <row r="187" customFormat="false" ht="15.75" hidden="false" customHeight="false" outlineLevel="0" collapsed="false">
      <c r="A187" s="32"/>
      <c r="B187" s="32"/>
      <c r="C187" s="31" t="s">
        <v>392</v>
      </c>
      <c r="D187" s="32"/>
      <c r="E187" s="33" t="s">
        <v>393</v>
      </c>
    </row>
    <row r="188" customFormat="false" ht="15.75" hidden="false" customHeight="false" outlineLevel="0" collapsed="false">
      <c r="A188" s="32"/>
      <c r="B188" s="32"/>
      <c r="C188" s="31" t="s">
        <v>394</v>
      </c>
      <c r="D188" s="32"/>
      <c r="E188" s="33" t="s">
        <v>395</v>
      </c>
    </row>
    <row r="189" customFormat="false" ht="15.75" hidden="false" customHeight="false" outlineLevel="0" collapsed="false">
      <c r="A189" s="32"/>
      <c r="B189" s="32"/>
      <c r="C189" s="31" t="s">
        <v>396</v>
      </c>
      <c r="D189" s="32"/>
      <c r="E189" s="33" t="s">
        <v>397</v>
      </c>
    </row>
    <row r="190" customFormat="false" ht="15.75" hidden="false" customHeight="false" outlineLevel="0" collapsed="false">
      <c r="A190" s="32"/>
      <c r="B190" s="32"/>
      <c r="C190" s="31" t="s">
        <v>398</v>
      </c>
      <c r="D190" s="32"/>
      <c r="E190" s="33" t="s">
        <v>399</v>
      </c>
    </row>
    <row r="191" customFormat="false" ht="15.75" hidden="false" customHeight="false" outlineLevel="0" collapsed="false">
      <c r="A191" s="32"/>
      <c r="B191" s="32"/>
      <c r="C191" s="31" t="s">
        <v>400</v>
      </c>
      <c r="D191" s="32"/>
      <c r="E191" s="33" t="s">
        <v>401</v>
      </c>
    </row>
    <row r="192" customFormat="false" ht="15.75" hidden="false" customHeight="false" outlineLevel="0" collapsed="false">
      <c r="A192" s="32"/>
      <c r="B192" s="32"/>
      <c r="C192" s="31" t="s">
        <v>402</v>
      </c>
      <c r="D192" s="32"/>
      <c r="E192" s="33" t="s">
        <v>403</v>
      </c>
    </row>
    <row r="193" customFormat="false" ht="15.75" hidden="false" customHeight="false" outlineLevel="0" collapsed="false">
      <c r="A193" s="32"/>
      <c r="B193" s="32"/>
      <c r="C193" s="31" t="s">
        <v>404</v>
      </c>
      <c r="D193" s="32"/>
      <c r="E193" s="33" t="s">
        <v>405</v>
      </c>
    </row>
    <row r="194" customFormat="false" ht="15.75" hidden="false" customHeight="false" outlineLevel="0" collapsed="false">
      <c r="A194" s="32"/>
      <c r="B194" s="32"/>
      <c r="C194" s="31" t="s">
        <v>406</v>
      </c>
      <c r="D194" s="32"/>
      <c r="E194" s="33" t="s">
        <v>407</v>
      </c>
    </row>
    <row r="195" customFormat="false" ht="15.75" hidden="false" customHeight="false" outlineLevel="0" collapsed="false">
      <c r="A195" s="32"/>
      <c r="B195" s="32"/>
      <c r="C195" s="31" t="s">
        <v>408</v>
      </c>
      <c r="D195" s="32"/>
      <c r="E195" s="33" t="s">
        <v>409</v>
      </c>
    </row>
    <row r="196" customFormat="false" ht="15.75" hidden="false" customHeight="false" outlineLevel="0" collapsed="false">
      <c r="A196" s="32"/>
      <c r="B196" s="32"/>
      <c r="C196" s="31" t="s">
        <v>410</v>
      </c>
      <c r="D196" s="32"/>
      <c r="E196" s="33" t="s">
        <v>411</v>
      </c>
    </row>
    <row r="197" customFormat="false" ht="15.75" hidden="false" customHeight="false" outlineLevel="0" collapsed="false">
      <c r="A197" s="32"/>
      <c r="B197" s="32"/>
      <c r="C197" s="31" t="s">
        <v>412</v>
      </c>
      <c r="D197" s="32"/>
      <c r="E197" s="33" t="s">
        <v>413</v>
      </c>
    </row>
    <row r="198" customFormat="false" ht="15.75" hidden="false" customHeight="false" outlineLevel="0" collapsed="false">
      <c r="A198" s="32"/>
      <c r="B198" s="32"/>
      <c r="C198" s="31" t="s">
        <v>414</v>
      </c>
      <c r="D198" s="32"/>
      <c r="E198" s="33" t="s">
        <v>415</v>
      </c>
    </row>
    <row r="199" customFormat="false" ht="15.75" hidden="false" customHeight="false" outlineLevel="0" collapsed="false">
      <c r="A199" s="32"/>
      <c r="B199" s="32"/>
      <c r="C199" s="31" t="s">
        <v>416</v>
      </c>
      <c r="D199" s="32"/>
      <c r="E199" s="31" t="s">
        <v>85</v>
      </c>
    </row>
    <row r="200" customFormat="false" ht="15.75" hidden="false" customHeight="false" outlineLevel="0" collapsed="false">
      <c r="A200" s="32"/>
      <c r="B200" s="32"/>
      <c r="C200" s="31" t="s">
        <v>417</v>
      </c>
      <c r="D200" s="32"/>
      <c r="E200" s="32"/>
    </row>
    <row r="201" customFormat="false" ht="15.75" hidden="false" customHeight="false" outlineLevel="0" collapsed="false">
      <c r="A201" s="32"/>
      <c r="B201" s="32"/>
      <c r="C201" s="31" t="s">
        <v>418</v>
      </c>
      <c r="D201" s="32"/>
      <c r="E201" s="32"/>
    </row>
    <row r="202" customFormat="false" ht="15.75" hidden="false" customHeight="false" outlineLevel="0" collapsed="false">
      <c r="A202" s="32"/>
      <c r="B202" s="32"/>
      <c r="C202" s="31" t="s">
        <v>419</v>
      </c>
      <c r="D202" s="32"/>
      <c r="E202" s="32"/>
    </row>
    <row r="203" customFormat="false" ht="15.75" hidden="false" customHeight="false" outlineLevel="0" collapsed="false">
      <c r="A203" s="32"/>
      <c r="B203" s="32"/>
      <c r="C203" s="31" t="s">
        <v>420</v>
      </c>
      <c r="D203" s="32"/>
      <c r="E203" s="32"/>
    </row>
    <row r="204" customFormat="false" ht="15.75" hidden="false" customHeight="false" outlineLevel="0" collapsed="false">
      <c r="A204" s="32"/>
      <c r="B204" s="32"/>
      <c r="C204" s="31" t="s">
        <v>421</v>
      </c>
      <c r="D204" s="32"/>
      <c r="E204" s="32"/>
    </row>
    <row r="205" customFormat="false" ht="15.75" hidden="false" customHeight="false" outlineLevel="0" collapsed="false">
      <c r="A205" s="32"/>
      <c r="B205" s="32"/>
      <c r="C205" s="31" t="s">
        <v>422</v>
      </c>
      <c r="D205" s="32"/>
      <c r="E205" s="32"/>
    </row>
    <row r="206" customFormat="false" ht="15.75" hidden="false" customHeight="false" outlineLevel="0" collapsed="false">
      <c r="A206" s="32"/>
      <c r="B206" s="32"/>
      <c r="C206" s="31" t="s">
        <v>423</v>
      </c>
      <c r="D206" s="32"/>
      <c r="E206" s="32"/>
    </row>
    <row r="207" customFormat="false" ht="15.75" hidden="false" customHeight="false" outlineLevel="0" collapsed="false">
      <c r="A207" s="32"/>
      <c r="B207" s="32"/>
      <c r="C207" s="31" t="s">
        <v>424</v>
      </c>
      <c r="D207" s="32"/>
      <c r="E207" s="32"/>
    </row>
    <row r="208" customFormat="false" ht="15.75" hidden="false" customHeight="false" outlineLevel="0" collapsed="false">
      <c r="A208" s="32"/>
      <c r="B208" s="32"/>
      <c r="C208" s="31" t="s">
        <v>425</v>
      </c>
      <c r="D208" s="32"/>
      <c r="E208" s="32"/>
    </row>
    <row r="209" customFormat="false" ht="15.75" hidden="false" customHeight="false" outlineLevel="0" collapsed="false">
      <c r="A209" s="32"/>
      <c r="B209" s="32"/>
      <c r="C209" s="31" t="s">
        <v>426</v>
      </c>
      <c r="D209" s="32"/>
      <c r="E209" s="32"/>
    </row>
    <row r="210" customFormat="false" ht="15.75" hidden="false" customHeight="false" outlineLevel="0" collapsed="false">
      <c r="A210" s="32"/>
      <c r="B210" s="32"/>
      <c r="C210" s="31" t="s">
        <v>427</v>
      </c>
      <c r="D210" s="32"/>
      <c r="E210" s="32"/>
    </row>
    <row r="211" customFormat="false" ht="15.75" hidden="false" customHeight="false" outlineLevel="0" collapsed="false">
      <c r="A211" s="32"/>
      <c r="B211" s="32"/>
      <c r="C211" s="31" t="s">
        <v>428</v>
      </c>
      <c r="D211" s="32"/>
      <c r="E211" s="32"/>
    </row>
    <row r="212" customFormat="false" ht="15.75" hidden="false" customHeight="false" outlineLevel="0" collapsed="false">
      <c r="A212" s="32"/>
      <c r="B212" s="32"/>
      <c r="C212" s="31" t="s">
        <v>429</v>
      </c>
      <c r="D212" s="32"/>
      <c r="E212" s="32"/>
    </row>
    <row r="213" customFormat="false" ht="15.75" hidden="false" customHeight="false" outlineLevel="0" collapsed="false">
      <c r="A213" s="32"/>
      <c r="B213" s="32"/>
      <c r="C213" s="31" t="s">
        <v>430</v>
      </c>
      <c r="D213" s="32"/>
      <c r="E213" s="32"/>
    </row>
    <row r="214" customFormat="false" ht="15.75" hidden="false" customHeight="false" outlineLevel="0" collapsed="false">
      <c r="A214" s="32"/>
      <c r="B214" s="32"/>
      <c r="C214" s="31" t="s">
        <v>431</v>
      </c>
      <c r="D214" s="32"/>
      <c r="E214" s="32"/>
    </row>
    <row r="215" customFormat="false" ht="15.75" hidden="false" customHeight="false" outlineLevel="0" collapsed="false">
      <c r="A215" s="32"/>
      <c r="B215" s="32"/>
      <c r="C215" s="31" t="s">
        <v>432</v>
      </c>
      <c r="D215" s="32"/>
      <c r="E215" s="32"/>
    </row>
    <row r="216" customFormat="false" ht="15.75" hidden="false" customHeight="false" outlineLevel="0" collapsed="false">
      <c r="A216" s="32"/>
      <c r="B216" s="32"/>
      <c r="C216" s="31" t="s">
        <v>433</v>
      </c>
      <c r="D216" s="32"/>
      <c r="E216" s="32"/>
    </row>
    <row r="217" customFormat="false" ht="15.75" hidden="false" customHeight="false" outlineLevel="0" collapsed="false">
      <c r="A217" s="32"/>
      <c r="B217" s="32"/>
      <c r="C217" s="31" t="s">
        <v>434</v>
      </c>
      <c r="D217" s="32"/>
      <c r="E217" s="32"/>
    </row>
    <row r="218" customFormat="false" ht="15.75" hidden="false" customHeight="false" outlineLevel="0" collapsed="false">
      <c r="A218" s="32"/>
      <c r="B218" s="32"/>
      <c r="C218" s="31" t="s">
        <v>435</v>
      </c>
      <c r="D218" s="32"/>
      <c r="E218" s="32"/>
    </row>
    <row r="219" customFormat="false" ht="15.75" hidden="false" customHeight="false" outlineLevel="0" collapsed="false">
      <c r="A219" s="32"/>
      <c r="B219" s="32"/>
      <c r="C219" s="31" t="s">
        <v>436</v>
      </c>
      <c r="D219" s="32"/>
      <c r="E219" s="32"/>
    </row>
    <row r="220" customFormat="false" ht="15.75" hidden="false" customHeight="false" outlineLevel="0" collapsed="false">
      <c r="A220" s="32"/>
      <c r="B220" s="32"/>
      <c r="C220" s="31" t="s">
        <v>164</v>
      </c>
      <c r="D220" s="32"/>
      <c r="E220" s="32"/>
    </row>
    <row r="221" customFormat="false" ht="15.75" hidden="false" customHeight="false" outlineLevel="0" collapsed="false">
      <c r="A221" s="32"/>
      <c r="B221" s="32"/>
      <c r="C221" s="31" t="s">
        <v>437</v>
      </c>
      <c r="D221" s="32"/>
      <c r="E221" s="32"/>
    </row>
    <row r="222" customFormat="false" ht="15.75" hidden="false" customHeight="false" outlineLevel="0" collapsed="false">
      <c r="A222" s="32"/>
      <c r="B222" s="32"/>
      <c r="C222" s="31" t="s">
        <v>438</v>
      </c>
      <c r="D222" s="32"/>
      <c r="E222" s="32"/>
    </row>
    <row r="223" customFormat="false" ht="15.75" hidden="false" customHeight="false" outlineLevel="0" collapsed="false">
      <c r="A223" s="32"/>
      <c r="B223" s="32"/>
      <c r="C223" s="31" t="s">
        <v>439</v>
      </c>
      <c r="D223" s="32"/>
      <c r="E223" s="32"/>
    </row>
    <row r="224" customFormat="false" ht="15.75" hidden="false" customHeight="false" outlineLevel="0" collapsed="false">
      <c r="A224" s="32"/>
      <c r="B224" s="32"/>
      <c r="C224" s="31" t="s">
        <v>440</v>
      </c>
      <c r="D224" s="32"/>
      <c r="E224" s="32"/>
    </row>
    <row r="225" customFormat="false" ht="15.75" hidden="false" customHeight="false" outlineLevel="0" collapsed="false">
      <c r="A225" s="32"/>
      <c r="B225" s="32"/>
      <c r="C225" s="31" t="s">
        <v>441</v>
      </c>
      <c r="D225" s="32"/>
      <c r="E225" s="32"/>
    </row>
    <row r="226" customFormat="false" ht="15.75" hidden="false" customHeight="false" outlineLevel="0" collapsed="false">
      <c r="A226" s="32"/>
      <c r="B226" s="32"/>
      <c r="C226" s="31" t="s">
        <v>442</v>
      </c>
      <c r="D226" s="32"/>
      <c r="E226" s="32"/>
    </row>
    <row r="227" customFormat="false" ht="15.75" hidden="false" customHeight="false" outlineLevel="0" collapsed="false">
      <c r="A227" s="32"/>
      <c r="B227" s="32"/>
      <c r="C227" s="31" t="s">
        <v>443</v>
      </c>
      <c r="D227" s="32"/>
      <c r="E227" s="32"/>
    </row>
    <row r="228" customFormat="false" ht="15.75" hidden="false" customHeight="false" outlineLevel="0" collapsed="false">
      <c r="A228" s="32"/>
      <c r="B228" s="32"/>
      <c r="C228" s="31" t="s">
        <v>444</v>
      </c>
      <c r="D228" s="32"/>
      <c r="E228" s="32"/>
    </row>
    <row r="229" customFormat="false" ht="15.75" hidden="false" customHeight="false" outlineLevel="0" collapsed="false">
      <c r="A229" s="32"/>
      <c r="B229" s="32"/>
      <c r="C229" s="31" t="s">
        <v>445</v>
      </c>
      <c r="D229" s="32"/>
      <c r="E229" s="32"/>
    </row>
    <row r="230" customFormat="false" ht="15.75" hidden="false" customHeight="false" outlineLevel="0" collapsed="false">
      <c r="A230" s="32"/>
      <c r="B230" s="32"/>
      <c r="C230" s="31" t="s">
        <v>446</v>
      </c>
      <c r="D230" s="32"/>
      <c r="E230" s="32"/>
    </row>
    <row r="231" customFormat="false" ht="15.75" hidden="false" customHeight="false" outlineLevel="0" collapsed="false">
      <c r="A231" s="32"/>
      <c r="B231" s="32"/>
      <c r="C231" s="31" t="s">
        <v>447</v>
      </c>
      <c r="D231" s="32"/>
      <c r="E231" s="32"/>
    </row>
    <row r="232" customFormat="false" ht="15.75" hidden="false" customHeight="false" outlineLevel="0" collapsed="false">
      <c r="A232" s="32"/>
      <c r="B232" s="32"/>
      <c r="C232" s="31" t="s">
        <v>448</v>
      </c>
      <c r="D232" s="32"/>
      <c r="E232" s="32"/>
    </row>
    <row r="233" customFormat="false" ht="15.75" hidden="false" customHeight="false" outlineLevel="0" collapsed="false">
      <c r="A233" s="32"/>
      <c r="B233" s="32"/>
      <c r="C233" s="31" t="s">
        <v>449</v>
      </c>
      <c r="D233" s="32"/>
      <c r="E233" s="32"/>
    </row>
    <row r="234" customFormat="false" ht="15.75" hidden="false" customHeight="false" outlineLevel="0" collapsed="false">
      <c r="A234" s="32"/>
      <c r="B234" s="32"/>
      <c r="C234" s="31" t="s">
        <v>450</v>
      </c>
      <c r="D234" s="32"/>
      <c r="E234" s="32"/>
    </row>
    <row r="235" customFormat="false" ht="15.75" hidden="false" customHeight="false" outlineLevel="0" collapsed="false">
      <c r="A235" s="32"/>
      <c r="B235" s="32"/>
      <c r="C235" s="31" t="s">
        <v>451</v>
      </c>
      <c r="D235" s="32"/>
      <c r="E235" s="32"/>
    </row>
    <row r="236" customFormat="false" ht="15.75" hidden="false" customHeight="false" outlineLevel="0" collapsed="false">
      <c r="A236" s="32"/>
      <c r="B236" s="32"/>
      <c r="C236" s="31" t="s">
        <v>452</v>
      </c>
      <c r="D236" s="32"/>
      <c r="E236" s="32"/>
    </row>
    <row r="237" customFormat="false" ht="15.75" hidden="false" customHeight="false" outlineLevel="0" collapsed="false">
      <c r="A237" s="32"/>
      <c r="B237" s="32"/>
      <c r="C237" s="31" t="s">
        <v>453</v>
      </c>
      <c r="D237" s="32"/>
      <c r="E237" s="32"/>
    </row>
    <row r="238" customFormat="false" ht="15.75" hidden="false" customHeight="false" outlineLevel="0" collapsed="false">
      <c r="A238" s="32"/>
      <c r="B238" s="32"/>
      <c r="C238" s="31" t="s">
        <v>454</v>
      </c>
      <c r="D238" s="32"/>
      <c r="E238" s="32"/>
    </row>
    <row r="239" customFormat="false" ht="15.75" hidden="false" customHeight="false" outlineLevel="0" collapsed="false">
      <c r="A239" s="32"/>
      <c r="B239" s="32"/>
      <c r="C239" s="31" t="s">
        <v>455</v>
      </c>
      <c r="D239" s="32"/>
      <c r="E239" s="32"/>
    </row>
    <row r="240" customFormat="false" ht="15.75" hidden="false" customHeight="false" outlineLevel="0" collapsed="false">
      <c r="A240" s="32"/>
      <c r="B240" s="32"/>
      <c r="C240" s="31" t="s">
        <v>456</v>
      </c>
      <c r="D240" s="32"/>
      <c r="E240" s="32"/>
    </row>
    <row r="241" customFormat="false" ht="15.75" hidden="false" customHeight="false" outlineLevel="0" collapsed="false">
      <c r="A241" s="32"/>
      <c r="B241" s="32"/>
      <c r="C241" s="31" t="s">
        <v>457</v>
      </c>
      <c r="D241" s="32"/>
      <c r="E241" s="32"/>
    </row>
    <row r="242" customFormat="false" ht="15.75" hidden="false" customHeight="false" outlineLevel="0" collapsed="false">
      <c r="A242" s="32"/>
      <c r="B242" s="32"/>
      <c r="C242" s="31" t="s">
        <v>458</v>
      </c>
      <c r="D242" s="32"/>
      <c r="E242" s="32"/>
    </row>
    <row r="243" customFormat="false" ht="15.75" hidden="false" customHeight="false" outlineLevel="0" collapsed="false">
      <c r="A243" s="32"/>
      <c r="B243" s="32"/>
      <c r="C243" s="31" t="s">
        <v>459</v>
      </c>
      <c r="D243" s="32"/>
      <c r="E243" s="32"/>
    </row>
    <row r="244" customFormat="false" ht="15.75" hidden="false" customHeight="false" outlineLevel="0" collapsed="false">
      <c r="A244" s="32"/>
      <c r="B244" s="32"/>
      <c r="C244" s="31" t="s">
        <v>460</v>
      </c>
      <c r="D244" s="32"/>
      <c r="E244" s="32"/>
    </row>
    <row r="245" customFormat="false" ht="15.75" hidden="false" customHeight="false" outlineLevel="0" collapsed="false">
      <c r="A245" s="32"/>
      <c r="B245" s="32"/>
      <c r="C245" s="31" t="s">
        <v>461</v>
      </c>
      <c r="D245" s="32"/>
      <c r="E245" s="32"/>
    </row>
    <row r="246" customFormat="false" ht="15.75" hidden="false" customHeight="false" outlineLevel="0" collapsed="false">
      <c r="A246" s="32"/>
      <c r="B246" s="32"/>
      <c r="C246" s="31" t="s">
        <v>462</v>
      </c>
      <c r="D246" s="32"/>
      <c r="E246" s="32"/>
    </row>
    <row r="247" customFormat="false" ht="15.75" hidden="false" customHeight="false" outlineLevel="0" collapsed="false">
      <c r="A247" s="32"/>
      <c r="B247" s="32"/>
      <c r="C247" s="31" t="s">
        <v>463</v>
      </c>
      <c r="D247" s="32"/>
      <c r="E247" s="32"/>
    </row>
    <row r="248" customFormat="false" ht="15.75" hidden="false" customHeight="false" outlineLevel="0" collapsed="false">
      <c r="A248" s="32"/>
      <c r="B248" s="32"/>
      <c r="C248" s="31" t="s">
        <v>464</v>
      </c>
      <c r="D248" s="32"/>
      <c r="E248" s="32"/>
    </row>
    <row r="249" customFormat="false" ht="15.75" hidden="false" customHeight="false" outlineLevel="0" collapsed="false">
      <c r="A249" s="32"/>
      <c r="B249" s="32"/>
      <c r="C249" s="31" t="s">
        <v>465</v>
      </c>
      <c r="D249" s="32"/>
      <c r="E249" s="32"/>
    </row>
    <row r="250" customFormat="false" ht="15.75" hidden="false" customHeight="false" outlineLevel="0" collapsed="false">
      <c r="A250" s="32"/>
      <c r="B250" s="32"/>
      <c r="C250" s="31" t="s">
        <v>466</v>
      </c>
      <c r="D250" s="32"/>
      <c r="E250" s="32"/>
    </row>
    <row r="251" customFormat="false" ht="15.75" hidden="false" customHeight="false" outlineLevel="0" collapsed="false">
      <c r="A251" s="32"/>
      <c r="B251" s="32"/>
      <c r="C251" s="31" t="s">
        <v>467</v>
      </c>
      <c r="D251" s="32"/>
      <c r="E251" s="32"/>
    </row>
    <row r="252" customFormat="false" ht="15.75" hidden="false" customHeight="false" outlineLevel="0" collapsed="false">
      <c r="A252" s="32"/>
      <c r="B252" s="32"/>
      <c r="C252" s="31" t="s">
        <v>468</v>
      </c>
      <c r="D252" s="32"/>
      <c r="E252" s="32"/>
    </row>
    <row r="253" customFormat="false" ht="15.75" hidden="false" customHeight="false" outlineLevel="0" collapsed="false">
      <c r="A253" s="32"/>
      <c r="B253" s="32"/>
      <c r="C253" s="31" t="s">
        <v>469</v>
      </c>
      <c r="D253" s="32"/>
      <c r="E253" s="32"/>
    </row>
    <row r="254" customFormat="false" ht="15.75" hidden="false" customHeight="false" outlineLevel="0" collapsed="false">
      <c r="A254" s="32"/>
      <c r="B254" s="32"/>
      <c r="C254" s="31" t="s">
        <v>470</v>
      </c>
      <c r="D254" s="32"/>
      <c r="E254" s="32"/>
    </row>
    <row r="255" customFormat="false" ht="15.75" hidden="false" customHeight="false" outlineLevel="0" collapsed="false">
      <c r="A255" s="32"/>
      <c r="B255" s="32"/>
      <c r="C255" s="31" t="s">
        <v>471</v>
      </c>
      <c r="D255" s="32"/>
      <c r="E255" s="32"/>
    </row>
    <row r="256" customFormat="false" ht="15.75" hidden="false" customHeight="false" outlineLevel="0" collapsed="false">
      <c r="A256" s="32"/>
      <c r="B256" s="32"/>
      <c r="C256" s="31" t="s">
        <v>472</v>
      </c>
      <c r="D256" s="32"/>
      <c r="E256" s="32"/>
    </row>
    <row r="257" customFormat="false" ht="15.75" hidden="false" customHeight="false" outlineLevel="0" collapsed="false">
      <c r="A257" s="32"/>
      <c r="B257" s="32"/>
      <c r="C257" s="31" t="s">
        <v>473</v>
      </c>
      <c r="D257" s="32"/>
      <c r="E257" s="32"/>
    </row>
    <row r="258" customFormat="false" ht="15.75" hidden="false" customHeight="false" outlineLevel="0" collapsed="false">
      <c r="A258" s="32"/>
      <c r="B258" s="32"/>
      <c r="C258" s="31" t="s">
        <v>474</v>
      </c>
      <c r="D258" s="32"/>
      <c r="E258" s="32"/>
    </row>
    <row r="259" customFormat="false" ht="15.75" hidden="false" customHeight="false" outlineLevel="0" collapsed="false">
      <c r="A259" s="32"/>
      <c r="B259" s="32"/>
      <c r="C259" s="31" t="s">
        <v>475</v>
      </c>
      <c r="D259" s="32"/>
      <c r="E259" s="32"/>
    </row>
    <row r="260" customFormat="false" ht="15.75" hidden="false" customHeight="false" outlineLevel="0" collapsed="false">
      <c r="A260" s="32"/>
      <c r="B260" s="32"/>
      <c r="C260" s="31" t="s">
        <v>476</v>
      </c>
      <c r="D260" s="32"/>
      <c r="E260" s="32"/>
    </row>
    <row r="261" customFormat="false" ht="15.75" hidden="false" customHeight="false" outlineLevel="0" collapsed="false">
      <c r="A261" s="32"/>
      <c r="B261" s="32"/>
      <c r="C261" s="31" t="s">
        <v>477</v>
      </c>
      <c r="D261" s="32"/>
      <c r="E261" s="32"/>
    </row>
    <row r="262" customFormat="false" ht="15.75" hidden="false" customHeight="false" outlineLevel="0" collapsed="false">
      <c r="A262" s="32"/>
      <c r="B262" s="32"/>
      <c r="C262" s="31" t="s">
        <v>478</v>
      </c>
      <c r="D262" s="32"/>
      <c r="E262" s="32"/>
    </row>
    <row r="263" customFormat="false" ht="15.75" hidden="false" customHeight="false" outlineLevel="0" collapsed="false">
      <c r="A263" s="32"/>
      <c r="B263" s="32"/>
      <c r="C263" s="31" t="s">
        <v>479</v>
      </c>
      <c r="D263" s="32"/>
      <c r="E263" s="32"/>
    </row>
    <row r="264" customFormat="false" ht="15.75" hidden="false" customHeight="false" outlineLevel="0" collapsed="false">
      <c r="A264" s="32"/>
      <c r="B264" s="32"/>
      <c r="C264" s="31" t="s">
        <v>480</v>
      </c>
      <c r="D264" s="32"/>
      <c r="E264" s="32"/>
    </row>
    <row r="265" customFormat="false" ht="15.75" hidden="false" customHeight="false" outlineLevel="0" collapsed="false">
      <c r="A265" s="32"/>
      <c r="B265" s="32"/>
      <c r="C265" s="31" t="s">
        <v>481</v>
      </c>
      <c r="D265" s="32"/>
      <c r="E265" s="32"/>
    </row>
    <row r="266" customFormat="false" ht="15.75" hidden="false" customHeight="false" outlineLevel="0" collapsed="false">
      <c r="A266" s="32"/>
      <c r="B266" s="32"/>
      <c r="C266" s="31" t="s">
        <v>482</v>
      </c>
      <c r="D266" s="32"/>
      <c r="E266" s="32"/>
    </row>
    <row r="267" customFormat="false" ht="15.75" hidden="false" customHeight="false" outlineLevel="0" collapsed="false">
      <c r="A267" s="32"/>
      <c r="B267" s="32"/>
      <c r="C267" s="31" t="s">
        <v>483</v>
      </c>
      <c r="D267" s="32"/>
      <c r="E267" s="32"/>
    </row>
    <row r="268" customFormat="false" ht="15.75" hidden="false" customHeight="false" outlineLevel="0" collapsed="false">
      <c r="A268" s="32"/>
      <c r="B268" s="32"/>
      <c r="C268" s="31" t="s">
        <v>484</v>
      </c>
      <c r="D268" s="32"/>
      <c r="E268" s="32"/>
    </row>
    <row r="269" customFormat="false" ht="15.75" hidden="false" customHeight="false" outlineLevel="0" collapsed="false">
      <c r="A269" s="32"/>
      <c r="B269" s="32"/>
      <c r="C269" s="31" t="s">
        <v>485</v>
      </c>
      <c r="D269" s="32"/>
      <c r="E269" s="32"/>
    </row>
    <row r="270" customFormat="false" ht="15.75" hidden="false" customHeight="false" outlineLevel="0" collapsed="false">
      <c r="A270" s="32"/>
      <c r="B270" s="32"/>
      <c r="C270" s="31" t="s">
        <v>486</v>
      </c>
      <c r="D270" s="32"/>
      <c r="E270" s="32"/>
    </row>
    <row r="271" customFormat="false" ht="15.75" hidden="false" customHeight="false" outlineLevel="0" collapsed="false">
      <c r="A271" s="32"/>
      <c r="B271" s="32"/>
      <c r="C271" s="31" t="s">
        <v>487</v>
      </c>
      <c r="D271" s="32"/>
      <c r="E271" s="32"/>
    </row>
    <row r="272" customFormat="false" ht="15.75" hidden="false" customHeight="false" outlineLevel="0" collapsed="false">
      <c r="A272" s="32"/>
      <c r="B272" s="32"/>
      <c r="C272" s="31" t="s">
        <v>488</v>
      </c>
      <c r="D272" s="32"/>
      <c r="E272" s="32"/>
    </row>
    <row r="273" customFormat="false" ht="15.75" hidden="false" customHeight="false" outlineLevel="0" collapsed="false">
      <c r="A273" s="32"/>
      <c r="B273" s="32"/>
      <c r="C273" s="31" t="s">
        <v>489</v>
      </c>
      <c r="D273" s="32"/>
      <c r="E273" s="32"/>
    </row>
    <row r="274" customFormat="false" ht="15.75" hidden="false" customHeight="false" outlineLevel="0" collapsed="false">
      <c r="A274" s="32"/>
      <c r="B274" s="32"/>
      <c r="C274" s="31" t="s">
        <v>490</v>
      </c>
      <c r="D274" s="32"/>
      <c r="E274" s="32"/>
    </row>
    <row r="275" customFormat="false" ht="15.75" hidden="false" customHeight="false" outlineLevel="0" collapsed="false">
      <c r="A275" s="32"/>
      <c r="B275" s="32"/>
      <c r="C275" s="31" t="s">
        <v>491</v>
      </c>
      <c r="D275" s="32"/>
      <c r="E275" s="32"/>
    </row>
    <row r="276" customFormat="false" ht="15.75" hidden="false" customHeight="false" outlineLevel="0" collapsed="false">
      <c r="A276" s="32"/>
      <c r="B276" s="32"/>
      <c r="C276" s="31" t="s">
        <v>492</v>
      </c>
      <c r="D276" s="32"/>
      <c r="E276" s="32"/>
    </row>
    <row r="277" customFormat="false" ht="15.75" hidden="false" customHeight="false" outlineLevel="0" collapsed="false">
      <c r="A277" s="32"/>
      <c r="B277" s="32"/>
      <c r="C277" s="31" t="s">
        <v>493</v>
      </c>
      <c r="D277" s="32"/>
      <c r="E277" s="32"/>
    </row>
    <row r="278" customFormat="false" ht="15.75" hidden="false" customHeight="false" outlineLevel="0" collapsed="false">
      <c r="A278" s="32"/>
      <c r="B278" s="32"/>
      <c r="C278" s="31" t="s">
        <v>494</v>
      </c>
      <c r="D278" s="32"/>
      <c r="E278" s="32"/>
    </row>
    <row r="279" customFormat="false" ht="15.75" hidden="false" customHeight="false" outlineLevel="0" collapsed="false">
      <c r="A279" s="32"/>
      <c r="B279" s="32"/>
      <c r="C279" s="31" t="s">
        <v>495</v>
      </c>
      <c r="D279" s="32"/>
      <c r="E279" s="32"/>
    </row>
    <row r="280" customFormat="false" ht="15.75" hidden="false" customHeight="false" outlineLevel="0" collapsed="false">
      <c r="A280" s="32"/>
      <c r="B280" s="32"/>
      <c r="C280" s="31" t="s">
        <v>496</v>
      </c>
      <c r="D280" s="32"/>
      <c r="E280" s="32"/>
    </row>
    <row r="281" customFormat="false" ht="15.75" hidden="false" customHeight="false" outlineLevel="0" collapsed="false">
      <c r="A281" s="32"/>
      <c r="B281" s="32"/>
      <c r="C281" s="31" t="s">
        <v>497</v>
      </c>
      <c r="D281" s="32"/>
      <c r="E281" s="32"/>
    </row>
    <row r="282" customFormat="false" ht="15.75" hidden="false" customHeight="false" outlineLevel="0" collapsed="false">
      <c r="A282" s="32"/>
      <c r="B282" s="32"/>
      <c r="C282" s="31" t="s">
        <v>498</v>
      </c>
      <c r="D282" s="32"/>
      <c r="E282" s="32"/>
    </row>
    <row r="283" customFormat="false" ht="15.75" hidden="false" customHeight="false" outlineLevel="0" collapsed="false">
      <c r="A283" s="32"/>
      <c r="B283" s="32"/>
      <c r="C283" s="31" t="s">
        <v>499</v>
      </c>
      <c r="D283" s="32"/>
      <c r="E283" s="32"/>
    </row>
    <row r="284" customFormat="false" ht="15.75" hidden="false" customHeight="false" outlineLevel="0" collapsed="false">
      <c r="A284" s="32"/>
      <c r="B284" s="32"/>
      <c r="C284" s="31" t="s">
        <v>500</v>
      </c>
      <c r="D284" s="32"/>
      <c r="E284" s="32"/>
    </row>
    <row r="285" customFormat="false" ht="15.75" hidden="false" customHeight="false" outlineLevel="0" collapsed="false">
      <c r="A285" s="32"/>
      <c r="B285" s="32"/>
      <c r="C285" s="31" t="s">
        <v>501</v>
      </c>
      <c r="D285" s="32"/>
      <c r="E285" s="32"/>
    </row>
    <row r="286" customFormat="false" ht="15.75" hidden="false" customHeight="false" outlineLevel="0" collapsed="false">
      <c r="A286" s="32"/>
      <c r="B286" s="32"/>
      <c r="C286" s="31" t="s">
        <v>502</v>
      </c>
      <c r="D286" s="32"/>
      <c r="E286" s="32"/>
    </row>
    <row r="287" customFormat="false" ht="15.75" hidden="false" customHeight="false" outlineLevel="0" collapsed="false">
      <c r="A287" s="32"/>
      <c r="B287" s="32"/>
      <c r="C287" s="31" t="s">
        <v>503</v>
      </c>
      <c r="D287" s="32"/>
      <c r="E287" s="32"/>
    </row>
    <row r="288" customFormat="false" ht="15.75" hidden="false" customHeight="false" outlineLevel="0" collapsed="false">
      <c r="A288" s="32"/>
      <c r="B288" s="32"/>
      <c r="C288" s="31" t="s">
        <v>504</v>
      </c>
      <c r="D288" s="32"/>
      <c r="E288" s="32"/>
    </row>
    <row r="289" customFormat="false" ht="15.75" hidden="false" customHeight="false" outlineLevel="0" collapsed="false">
      <c r="A289" s="32"/>
      <c r="B289" s="32"/>
      <c r="C289" s="31" t="s">
        <v>505</v>
      </c>
      <c r="D289" s="32"/>
      <c r="E289" s="32"/>
    </row>
    <row r="290" customFormat="false" ht="15.75" hidden="false" customHeight="false" outlineLevel="0" collapsed="false">
      <c r="A290" s="32"/>
      <c r="B290" s="32"/>
      <c r="C290" s="31" t="s">
        <v>506</v>
      </c>
      <c r="D290" s="32"/>
      <c r="E290" s="32"/>
    </row>
    <row r="291" customFormat="false" ht="15.75" hidden="false" customHeight="false" outlineLevel="0" collapsed="false">
      <c r="A291" s="32"/>
      <c r="B291" s="32"/>
      <c r="C291" s="31" t="s">
        <v>507</v>
      </c>
      <c r="D291" s="32"/>
      <c r="E291" s="32"/>
    </row>
    <row r="292" customFormat="false" ht="15.75" hidden="false" customHeight="false" outlineLevel="0" collapsed="false">
      <c r="A292" s="32"/>
      <c r="B292" s="32"/>
      <c r="C292" s="31" t="s">
        <v>508</v>
      </c>
      <c r="D292" s="32"/>
      <c r="E292" s="32"/>
    </row>
    <row r="293" customFormat="false" ht="15.75" hidden="false" customHeight="false" outlineLevel="0" collapsed="false">
      <c r="A293" s="32"/>
      <c r="B293" s="32"/>
      <c r="C293" s="31" t="s">
        <v>509</v>
      </c>
      <c r="D293" s="32"/>
      <c r="E293" s="32"/>
    </row>
    <row r="294" customFormat="false" ht="15.75" hidden="false" customHeight="false" outlineLevel="0" collapsed="false">
      <c r="A294" s="32"/>
      <c r="B294" s="32"/>
      <c r="C294" s="31" t="s">
        <v>510</v>
      </c>
      <c r="D294" s="32"/>
      <c r="E294" s="32"/>
    </row>
    <row r="295" customFormat="false" ht="15.75" hidden="false" customHeight="false" outlineLevel="0" collapsed="false">
      <c r="A295" s="32"/>
      <c r="B295" s="32"/>
      <c r="C295" s="31" t="s">
        <v>511</v>
      </c>
      <c r="D295" s="32"/>
      <c r="E295" s="32"/>
    </row>
    <row r="296" customFormat="false" ht="15.75" hidden="false" customHeight="false" outlineLevel="0" collapsed="false">
      <c r="A296" s="32"/>
      <c r="B296" s="32"/>
      <c r="C296" s="31" t="s">
        <v>512</v>
      </c>
      <c r="D296" s="32"/>
      <c r="E296" s="32"/>
    </row>
    <row r="297" customFormat="false" ht="15.75" hidden="false" customHeight="false" outlineLevel="0" collapsed="false">
      <c r="A297" s="32"/>
      <c r="B297" s="32"/>
      <c r="C297" s="31" t="s">
        <v>513</v>
      </c>
      <c r="D297" s="32"/>
      <c r="E297" s="32"/>
    </row>
    <row r="298" customFormat="false" ht="15.75" hidden="false" customHeight="false" outlineLevel="0" collapsed="false">
      <c r="A298" s="32"/>
      <c r="B298" s="32"/>
      <c r="C298" s="31" t="s">
        <v>514</v>
      </c>
      <c r="D298" s="32"/>
      <c r="E298" s="32"/>
    </row>
    <row r="299" customFormat="false" ht="15.75" hidden="false" customHeight="false" outlineLevel="0" collapsed="false">
      <c r="A299" s="32"/>
      <c r="B299" s="32"/>
      <c r="C299" s="31" t="s">
        <v>515</v>
      </c>
      <c r="D299" s="32"/>
      <c r="E299" s="32"/>
    </row>
    <row r="300" customFormat="false" ht="15.75" hidden="false" customHeight="false" outlineLevel="0" collapsed="false">
      <c r="A300" s="32"/>
      <c r="B300" s="32"/>
      <c r="C300" s="31" t="s">
        <v>516</v>
      </c>
      <c r="D300" s="32"/>
      <c r="E300" s="32"/>
    </row>
    <row r="301" customFormat="false" ht="15.75" hidden="false" customHeight="false" outlineLevel="0" collapsed="false">
      <c r="A301" s="32"/>
      <c r="B301" s="32"/>
      <c r="C301" s="31" t="s">
        <v>517</v>
      </c>
      <c r="D301" s="32"/>
      <c r="E301" s="32"/>
    </row>
    <row r="302" customFormat="false" ht="15.75" hidden="false" customHeight="false" outlineLevel="0" collapsed="false">
      <c r="A302" s="32"/>
      <c r="B302" s="32"/>
      <c r="C302" s="31" t="s">
        <v>518</v>
      </c>
      <c r="D302" s="32"/>
      <c r="E302" s="32"/>
    </row>
    <row r="303" customFormat="false" ht="15.75" hidden="false" customHeight="false" outlineLevel="0" collapsed="false">
      <c r="A303" s="32"/>
      <c r="B303" s="32"/>
      <c r="C303" s="31" t="s">
        <v>519</v>
      </c>
      <c r="D303" s="32"/>
      <c r="E303" s="32"/>
    </row>
    <row r="304" customFormat="false" ht="15.75" hidden="false" customHeight="false" outlineLevel="0" collapsed="false">
      <c r="A304" s="32"/>
      <c r="B304" s="32"/>
      <c r="C304" s="31" t="s">
        <v>520</v>
      </c>
      <c r="D304" s="32"/>
      <c r="E304" s="32"/>
    </row>
    <row r="305" customFormat="false" ht="15.75" hidden="false" customHeight="false" outlineLevel="0" collapsed="false">
      <c r="A305" s="32"/>
      <c r="B305" s="32"/>
      <c r="C305" s="31" t="s">
        <v>521</v>
      </c>
      <c r="D305" s="32"/>
      <c r="E305" s="32"/>
    </row>
    <row r="306" customFormat="false" ht="15.75" hidden="false" customHeight="false" outlineLevel="0" collapsed="false">
      <c r="A306" s="32"/>
      <c r="B306" s="32"/>
      <c r="C306" s="31" t="s">
        <v>522</v>
      </c>
      <c r="D306" s="32"/>
      <c r="E306" s="32"/>
    </row>
    <row r="307" customFormat="false" ht="15.75" hidden="false" customHeight="false" outlineLevel="0" collapsed="false">
      <c r="A307" s="32"/>
      <c r="B307" s="32"/>
      <c r="C307" s="31" t="s">
        <v>523</v>
      </c>
      <c r="D307" s="32"/>
      <c r="E307" s="32"/>
    </row>
    <row r="308" customFormat="false" ht="15.75" hidden="false" customHeight="false" outlineLevel="0" collapsed="false">
      <c r="A308" s="32"/>
      <c r="B308" s="32"/>
      <c r="C308" s="31" t="s">
        <v>524</v>
      </c>
      <c r="D308" s="32"/>
      <c r="E308" s="32"/>
    </row>
    <row r="309" customFormat="false" ht="15.75" hidden="false" customHeight="false" outlineLevel="0" collapsed="false">
      <c r="A309" s="32"/>
      <c r="B309" s="32"/>
      <c r="C309" s="31" t="s">
        <v>525</v>
      </c>
      <c r="D309" s="32"/>
      <c r="E309" s="32"/>
    </row>
    <row r="310" customFormat="false" ht="15.75" hidden="false" customHeight="false" outlineLevel="0" collapsed="false">
      <c r="A310" s="32"/>
      <c r="B310" s="32"/>
      <c r="C310" s="31" t="s">
        <v>526</v>
      </c>
      <c r="D310" s="32"/>
      <c r="E310" s="32"/>
    </row>
    <row r="311" customFormat="false" ht="15.75" hidden="false" customHeight="false" outlineLevel="0" collapsed="false">
      <c r="A311" s="32"/>
      <c r="B311" s="32"/>
      <c r="C311" s="31" t="s">
        <v>527</v>
      </c>
      <c r="D311" s="32"/>
      <c r="E311" s="32"/>
    </row>
    <row r="312" customFormat="false" ht="15.75" hidden="false" customHeight="false" outlineLevel="0" collapsed="false">
      <c r="A312" s="32"/>
      <c r="B312" s="32"/>
      <c r="C312" s="31" t="s">
        <v>528</v>
      </c>
      <c r="D312" s="32"/>
      <c r="E312" s="32"/>
    </row>
    <row r="313" customFormat="false" ht="15.75" hidden="false" customHeight="false" outlineLevel="0" collapsed="false">
      <c r="A313" s="32"/>
      <c r="B313" s="32"/>
      <c r="C313" s="31" t="s">
        <v>529</v>
      </c>
      <c r="D313" s="32"/>
      <c r="E313" s="32"/>
    </row>
    <row r="314" customFormat="false" ht="15.75" hidden="false" customHeight="false" outlineLevel="0" collapsed="false">
      <c r="A314" s="32"/>
      <c r="B314" s="32"/>
      <c r="C314" s="31" t="s">
        <v>530</v>
      </c>
      <c r="D314" s="32"/>
      <c r="E314" s="32"/>
    </row>
    <row r="315" customFormat="false" ht="15.75" hidden="false" customHeight="false" outlineLevel="0" collapsed="false">
      <c r="A315" s="32"/>
      <c r="B315" s="32"/>
      <c r="C315" s="31" t="s">
        <v>531</v>
      </c>
      <c r="D315" s="32"/>
      <c r="E315" s="32"/>
    </row>
    <row r="316" customFormat="false" ht="15.75" hidden="false" customHeight="false" outlineLevel="0" collapsed="false">
      <c r="A316" s="32"/>
      <c r="B316" s="32"/>
      <c r="C316" s="31" t="s">
        <v>532</v>
      </c>
      <c r="D316" s="32"/>
      <c r="E316" s="32"/>
    </row>
    <row r="317" customFormat="false" ht="15.75" hidden="false" customHeight="false" outlineLevel="0" collapsed="false">
      <c r="A317" s="32"/>
      <c r="B317" s="32"/>
      <c r="C317" s="31" t="s">
        <v>533</v>
      </c>
      <c r="D317" s="32"/>
      <c r="E317" s="32"/>
    </row>
    <row r="318" customFormat="false" ht="15.75" hidden="false" customHeight="false" outlineLevel="0" collapsed="false">
      <c r="A318" s="32"/>
      <c r="B318" s="32"/>
      <c r="C318" s="31" t="s">
        <v>534</v>
      </c>
      <c r="D318" s="32"/>
      <c r="E318" s="32"/>
    </row>
    <row r="319" customFormat="false" ht="15.75" hidden="false" customHeight="false" outlineLevel="0" collapsed="false">
      <c r="A319" s="32"/>
      <c r="B319" s="32"/>
      <c r="C319" s="31" t="s">
        <v>535</v>
      </c>
      <c r="D319" s="32"/>
      <c r="E319" s="32"/>
    </row>
    <row r="320" customFormat="false" ht="15.75" hidden="false" customHeight="false" outlineLevel="0" collapsed="false">
      <c r="A320" s="32"/>
      <c r="B320" s="32"/>
      <c r="C320" s="31" t="s">
        <v>536</v>
      </c>
      <c r="D320" s="32"/>
      <c r="E320" s="32"/>
    </row>
    <row r="321" customFormat="false" ht="15.75" hidden="false" customHeight="false" outlineLevel="0" collapsed="false">
      <c r="A321" s="32"/>
      <c r="B321" s="32"/>
      <c r="C321" s="31" t="s">
        <v>537</v>
      </c>
      <c r="D321" s="32"/>
      <c r="E321" s="32"/>
    </row>
    <row r="322" customFormat="false" ht="15.75" hidden="false" customHeight="false" outlineLevel="0" collapsed="false">
      <c r="A322" s="32"/>
      <c r="B322" s="32"/>
      <c r="C322" s="31" t="s">
        <v>538</v>
      </c>
      <c r="D322" s="32"/>
      <c r="E322" s="32"/>
    </row>
    <row r="323" customFormat="false" ht="15.75" hidden="false" customHeight="false" outlineLevel="0" collapsed="false">
      <c r="A323" s="32"/>
      <c r="B323" s="32"/>
      <c r="C323" s="31" t="s">
        <v>539</v>
      </c>
      <c r="D323" s="32"/>
      <c r="E323" s="32"/>
    </row>
    <row r="324" customFormat="false" ht="15.75" hidden="false" customHeight="false" outlineLevel="0" collapsed="false">
      <c r="A324" s="32"/>
      <c r="B324" s="32"/>
      <c r="C324" s="31" t="s">
        <v>540</v>
      </c>
      <c r="D324" s="32"/>
      <c r="E324" s="32"/>
    </row>
    <row r="325" customFormat="false" ht="15.75" hidden="false" customHeight="false" outlineLevel="0" collapsed="false">
      <c r="A325" s="32"/>
      <c r="B325" s="32"/>
      <c r="C325" s="31" t="s">
        <v>541</v>
      </c>
      <c r="D325" s="32"/>
      <c r="E325" s="32"/>
    </row>
    <row r="326" customFormat="false" ht="15.75" hidden="false" customHeight="false" outlineLevel="0" collapsed="false">
      <c r="A326" s="32"/>
      <c r="B326" s="32"/>
      <c r="C326" s="31" t="s">
        <v>542</v>
      </c>
      <c r="D326" s="32"/>
      <c r="E326" s="32"/>
    </row>
    <row r="327" customFormat="false" ht="15.75" hidden="false" customHeight="false" outlineLevel="0" collapsed="false">
      <c r="A327" s="32"/>
      <c r="B327" s="32"/>
      <c r="C327" s="31" t="s">
        <v>543</v>
      </c>
      <c r="D327" s="32"/>
      <c r="E327" s="32"/>
    </row>
    <row r="328" customFormat="false" ht="15.75" hidden="false" customHeight="false" outlineLevel="0" collapsed="false">
      <c r="A328" s="32"/>
      <c r="B328" s="32"/>
      <c r="C328" s="31" t="s">
        <v>544</v>
      </c>
      <c r="D328" s="32"/>
      <c r="E328" s="32"/>
    </row>
    <row r="329" customFormat="false" ht="15.75" hidden="false" customHeight="false" outlineLevel="0" collapsed="false">
      <c r="A329" s="32"/>
      <c r="B329" s="32"/>
      <c r="C329" s="31" t="s">
        <v>545</v>
      </c>
      <c r="D329" s="32"/>
      <c r="E329" s="32"/>
    </row>
    <row r="330" customFormat="false" ht="15.75" hidden="false" customHeight="false" outlineLevel="0" collapsed="false">
      <c r="A330" s="32"/>
      <c r="B330" s="32"/>
      <c r="C330" s="31" t="s">
        <v>546</v>
      </c>
      <c r="D330" s="32"/>
      <c r="E330" s="32"/>
    </row>
    <row r="331" customFormat="false" ht="15.75" hidden="false" customHeight="false" outlineLevel="0" collapsed="false">
      <c r="A331" s="32"/>
      <c r="B331" s="32"/>
      <c r="C331" s="31" t="s">
        <v>547</v>
      </c>
      <c r="D331" s="32"/>
      <c r="E331" s="32"/>
    </row>
    <row r="332" customFormat="false" ht="15.75" hidden="false" customHeight="false" outlineLevel="0" collapsed="false">
      <c r="A332" s="32"/>
      <c r="B332" s="32"/>
      <c r="C332" s="31" t="s">
        <v>548</v>
      </c>
      <c r="D332" s="32"/>
      <c r="E332" s="32"/>
    </row>
    <row r="333" customFormat="false" ht="15.75" hidden="false" customHeight="false" outlineLevel="0" collapsed="false">
      <c r="A333" s="32"/>
      <c r="B333" s="32"/>
      <c r="C333" s="31" t="s">
        <v>549</v>
      </c>
      <c r="D333" s="32"/>
      <c r="E333" s="32"/>
    </row>
    <row r="334" customFormat="false" ht="15.75" hidden="false" customHeight="false" outlineLevel="0" collapsed="false">
      <c r="A334" s="32"/>
      <c r="B334" s="32"/>
      <c r="C334" s="31" t="s">
        <v>550</v>
      </c>
      <c r="D334" s="32"/>
      <c r="E334" s="32"/>
    </row>
    <row r="335" customFormat="false" ht="15.75" hidden="false" customHeight="false" outlineLevel="0" collapsed="false">
      <c r="A335" s="32"/>
      <c r="B335" s="32"/>
      <c r="C335" s="31" t="s">
        <v>551</v>
      </c>
      <c r="D335" s="32"/>
      <c r="E335" s="32"/>
    </row>
    <row r="336" customFormat="false" ht="15.75" hidden="false" customHeight="false" outlineLevel="0" collapsed="false">
      <c r="A336" s="32"/>
      <c r="B336" s="32"/>
      <c r="C336" s="31" t="s">
        <v>552</v>
      </c>
      <c r="D336" s="32"/>
      <c r="E336" s="32"/>
    </row>
    <row r="337" customFormat="false" ht="15.75" hidden="false" customHeight="false" outlineLevel="0" collapsed="false">
      <c r="A337" s="32"/>
      <c r="B337" s="32"/>
      <c r="C337" s="31" t="s">
        <v>553</v>
      </c>
      <c r="D337" s="32"/>
      <c r="E337" s="32"/>
    </row>
    <row r="338" customFormat="false" ht="15.75" hidden="false" customHeight="false" outlineLevel="0" collapsed="false">
      <c r="A338" s="32"/>
      <c r="B338" s="32"/>
      <c r="C338" s="31" t="s">
        <v>554</v>
      </c>
      <c r="D338" s="32"/>
      <c r="E338" s="32"/>
    </row>
    <row r="339" customFormat="false" ht="15.75" hidden="false" customHeight="false" outlineLevel="0" collapsed="false">
      <c r="A339" s="32"/>
      <c r="B339" s="32"/>
      <c r="C339" s="31" t="s">
        <v>555</v>
      </c>
      <c r="D339" s="32"/>
      <c r="E339" s="32"/>
    </row>
    <row r="340" customFormat="false" ht="15.75" hidden="false" customHeight="false" outlineLevel="0" collapsed="false">
      <c r="A340" s="32"/>
      <c r="B340" s="32"/>
      <c r="C340" s="31" t="s">
        <v>556</v>
      </c>
      <c r="D340" s="32"/>
      <c r="E340" s="32"/>
    </row>
    <row r="341" customFormat="false" ht="15.75" hidden="false" customHeight="false" outlineLevel="0" collapsed="false">
      <c r="A341" s="32"/>
      <c r="B341" s="32"/>
      <c r="C341" s="31" t="s">
        <v>557</v>
      </c>
      <c r="D341" s="32"/>
      <c r="E341" s="32"/>
    </row>
    <row r="342" customFormat="false" ht="15.75" hidden="false" customHeight="false" outlineLevel="0" collapsed="false">
      <c r="A342" s="32"/>
      <c r="B342" s="32"/>
      <c r="C342" s="31" t="s">
        <v>558</v>
      </c>
      <c r="D342" s="32"/>
      <c r="E342" s="32"/>
    </row>
    <row r="343" customFormat="false" ht="15.75" hidden="false" customHeight="false" outlineLevel="0" collapsed="false">
      <c r="A343" s="32"/>
      <c r="B343" s="32"/>
      <c r="C343" s="31" t="s">
        <v>559</v>
      </c>
      <c r="D343" s="32"/>
      <c r="E343" s="32"/>
    </row>
    <row r="344" customFormat="false" ht="15.75" hidden="false" customHeight="false" outlineLevel="0" collapsed="false">
      <c r="A344" s="32"/>
      <c r="B344" s="32"/>
      <c r="C344" s="31" t="s">
        <v>560</v>
      </c>
      <c r="D344" s="32"/>
      <c r="E344" s="32"/>
    </row>
    <row r="345" customFormat="false" ht="15.75" hidden="false" customHeight="false" outlineLevel="0" collapsed="false">
      <c r="A345" s="32"/>
      <c r="B345" s="32"/>
      <c r="C345" s="31" t="s">
        <v>561</v>
      </c>
      <c r="D345" s="32"/>
      <c r="E345" s="32"/>
    </row>
    <row r="346" customFormat="false" ht="15.75" hidden="false" customHeight="false" outlineLevel="0" collapsed="false">
      <c r="A346" s="32"/>
      <c r="B346" s="32"/>
      <c r="C346" s="31" t="s">
        <v>562</v>
      </c>
      <c r="D346" s="32"/>
      <c r="E346" s="32"/>
    </row>
    <row r="347" customFormat="false" ht="15.75" hidden="false" customHeight="false" outlineLevel="0" collapsed="false">
      <c r="A347" s="32"/>
      <c r="B347" s="32"/>
      <c r="C347" s="31" t="s">
        <v>563</v>
      </c>
      <c r="D347" s="32"/>
      <c r="E347" s="32"/>
    </row>
    <row r="348" customFormat="false" ht="15.75" hidden="false" customHeight="false" outlineLevel="0" collapsed="false">
      <c r="A348" s="32"/>
      <c r="B348" s="32"/>
      <c r="C348" s="31" t="s">
        <v>564</v>
      </c>
      <c r="D348" s="32"/>
      <c r="E348" s="32"/>
    </row>
    <row r="349" customFormat="false" ht="15.75" hidden="false" customHeight="false" outlineLevel="0" collapsed="false">
      <c r="A349" s="32"/>
      <c r="B349" s="32"/>
      <c r="C349" s="31" t="s">
        <v>565</v>
      </c>
      <c r="D349" s="32"/>
      <c r="E349" s="32"/>
    </row>
    <row r="350" customFormat="false" ht="15.75" hidden="false" customHeight="false" outlineLevel="0" collapsed="false">
      <c r="A350" s="32"/>
      <c r="B350" s="32"/>
      <c r="C350" s="31" t="s">
        <v>566</v>
      </c>
      <c r="D350" s="32"/>
      <c r="E350" s="32"/>
    </row>
    <row r="351" customFormat="false" ht="15.75" hidden="false" customHeight="false" outlineLevel="0" collapsed="false">
      <c r="A351" s="32"/>
      <c r="B351" s="32"/>
      <c r="C351" s="31" t="s">
        <v>567</v>
      </c>
      <c r="D351" s="32"/>
      <c r="E351" s="32"/>
    </row>
    <row r="352" customFormat="false" ht="15.75" hidden="false" customHeight="false" outlineLevel="0" collapsed="false">
      <c r="A352" s="32"/>
      <c r="B352" s="32"/>
      <c r="C352" s="31" t="s">
        <v>568</v>
      </c>
      <c r="D352" s="32"/>
      <c r="E352" s="32"/>
    </row>
    <row r="353" customFormat="false" ht="15.75" hidden="false" customHeight="false" outlineLevel="0" collapsed="false">
      <c r="A353" s="32"/>
      <c r="B353" s="32"/>
      <c r="C353" s="31" t="s">
        <v>569</v>
      </c>
      <c r="D353" s="32"/>
      <c r="E353" s="32"/>
    </row>
    <row r="354" customFormat="false" ht="15.75" hidden="false" customHeight="false" outlineLevel="0" collapsed="false">
      <c r="A354" s="32"/>
      <c r="B354" s="32"/>
      <c r="C354" s="31" t="s">
        <v>570</v>
      </c>
      <c r="D354" s="32"/>
      <c r="E354" s="32"/>
    </row>
    <row r="355" customFormat="false" ht="15.75" hidden="false" customHeight="false" outlineLevel="0" collapsed="false">
      <c r="A355" s="32"/>
      <c r="B355" s="32"/>
      <c r="C355" s="31" t="s">
        <v>571</v>
      </c>
      <c r="D355" s="32"/>
      <c r="E355" s="32"/>
    </row>
    <row r="356" customFormat="false" ht="15.75" hidden="false" customHeight="false" outlineLevel="0" collapsed="false">
      <c r="A356" s="32"/>
      <c r="B356" s="32"/>
      <c r="C356" s="31" t="s">
        <v>572</v>
      </c>
      <c r="D356" s="32"/>
      <c r="E356" s="32"/>
    </row>
    <row r="357" customFormat="false" ht="15.75" hidden="false" customHeight="false" outlineLevel="0" collapsed="false">
      <c r="A357" s="32"/>
      <c r="B357" s="32"/>
      <c r="C357" s="31" t="s">
        <v>573</v>
      </c>
      <c r="D357" s="32"/>
      <c r="E357" s="32"/>
    </row>
    <row r="358" customFormat="false" ht="15.75" hidden="false" customHeight="false" outlineLevel="0" collapsed="false">
      <c r="A358" s="32"/>
      <c r="B358" s="32"/>
      <c r="C358" s="31" t="s">
        <v>574</v>
      </c>
      <c r="D358" s="32"/>
      <c r="E358" s="32"/>
    </row>
    <row r="359" customFormat="false" ht="15.75" hidden="false" customHeight="false" outlineLevel="0" collapsed="false">
      <c r="A359" s="32"/>
      <c r="B359" s="32"/>
      <c r="C359" s="31" t="s">
        <v>575</v>
      </c>
      <c r="D359" s="32"/>
      <c r="E359" s="32"/>
    </row>
    <row r="360" customFormat="false" ht="15.75" hidden="false" customHeight="false" outlineLevel="0" collapsed="false">
      <c r="A360" s="32"/>
      <c r="B360" s="32"/>
      <c r="C360" s="31" t="s">
        <v>576</v>
      </c>
      <c r="D360" s="32"/>
      <c r="E360" s="32"/>
    </row>
    <row r="361" customFormat="false" ht="15.75" hidden="false" customHeight="false" outlineLevel="0" collapsed="false">
      <c r="A361" s="32"/>
      <c r="B361" s="32"/>
      <c r="C361" s="31" t="s">
        <v>577</v>
      </c>
      <c r="D361" s="32"/>
      <c r="E361" s="32"/>
    </row>
    <row r="362" customFormat="false" ht="15.75" hidden="false" customHeight="false" outlineLevel="0" collapsed="false">
      <c r="A362" s="32"/>
      <c r="B362" s="32"/>
      <c r="C362" s="31" t="s">
        <v>578</v>
      </c>
      <c r="D362" s="32"/>
      <c r="E362" s="32"/>
    </row>
    <row r="363" customFormat="false" ht="15.75" hidden="false" customHeight="false" outlineLevel="0" collapsed="false">
      <c r="A363" s="32"/>
      <c r="B363" s="32"/>
      <c r="C363" s="31" t="s">
        <v>579</v>
      </c>
      <c r="D363" s="32"/>
      <c r="E363" s="32"/>
    </row>
    <row r="364" customFormat="false" ht="15.75" hidden="false" customHeight="false" outlineLevel="0" collapsed="false">
      <c r="A364" s="32"/>
      <c r="B364" s="32"/>
      <c r="C364" s="31" t="s">
        <v>580</v>
      </c>
      <c r="D364" s="32"/>
      <c r="E364" s="32"/>
    </row>
    <row r="365" customFormat="false" ht="15.75" hidden="false" customHeight="false" outlineLevel="0" collapsed="false">
      <c r="A365" s="32"/>
      <c r="B365" s="32"/>
      <c r="C365" s="31" t="s">
        <v>581</v>
      </c>
      <c r="D365" s="32"/>
      <c r="E365" s="32"/>
    </row>
    <row r="366" customFormat="false" ht="15.75" hidden="false" customHeight="false" outlineLevel="0" collapsed="false">
      <c r="A366" s="32"/>
      <c r="B366" s="32"/>
      <c r="C366" s="31" t="s">
        <v>582</v>
      </c>
      <c r="D366" s="32"/>
      <c r="E366" s="32"/>
    </row>
    <row r="367" customFormat="false" ht="15.75" hidden="false" customHeight="false" outlineLevel="0" collapsed="false">
      <c r="A367" s="32"/>
      <c r="B367" s="32"/>
      <c r="C367" s="31" t="s">
        <v>583</v>
      </c>
      <c r="D367" s="32"/>
      <c r="E367" s="32"/>
    </row>
    <row r="368" customFormat="false" ht="15.75" hidden="false" customHeight="false" outlineLevel="0" collapsed="false">
      <c r="A368" s="32"/>
      <c r="B368" s="32"/>
      <c r="C368" s="31" t="s">
        <v>584</v>
      </c>
      <c r="D368" s="32"/>
      <c r="E368" s="32"/>
    </row>
    <row r="369" customFormat="false" ht="15.75" hidden="false" customHeight="false" outlineLevel="0" collapsed="false">
      <c r="A369" s="32"/>
      <c r="B369" s="32"/>
      <c r="C369" s="31" t="s">
        <v>585</v>
      </c>
      <c r="D369" s="32"/>
      <c r="E369" s="32"/>
    </row>
    <row r="370" customFormat="false" ht="15.75" hidden="false" customHeight="false" outlineLevel="0" collapsed="false">
      <c r="A370" s="32"/>
      <c r="B370" s="32"/>
      <c r="C370" s="31" t="s">
        <v>586</v>
      </c>
      <c r="D370" s="32"/>
      <c r="E370" s="32"/>
    </row>
    <row r="371" customFormat="false" ht="15.75" hidden="false" customHeight="false" outlineLevel="0" collapsed="false">
      <c r="A371" s="32"/>
      <c r="B371" s="32"/>
      <c r="C371" s="31" t="s">
        <v>587</v>
      </c>
      <c r="D371" s="32"/>
      <c r="E371" s="32"/>
    </row>
    <row r="372" customFormat="false" ht="15.75" hidden="false" customHeight="false" outlineLevel="0" collapsed="false">
      <c r="A372" s="32"/>
      <c r="B372" s="32"/>
      <c r="C372" s="31" t="s">
        <v>588</v>
      </c>
      <c r="D372" s="32"/>
      <c r="E372" s="32"/>
    </row>
    <row r="373" customFormat="false" ht="15.75" hidden="false" customHeight="false" outlineLevel="0" collapsed="false">
      <c r="A373" s="32"/>
      <c r="B373" s="32"/>
      <c r="C373" s="31" t="s">
        <v>589</v>
      </c>
      <c r="D373" s="32"/>
      <c r="E373" s="32"/>
    </row>
    <row r="374" customFormat="false" ht="15.75" hidden="false" customHeight="false" outlineLevel="0" collapsed="false">
      <c r="A374" s="32"/>
      <c r="B374" s="32"/>
      <c r="C374" s="31" t="s">
        <v>590</v>
      </c>
      <c r="D374" s="32"/>
      <c r="E374" s="32"/>
    </row>
    <row r="375" customFormat="false" ht="15.75" hidden="false" customHeight="false" outlineLevel="0" collapsed="false">
      <c r="A375" s="32"/>
      <c r="B375" s="32"/>
      <c r="C375" s="31" t="s">
        <v>591</v>
      </c>
      <c r="D375" s="32"/>
      <c r="E375" s="32"/>
    </row>
    <row r="376" customFormat="false" ht="15.75" hidden="false" customHeight="false" outlineLevel="0" collapsed="false">
      <c r="A376" s="32"/>
      <c r="B376" s="32"/>
      <c r="C376" s="31" t="s">
        <v>592</v>
      </c>
      <c r="D376" s="32"/>
      <c r="E376" s="32"/>
    </row>
    <row r="377" customFormat="false" ht="15.75" hidden="false" customHeight="false" outlineLevel="0" collapsed="false">
      <c r="A377" s="32"/>
      <c r="B377" s="32"/>
      <c r="C377" s="31" t="s">
        <v>593</v>
      </c>
      <c r="D377" s="32"/>
      <c r="E377" s="32"/>
    </row>
    <row r="378" customFormat="false" ht="15.75" hidden="false" customHeight="false" outlineLevel="0" collapsed="false">
      <c r="A378" s="32"/>
      <c r="B378" s="32"/>
      <c r="C378" s="31" t="s">
        <v>594</v>
      </c>
      <c r="D378" s="32"/>
      <c r="E378" s="32"/>
    </row>
    <row r="379" customFormat="false" ht="15.75" hidden="false" customHeight="false" outlineLevel="0" collapsed="false">
      <c r="A379" s="32"/>
      <c r="B379" s="32"/>
      <c r="C379" s="31" t="s">
        <v>595</v>
      </c>
      <c r="D379" s="32"/>
      <c r="E379" s="32"/>
    </row>
    <row r="380" customFormat="false" ht="15.75" hidden="false" customHeight="false" outlineLevel="0" collapsed="false">
      <c r="A380" s="32"/>
      <c r="B380" s="32"/>
      <c r="C380" s="31" t="s">
        <v>596</v>
      </c>
      <c r="D380" s="32"/>
      <c r="E380" s="32"/>
    </row>
    <row r="381" customFormat="false" ht="15.75" hidden="false" customHeight="false" outlineLevel="0" collapsed="false">
      <c r="A381" s="32"/>
      <c r="B381" s="32"/>
      <c r="C381" s="31" t="s">
        <v>597</v>
      </c>
      <c r="D381" s="32"/>
      <c r="E381" s="32"/>
    </row>
    <row r="382" customFormat="false" ht="15.75" hidden="false" customHeight="false" outlineLevel="0" collapsed="false">
      <c r="A382" s="32"/>
      <c r="B382" s="32"/>
      <c r="C382" s="31" t="s">
        <v>598</v>
      </c>
      <c r="D382" s="32"/>
      <c r="E382" s="32"/>
    </row>
    <row r="383" customFormat="false" ht="15.75" hidden="false" customHeight="false" outlineLevel="0" collapsed="false">
      <c r="A383" s="32"/>
      <c r="B383" s="32"/>
      <c r="C383" s="31" t="s">
        <v>599</v>
      </c>
      <c r="D383" s="32"/>
      <c r="E383" s="32"/>
    </row>
    <row r="384" customFormat="false" ht="15.75" hidden="false" customHeight="false" outlineLevel="0" collapsed="false">
      <c r="A384" s="32"/>
      <c r="B384" s="32"/>
      <c r="C384" s="31" t="s">
        <v>600</v>
      </c>
      <c r="D384" s="32"/>
      <c r="E384" s="32"/>
    </row>
    <row r="385" customFormat="false" ht="15.75" hidden="false" customHeight="false" outlineLevel="0" collapsed="false">
      <c r="A385" s="32"/>
      <c r="B385" s="32"/>
      <c r="C385" s="31" t="s">
        <v>601</v>
      </c>
      <c r="D385" s="32"/>
      <c r="E385" s="32"/>
    </row>
    <row r="386" customFormat="false" ht="15.75" hidden="false" customHeight="false" outlineLevel="0" collapsed="false">
      <c r="A386" s="32"/>
      <c r="B386" s="32"/>
      <c r="C386" s="31" t="s">
        <v>602</v>
      </c>
      <c r="D386" s="32"/>
      <c r="E386" s="32"/>
    </row>
    <row r="387" customFormat="false" ht="15.75" hidden="false" customHeight="false" outlineLevel="0" collapsed="false">
      <c r="A387" s="32"/>
      <c r="B387" s="32"/>
      <c r="C387" s="31" t="s">
        <v>603</v>
      </c>
      <c r="D387" s="32"/>
      <c r="E387" s="32"/>
    </row>
    <row r="388" customFormat="false" ht="15.75" hidden="false" customHeight="false" outlineLevel="0" collapsed="false">
      <c r="A388" s="32"/>
      <c r="B388" s="32"/>
      <c r="C388" s="31" t="s">
        <v>604</v>
      </c>
      <c r="D388" s="32"/>
      <c r="E388" s="32"/>
    </row>
    <row r="389" customFormat="false" ht="15.75" hidden="false" customHeight="false" outlineLevel="0" collapsed="false">
      <c r="A389" s="32"/>
      <c r="B389" s="32"/>
      <c r="C389" s="31" t="s">
        <v>605</v>
      </c>
      <c r="D389" s="32"/>
      <c r="E389" s="32"/>
    </row>
    <row r="390" customFormat="false" ht="15.75" hidden="false" customHeight="false" outlineLevel="0" collapsed="false">
      <c r="A390" s="32"/>
      <c r="B390" s="32"/>
      <c r="C390" s="31" t="s">
        <v>606</v>
      </c>
      <c r="D390" s="32"/>
      <c r="E390" s="32"/>
    </row>
    <row r="391" customFormat="false" ht="15.75" hidden="false" customHeight="false" outlineLevel="0" collapsed="false">
      <c r="A391" s="32"/>
      <c r="B391" s="32"/>
      <c r="C391" s="31" t="s">
        <v>161</v>
      </c>
      <c r="D391" s="32"/>
      <c r="E391" s="32"/>
    </row>
    <row r="392" customFormat="false" ht="15.75" hidden="false" customHeight="false" outlineLevel="0" collapsed="false">
      <c r="A392" s="32"/>
      <c r="B392" s="32"/>
      <c r="C392" s="31" t="s">
        <v>607</v>
      </c>
      <c r="D392" s="32"/>
      <c r="E392" s="32"/>
    </row>
    <row r="393" customFormat="false" ht="15.75" hidden="false" customHeight="false" outlineLevel="0" collapsed="false">
      <c r="A393" s="32"/>
      <c r="B393" s="32"/>
      <c r="C393" s="31" t="s">
        <v>608</v>
      </c>
      <c r="D393" s="32"/>
      <c r="E393" s="32"/>
    </row>
    <row r="394" customFormat="false" ht="15.75" hidden="false" customHeight="false" outlineLevel="0" collapsed="false">
      <c r="A394" s="32"/>
      <c r="B394" s="32"/>
      <c r="C394" s="31" t="s">
        <v>609</v>
      </c>
      <c r="D394" s="32"/>
      <c r="E394" s="32"/>
    </row>
    <row r="395" customFormat="false" ht="15.75" hidden="false" customHeight="false" outlineLevel="0" collapsed="false">
      <c r="A395" s="32"/>
      <c r="B395" s="32"/>
      <c r="C395" s="31" t="s">
        <v>610</v>
      </c>
      <c r="D395" s="32"/>
      <c r="E395" s="32"/>
    </row>
    <row r="396" customFormat="false" ht="15.75" hidden="false" customHeight="false" outlineLevel="0" collapsed="false">
      <c r="A396" s="32"/>
      <c r="B396" s="32"/>
      <c r="C396" s="31" t="s">
        <v>611</v>
      </c>
      <c r="D396" s="32"/>
      <c r="E396" s="32"/>
    </row>
    <row r="397" customFormat="false" ht="15.75" hidden="false" customHeight="false" outlineLevel="0" collapsed="false">
      <c r="A397" s="32"/>
      <c r="B397" s="32"/>
      <c r="C397" s="31" t="s">
        <v>612</v>
      </c>
      <c r="D397" s="32"/>
      <c r="E397" s="32"/>
    </row>
    <row r="398" customFormat="false" ht="15.75" hidden="false" customHeight="false" outlineLevel="0" collapsed="false">
      <c r="A398" s="32"/>
      <c r="B398" s="32"/>
      <c r="C398" s="31" t="s">
        <v>613</v>
      </c>
      <c r="D398" s="32"/>
      <c r="E398" s="32"/>
    </row>
    <row r="399" customFormat="false" ht="15.75" hidden="false" customHeight="false" outlineLevel="0" collapsed="false">
      <c r="A399" s="32"/>
      <c r="B399" s="32"/>
      <c r="C399" s="31" t="s">
        <v>614</v>
      </c>
      <c r="D399" s="32"/>
      <c r="E399" s="32"/>
    </row>
    <row r="400" customFormat="false" ht="15.75" hidden="false" customHeight="false" outlineLevel="0" collapsed="false">
      <c r="A400" s="32"/>
      <c r="B400" s="32"/>
      <c r="C400" s="31" t="s">
        <v>615</v>
      </c>
      <c r="D400" s="32"/>
      <c r="E400" s="32"/>
    </row>
    <row r="401" customFormat="false" ht="15.75" hidden="false" customHeight="false" outlineLevel="0" collapsed="false">
      <c r="A401" s="32"/>
      <c r="B401" s="32"/>
      <c r="C401" s="31" t="s">
        <v>616</v>
      </c>
      <c r="D401" s="32"/>
      <c r="E401" s="32"/>
    </row>
    <row r="402" customFormat="false" ht="15.75" hidden="false" customHeight="false" outlineLevel="0" collapsed="false">
      <c r="A402" s="32"/>
      <c r="B402" s="32"/>
      <c r="C402" s="31" t="s">
        <v>617</v>
      </c>
      <c r="D402" s="32"/>
      <c r="E402" s="32"/>
    </row>
    <row r="403" customFormat="false" ht="15.75" hidden="false" customHeight="false" outlineLevel="0" collapsed="false">
      <c r="A403" s="32"/>
      <c r="B403" s="32"/>
      <c r="C403" s="31" t="s">
        <v>618</v>
      </c>
      <c r="D403" s="32"/>
      <c r="E403" s="32"/>
    </row>
    <row r="404" customFormat="false" ht="15.75" hidden="false" customHeight="false" outlineLevel="0" collapsed="false">
      <c r="A404" s="32"/>
      <c r="B404" s="32"/>
      <c r="C404" s="31" t="s">
        <v>619</v>
      </c>
      <c r="D404" s="32"/>
      <c r="E404" s="32"/>
    </row>
    <row r="405" customFormat="false" ht="15.75" hidden="false" customHeight="false" outlineLevel="0" collapsed="false">
      <c r="A405" s="32"/>
      <c r="B405" s="32"/>
      <c r="C405" s="31" t="s">
        <v>620</v>
      </c>
      <c r="D405" s="32"/>
      <c r="E405" s="32"/>
    </row>
    <row r="406" customFormat="false" ht="15.75" hidden="false" customHeight="false" outlineLevel="0" collapsed="false">
      <c r="A406" s="32"/>
      <c r="B406" s="32"/>
      <c r="C406" s="31" t="s">
        <v>621</v>
      </c>
      <c r="D406" s="32"/>
      <c r="E406" s="32"/>
    </row>
    <row r="407" customFormat="false" ht="15.75" hidden="false" customHeight="false" outlineLevel="0" collapsed="false">
      <c r="A407" s="32"/>
      <c r="B407" s="32"/>
      <c r="C407" s="31" t="s">
        <v>622</v>
      </c>
      <c r="D407" s="32"/>
      <c r="E407" s="32"/>
    </row>
    <row r="408" customFormat="false" ht="15.75" hidden="false" customHeight="false" outlineLevel="0" collapsed="false">
      <c r="A408" s="32"/>
      <c r="B408" s="32"/>
      <c r="C408" s="31" t="s">
        <v>623</v>
      </c>
      <c r="D408" s="32"/>
      <c r="E408" s="32"/>
    </row>
    <row r="409" customFormat="false" ht="15.75" hidden="false" customHeight="false" outlineLevel="0" collapsed="false">
      <c r="A409" s="32"/>
      <c r="B409" s="32"/>
      <c r="C409" s="31" t="s">
        <v>624</v>
      </c>
      <c r="D409" s="32"/>
      <c r="E409" s="32"/>
    </row>
    <row r="410" customFormat="false" ht="15.75" hidden="false" customHeight="false" outlineLevel="0" collapsed="false">
      <c r="A410" s="32"/>
      <c r="B410" s="32"/>
      <c r="C410" s="31" t="s">
        <v>147</v>
      </c>
      <c r="D410" s="32"/>
      <c r="E410" s="32"/>
    </row>
    <row r="411" customFormat="false" ht="15.75" hidden="false" customHeight="false" outlineLevel="0" collapsed="false">
      <c r="A411" s="32"/>
      <c r="B411" s="32"/>
      <c r="C411" s="31" t="s">
        <v>150</v>
      </c>
      <c r="D411" s="32"/>
      <c r="E411" s="32"/>
    </row>
    <row r="412" customFormat="false" ht="15.75" hidden="false" customHeight="false" outlineLevel="0" collapsed="false">
      <c r="A412" s="32"/>
      <c r="B412" s="32"/>
      <c r="C412" s="31" t="s">
        <v>153</v>
      </c>
      <c r="D412" s="32"/>
      <c r="E412" s="32"/>
    </row>
    <row r="413" customFormat="false" ht="15.75" hidden="false" customHeight="false" outlineLevel="0" collapsed="false">
      <c r="A413" s="32"/>
      <c r="B413" s="32"/>
      <c r="C413" s="31" t="s">
        <v>625</v>
      </c>
      <c r="D413" s="32"/>
      <c r="E413" s="32"/>
    </row>
    <row r="414" customFormat="false" ht="15.75" hidden="false" customHeight="false" outlineLevel="0" collapsed="false">
      <c r="A414" s="32"/>
      <c r="B414" s="32"/>
      <c r="C414" s="31" t="s">
        <v>626</v>
      </c>
      <c r="D414" s="32"/>
      <c r="E414" s="32"/>
    </row>
    <row r="415" customFormat="false" ht="15.75" hidden="false" customHeight="false" outlineLevel="0" collapsed="false">
      <c r="A415" s="32"/>
      <c r="B415" s="32"/>
      <c r="C415" s="31" t="s">
        <v>627</v>
      </c>
      <c r="D415" s="32"/>
      <c r="E415" s="32"/>
    </row>
    <row r="416" customFormat="false" ht="15.75" hidden="false" customHeight="false" outlineLevel="0" collapsed="false">
      <c r="A416" s="32"/>
      <c r="B416" s="32"/>
      <c r="C416" s="31" t="s">
        <v>628</v>
      </c>
      <c r="D416" s="32"/>
      <c r="E416" s="32"/>
    </row>
    <row r="417" customFormat="false" ht="15.75" hidden="false" customHeight="false" outlineLevel="0" collapsed="false">
      <c r="A417" s="32"/>
      <c r="B417" s="32"/>
      <c r="C417" s="31" t="s">
        <v>629</v>
      </c>
      <c r="D417" s="32"/>
      <c r="E417" s="32"/>
    </row>
    <row r="418" customFormat="false" ht="15.75" hidden="false" customHeight="false" outlineLevel="0" collapsed="false">
      <c r="A418" s="32"/>
      <c r="B418" s="32"/>
      <c r="C418" s="31" t="s">
        <v>630</v>
      </c>
      <c r="D418" s="32"/>
      <c r="E418" s="32"/>
    </row>
    <row r="419" customFormat="false" ht="15.75" hidden="false" customHeight="false" outlineLevel="0" collapsed="false">
      <c r="A419" s="32"/>
      <c r="B419" s="32"/>
      <c r="C419" s="31" t="s">
        <v>631</v>
      </c>
      <c r="D419" s="32"/>
      <c r="E419" s="32"/>
    </row>
    <row r="420" customFormat="false" ht="15.75" hidden="false" customHeight="false" outlineLevel="0" collapsed="false">
      <c r="A420" s="32"/>
      <c r="B420" s="32"/>
      <c r="C420" s="31" t="s">
        <v>632</v>
      </c>
      <c r="D420" s="32"/>
      <c r="E420" s="32"/>
    </row>
    <row r="421" customFormat="false" ht="15.75" hidden="false" customHeight="false" outlineLevel="0" collapsed="false">
      <c r="A421" s="32"/>
      <c r="B421" s="32"/>
      <c r="C421" s="31" t="s">
        <v>633</v>
      </c>
      <c r="D421" s="32"/>
      <c r="E421" s="32"/>
    </row>
    <row r="422" customFormat="false" ht="15.75" hidden="false" customHeight="false" outlineLevel="0" collapsed="false">
      <c r="A422" s="32"/>
      <c r="B422" s="32"/>
      <c r="C422" s="31" t="s">
        <v>634</v>
      </c>
      <c r="D422" s="32"/>
      <c r="E422" s="32"/>
    </row>
    <row r="423" customFormat="false" ht="15.75" hidden="false" customHeight="false" outlineLevel="0" collapsed="false">
      <c r="A423" s="32"/>
      <c r="B423" s="32"/>
      <c r="C423" s="31" t="s">
        <v>635</v>
      </c>
      <c r="D423" s="32"/>
      <c r="E423" s="32"/>
    </row>
    <row r="424" customFormat="false" ht="15.75" hidden="false" customHeight="false" outlineLevel="0" collapsed="false">
      <c r="A424" s="32"/>
      <c r="B424" s="32"/>
      <c r="C424" s="31" t="s">
        <v>636</v>
      </c>
      <c r="D424" s="32"/>
      <c r="E424" s="32"/>
    </row>
    <row r="425" customFormat="false" ht="15.75" hidden="false" customHeight="false" outlineLevel="0" collapsed="false">
      <c r="A425" s="32"/>
      <c r="B425" s="32"/>
      <c r="C425" s="31" t="s">
        <v>637</v>
      </c>
      <c r="D425" s="32"/>
      <c r="E425" s="32"/>
    </row>
    <row r="426" customFormat="false" ht="15.75" hidden="false" customHeight="false" outlineLevel="0" collapsed="false">
      <c r="A426" s="32"/>
      <c r="B426" s="32"/>
      <c r="C426" s="31" t="s">
        <v>638</v>
      </c>
      <c r="D426" s="32"/>
      <c r="E426" s="32"/>
    </row>
    <row r="427" customFormat="false" ht="15.75" hidden="false" customHeight="false" outlineLevel="0" collapsed="false">
      <c r="A427" s="32"/>
      <c r="B427" s="32"/>
      <c r="C427" s="31" t="s">
        <v>639</v>
      </c>
      <c r="D427" s="32"/>
      <c r="E427" s="32"/>
    </row>
    <row r="428" customFormat="false" ht="15.75" hidden="false" customHeight="false" outlineLevel="0" collapsed="false">
      <c r="A428" s="32"/>
      <c r="B428" s="32"/>
      <c r="C428" s="31" t="s">
        <v>640</v>
      </c>
      <c r="D428" s="32"/>
      <c r="E428" s="32"/>
    </row>
    <row r="429" customFormat="false" ht="15.75" hidden="false" customHeight="false" outlineLevel="0" collapsed="false">
      <c r="A429" s="32"/>
      <c r="B429" s="32"/>
      <c r="C429" s="31" t="s">
        <v>641</v>
      </c>
      <c r="D429" s="32"/>
      <c r="E429" s="32"/>
    </row>
    <row r="430" customFormat="false" ht="15.75" hidden="false" customHeight="false" outlineLevel="0" collapsed="false">
      <c r="A430" s="32"/>
      <c r="B430" s="32"/>
      <c r="C430" s="31" t="s">
        <v>642</v>
      </c>
      <c r="D430" s="32"/>
      <c r="E430" s="32"/>
    </row>
    <row r="431" customFormat="false" ht="15.75" hidden="false" customHeight="false" outlineLevel="0" collapsed="false">
      <c r="A431" s="32"/>
      <c r="B431" s="32"/>
      <c r="C431" s="31" t="s">
        <v>643</v>
      </c>
      <c r="D431" s="32"/>
      <c r="E431" s="32"/>
    </row>
    <row r="432" customFormat="false" ht="15.75" hidden="false" customHeight="false" outlineLevel="0" collapsed="false">
      <c r="A432" s="32"/>
      <c r="B432" s="32"/>
      <c r="C432" s="31" t="s">
        <v>644</v>
      </c>
      <c r="D432" s="32"/>
      <c r="E432" s="32"/>
    </row>
    <row r="433" customFormat="false" ht="15.75" hidden="false" customHeight="false" outlineLevel="0" collapsed="false">
      <c r="A433" s="32"/>
      <c r="B433" s="32"/>
      <c r="C433" s="31" t="s">
        <v>645</v>
      </c>
      <c r="D433" s="32"/>
      <c r="E433" s="32"/>
    </row>
    <row r="434" customFormat="false" ht="15.75" hidden="false" customHeight="false" outlineLevel="0" collapsed="false">
      <c r="A434" s="32"/>
      <c r="B434" s="32"/>
      <c r="C434" s="31" t="s">
        <v>646</v>
      </c>
      <c r="D434" s="32"/>
      <c r="E434" s="32"/>
    </row>
    <row r="435" customFormat="false" ht="15.75" hidden="false" customHeight="false" outlineLevel="0" collapsed="false">
      <c r="A435" s="32"/>
      <c r="B435" s="32"/>
      <c r="C435" s="31" t="s">
        <v>647</v>
      </c>
      <c r="D435" s="32"/>
      <c r="E435" s="32"/>
    </row>
    <row r="436" customFormat="false" ht="15.75" hidden="false" customHeight="false" outlineLevel="0" collapsed="false">
      <c r="A436" s="32"/>
      <c r="B436" s="32"/>
      <c r="C436" s="31" t="s">
        <v>648</v>
      </c>
      <c r="D436" s="32"/>
      <c r="E436" s="32"/>
    </row>
    <row r="437" customFormat="false" ht="15.75" hidden="false" customHeight="false" outlineLevel="0" collapsed="false">
      <c r="A437" s="32"/>
      <c r="B437" s="32"/>
      <c r="C437" s="31" t="s">
        <v>649</v>
      </c>
      <c r="D437" s="32"/>
      <c r="E437" s="32"/>
    </row>
    <row r="438" customFormat="false" ht="15.75" hidden="false" customHeight="false" outlineLevel="0" collapsed="false">
      <c r="A438" s="32"/>
      <c r="B438" s="32"/>
      <c r="C438" s="31" t="s">
        <v>650</v>
      </c>
      <c r="D438" s="32"/>
      <c r="E438" s="32"/>
    </row>
    <row r="439" customFormat="false" ht="15.75" hidden="false" customHeight="false" outlineLevel="0" collapsed="false">
      <c r="A439" s="32"/>
      <c r="B439" s="32"/>
      <c r="C439" s="31" t="s">
        <v>651</v>
      </c>
      <c r="D439" s="32"/>
      <c r="E439" s="32"/>
    </row>
    <row r="440" customFormat="false" ht="15.75" hidden="false" customHeight="false" outlineLevel="0" collapsed="false">
      <c r="A440" s="32"/>
      <c r="B440" s="32"/>
      <c r="C440" s="31" t="s">
        <v>652</v>
      </c>
      <c r="D440" s="32"/>
      <c r="E440" s="32"/>
    </row>
    <row r="441" customFormat="false" ht="15.75" hidden="false" customHeight="false" outlineLevel="0" collapsed="false">
      <c r="A441" s="32"/>
      <c r="B441" s="32"/>
      <c r="C441" s="31" t="s">
        <v>653</v>
      </c>
      <c r="D441" s="32"/>
      <c r="E441" s="32"/>
    </row>
    <row r="442" customFormat="false" ht="15.75" hidden="false" customHeight="false" outlineLevel="0" collapsed="false">
      <c r="A442" s="32"/>
      <c r="B442" s="32"/>
      <c r="C442" s="31" t="s">
        <v>654</v>
      </c>
      <c r="D442" s="32"/>
      <c r="E442" s="32"/>
    </row>
    <row r="443" customFormat="false" ht="15.75" hidden="false" customHeight="false" outlineLevel="0" collapsed="false">
      <c r="A443" s="32"/>
      <c r="B443" s="32"/>
      <c r="C443" s="31" t="s">
        <v>655</v>
      </c>
      <c r="D443" s="32"/>
      <c r="E443" s="32"/>
    </row>
    <row r="444" customFormat="false" ht="15.75" hidden="false" customHeight="false" outlineLevel="0" collapsed="false">
      <c r="A444" s="32"/>
      <c r="B444" s="32"/>
      <c r="C444" s="31" t="s">
        <v>656</v>
      </c>
      <c r="D444" s="32"/>
      <c r="E444" s="32"/>
    </row>
    <row r="445" customFormat="false" ht="15.75" hidden="false" customHeight="false" outlineLevel="0" collapsed="false">
      <c r="A445" s="32"/>
      <c r="B445" s="32"/>
      <c r="C445" s="31" t="s">
        <v>657</v>
      </c>
      <c r="D445" s="32"/>
      <c r="E445" s="32"/>
    </row>
    <row r="446" customFormat="false" ht="15.75" hidden="false" customHeight="false" outlineLevel="0" collapsed="false">
      <c r="A446" s="32"/>
      <c r="B446" s="32"/>
      <c r="C446" s="31" t="s">
        <v>658</v>
      </c>
      <c r="D446" s="32"/>
      <c r="E446" s="32"/>
    </row>
    <row r="447" customFormat="false" ht="15.75" hidden="false" customHeight="false" outlineLevel="0" collapsed="false">
      <c r="A447" s="32"/>
      <c r="B447" s="32"/>
      <c r="C447" s="31" t="s">
        <v>659</v>
      </c>
      <c r="D447" s="32"/>
      <c r="E447" s="32"/>
    </row>
    <row r="448" customFormat="false" ht="15.75" hidden="false" customHeight="false" outlineLevel="0" collapsed="false">
      <c r="A448" s="32"/>
      <c r="B448" s="32"/>
      <c r="C448" s="31" t="s">
        <v>660</v>
      </c>
      <c r="D448" s="32"/>
      <c r="E448" s="32"/>
    </row>
    <row r="449" customFormat="false" ht="15.75" hidden="false" customHeight="false" outlineLevel="0" collapsed="false">
      <c r="A449" s="32"/>
      <c r="B449" s="32"/>
      <c r="C449" s="31" t="s">
        <v>661</v>
      </c>
      <c r="D449" s="32"/>
      <c r="E449" s="32"/>
    </row>
    <row r="450" customFormat="false" ht="15.75" hidden="false" customHeight="false" outlineLevel="0" collapsed="false">
      <c r="A450" s="32"/>
      <c r="B450" s="32"/>
      <c r="C450" s="31" t="s">
        <v>85</v>
      </c>
      <c r="D450" s="32"/>
      <c r="E450" s="32"/>
    </row>
  </sheetData>
  <mergeCells count="12">
    <mergeCell ref="A2:C2"/>
    <mergeCell ref="A3:C3"/>
    <mergeCell ref="A5:C5"/>
    <mergeCell ref="A6:C6"/>
    <mergeCell ref="A7:C7"/>
    <mergeCell ref="A8:C8"/>
    <mergeCell ref="A10:C10"/>
    <mergeCell ref="A15:C15"/>
    <mergeCell ref="A23:C23"/>
    <mergeCell ref="A30:C30"/>
    <mergeCell ref="A36:C36"/>
    <mergeCell ref="A40:C40"/>
  </mergeCells>
  <dataValidations count="1">
    <dataValidation allowBlank="true" errorStyle="stop" operator="between" showDropDown="false" showErrorMessage="true" showInputMessage="false" sqref="A40:C40 A41 A53:B450" type="none">
      <formula1>0</formula1>
      <formula2>0</formula2>
    </dataValidation>
  </dataValidations>
  <hyperlinks>
    <hyperlink ref="A8" location="'TAC Eform'!A1" display="Click here to return to Data Form TACv20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6" width="20.99"/>
    <col collapsed="false" customWidth="true" hidden="false" outlineLevel="0" max="3" min="3" style="36" width="25.99"/>
    <col collapsed="false" customWidth="true" hidden="false" outlineLevel="0" max="5" min="4" style="36" width="12.7"/>
    <col collapsed="false" customWidth="true" hidden="false" outlineLevel="0" max="6" min="6" style="36" width="12.85"/>
    <col collapsed="false" customWidth="true" hidden="false" outlineLevel="0" max="7" min="7" style="36" width="13.28"/>
    <col collapsed="false" customWidth="true" hidden="false" outlineLevel="0" max="8" min="8" style="36" width="12.99"/>
    <col collapsed="false" customWidth="true" hidden="false" outlineLevel="0" max="9" min="9" style="36" width="12.7"/>
    <col collapsed="false" customWidth="true" hidden="false" outlineLevel="0" max="10" min="10" style="35" width="5.56"/>
    <col collapsed="false" customWidth="false" hidden="false" outlineLevel="0" max="11" min="11" style="37" width="9.14"/>
    <col collapsed="false" customWidth="false" hidden="false" outlineLevel="0" max="12" min="12" style="38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9" width="9.14"/>
  </cols>
  <sheetData>
    <row r="1" s="45" customFormat="true" ht="15.75" hidden="false" customHeight="true" outlineLevel="0" collapsed="false">
      <c r="A1" s="40"/>
      <c r="B1" s="41"/>
      <c r="C1" s="41"/>
      <c r="D1" s="42"/>
      <c r="E1" s="42"/>
      <c r="F1" s="42"/>
      <c r="G1" s="42"/>
      <c r="H1" s="42"/>
      <c r="I1" s="42"/>
      <c r="J1" s="43"/>
      <c r="K1" s="44"/>
      <c r="L1" s="35"/>
    </row>
    <row r="2" s="45" customFormat="true" ht="15" hidden="false" customHeight="true" outlineLevel="0" collapsed="false">
      <c r="A2" s="46"/>
      <c r="B2" s="47" t="s">
        <v>0</v>
      </c>
      <c r="C2" s="48"/>
      <c r="D2" s="48"/>
      <c r="E2" s="48"/>
      <c r="F2" s="48"/>
      <c r="G2" s="48"/>
      <c r="H2" s="49"/>
      <c r="I2" s="49"/>
      <c r="J2" s="50"/>
      <c r="K2" s="51"/>
      <c r="L2" s="35"/>
    </row>
    <row r="3" customFormat="false" ht="15" hidden="false" customHeight="true" outlineLevel="0" collapsed="false">
      <c r="A3" s="52"/>
      <c r="B3" s="53" t="s">
        <v>2</v>
      </c>
      <c r="C3" s="48"/>
      <c r="D3" s="54"/>
      <c r="E3" s="54"/>
      <c r="F3" s="54"/>
      <c r="G3" s="48"/>
      <c r="H3" s="49"/>
      <c r="I3" s="49"/>
      <c r="J3" s="55"/>
      <c r="K3" s="39"/>
    </row>
    <row r="4" customFormat="false" ht="15" hidden="false" customHeight="true" outlineLevel="0" collapsed="false">
      <c r="A4" s="52"/>
      <c r="B4" s="47"/>
      <c r="C4" s="54"/>
      <c r="D4" s="48"/>
      <c r="E4" s="48"/>
      <c r="F4" s="48"/>
      <c r="G4" s="54"/>
      <c r="H4" s="49"/>
      <c r="I4" s="49"/>
      <c r="J4" s="55"/>
      <c r="K4" s="56"/>
    </row>
    <row r="5" customFormat="false" ht="15" hidden="false" customHeight="true" outlineLevel="0" collapsed="false">
      <c r="A5" s="57"/>
      <c r="B5" s="58" t="s">
        <v>662</v>
      </c>
      <c r="C5" s="58"/>
      <c r="D5" s="58"/>
      <c r="E5" s="58"/>
      <c r="F5" s="58"/>
      <c r="G5" s="54"/>
      <c r="H5" s="49"/>
      <c r="I5" s="49"/>
      <c r="J5" s="59"/>
      <c r="K5" s="56"/>
    </row>
    <row r="6" customFormat="false" ht="15.75" hidden="false" customHeight="true" outlineLevel="0" collapsed="false">
      <c r="A6" s="52"/>
      <c r="B6" s="53"/>
      <c r="C6" s="53"/>
      <c r="D6" s="53"/>
      <c r="E6" s="60"/>
      <c r="F6" s="60"/>
      <c r="G6" s="60"/>
      <c r="H6" s="60"/>
      <c r="I6" s="60"/>
      <c r="J6" s="55"/>
      <c r="K6" s="56"/>
    </row>
    <row r="7" customFormat="false" ht="15" hidden="false" customHeight="true" outlineLevel="0" collapsed="false">
      <c r="A7" s="52"/>
      <c r="B7" s="61" t="s">
        <v>3</v>
      </c>
      <c r="C7" s="61"/>
      <c r="D7" s="61"/>
      <c r="E7" s="61"/>
      <c r="F7" s="61"/>
      <c r="G7" s="61"/>
      <c r="H7" s="61"/>
      <c r="I7" s="61"/>
      <c r="J7" s="55"/>
      <c r="K7" s="56"/>
    </row>
    <row r="8" customFormat="false" ht="15.75" hidden="false" customHeight="true" outlineLevel="0" collapsed="false">
      <c r="A8" s="52"/>
      <c r="B8" s="62" t="s">
        <v>663</v>
      </c>
      <c r="C8" s="62"/>
      <c r="D8" s="62"/>
      <c r="E8" s="62"/>
      <c r="F8" s="62"/>
      <c r="G8" s="62"/>
      <c r="H8" s="62"/>
      <c r="I8" s="62"/>
      <c r="J8" s="55"/>
      <c r="K8" s="39"/>
    </row>
    <row r="9" customFormat="false" ht="15" hidden="false" customHeight="true" outlineLevel="0" collapsed="false">
      <c r="A9" s="52"/>
      <c r="B9" s="63" t="s">
        <v>4</v>
      </c>
      <c r="C9" s="63"/>
      <c r="D9" s="63"/>
      <c r="E9" s="63"/>
      <c r="F9" s="63"/>
      <c r="G9" s="63"/>
      <c r="H9" s="63"/>
      <c r="I9" s="63"/>
      <c r="J9" s="55"/>
      <c r="K9" s="39"/>
    </row>
    <row r="10" customFormat="false" ht="15.75" hidden="false" customHeight="true" outlineLevel="0" collapsed="false">
      <c r="A10" s="52"/>
      <c r="B10" s="63"/>
      <c r="C10" s="63"/>
      <c r="D10" s="63"/>
      <c r="E10" s="63"/>
      <c r="F10" s="63"/>
      <c r="G10" s="63"/>
      <c r="H10" s="63"/>
      <c r="I10" s="63"/>
      <c r="J10" s="55"/>
      <c r="K10" s="39"/>
    </row>
    <row r="11" customFormat="false" ht="15.75" hidden="false" customHeight="true" outlineLevel="0" collapsed="false">
      <c r="A11" s="52"/>
      <c r="B11" s="63" t="s">
        <v>6</v>
      </c>
      <c r="C11" s="63"/>
      <c r="D11" s="63"/>
      <c r="E11" s="63"/>
      <c r="F11" s="63"/>
      <c r="G11" s="63"/>
      <c r="H11" s="63"/>
      <c r="I11" s="63"/>
      <c r="J11" s="55"/>
      <c r="K11" s="39"/>
    </row>
    <row r="12" customFormat="false" ht="15.75" hidden="false" customHeight="true" outlineLevel="0" collapsed="false">
      <c r="A12" s="52"/>
      <c r="B12" s="64" t="s">
        <v>664</v>
      </c>
      <c r="C12" s="64"/>
      <c r="D12" s="64"/>
      <c r="E12" s="64"/>
      <c r="F12" s="64"/>
      <c r="G12" s="64"/>
      <c r="H12" s="64"/>
      <c r="I12" s="64"/>
      <c r="J12" s="55"/>
      <c r="K12" s="39"/>
    </row>
    <row r="13" customFormat="false" ht="15.75" hidden="false" customHeight="true" outlineLevel="0" collapsed="false">
      <c r="A13" s="52"/>
      <c r="B13" s="64"/>
      <c r="C13" s="64"/>
      <c r="D13" s="64"/>
      <c r="E13" s="64"/>
      <c r="F13" s="64"/>
      <c r="G13" s="64"/>
      <c r="H13" s="64"/>
      <c r="I13" s="64"/>
      <c r="J13" s="55"/>
      <c r="K13" s="39"/>
    </row>
    <row r="14" customFormat="false" ht="15.75" hidden="false" customHeight="true" outlineLevel="0" collapsed="false">
      <c r="A14" s="52"/>
      <c r="B14" s="65"/>
      <c r="C14" s="65"/>
      <c r="D14" s="65"/>
      <c r="E14" s="65"/>
      <c r="F14" s="65"/>
      <c r="G14" s="65"/>
      <c r="H14" s="65"/>
      <c r="I14" s="65"/>
      <c r="J14" s="55"/>
      <c r="K14" s="39"/>
    </row>
    <row r="15" customFormat="false" ht="15" hidden="false" customHeight="true" outlineLevel="0" collapsed="false">
      <c r="A15" s="52"/>
      <c r="B15" s="47" t="s">
        <v>11</v>
      </c>
      <c r="C15" s="66"/>
      <c r="D15" s="67" t="s">
        <v>665</v>
      </c>
      <c r="E15" s="67" t="s">
        <v>666</v>
      </c>
      <c r="F15" s="67" t="s">
        <v>667</v>
      </c>
      <c r="G15" s="67" t="s">
        <v>668</v>
      </c>
      <c r="H15" s="67" t="s">
        <v>669</v>
      </c>
      <c r="I15" s="67" t="s">
        <v>670</v>
      </c>
      <c r="J15" s="55"/>
    </row>
    <row r="16" customFormat="false" ht="15" hidden="false" customHeight="true" outlineLevel="0" collapsed="false">
      <c r="A16" s="68"/>
      <c r="B16" s="25" t="s">
        <v>12</v>
      </c>
      <c r="C16" s="25"/>
      <c r="D16" s="69" t="s">
        <v>671</v>
      </c>
      <c r="E16" s="70" t="str">
        <f aca="false">IF(SUM(E$29:E$75)=0,"",IF(D16="","",D16))</f>
        <v/>
      </c>
      <c r="F16" s="70" t="str">
        <f aca="false">IF(SUM(F$29:F$75)=0,"",IF(E16="","",E16))</f>
        <v/>
      </c>
      <c r="G16" s="70" t="str">
        <f aca="false">IF(SUM(G$29:G$75)=0,"",IF(F16="","",F16))</f>
        <v/>
      </c>
      <c r="H16" s="70" t="str">
        <f aca="false">IF(SUM(H$29:H$75)=0,"",IF(G16="","",G16))</f>
        <v/>
      </c>
      <c r="I16" s="70" t="str">
        <f aca="false">IF(SUM(I$29:I$75)=0,"",IF(H16="","",H16))</f>
        <v/>
      </c>
      <c r="J16" s="71"/>
    </row>
    <row r="17" customFormat="false" ht="15" hidden="false" customHeight="true" outlineLevel="0" collapsed="false">
      <c r="A17" s="72"/>
      <c r="B17" s="73" t="s">
        <v>15</v>
      </c>
      <c r="C17" s="73"/>
      <c r="D17" s="74" t="s">
        <v>672</v>
      </c>
      <c r="E17" s="70" t="str">
        <f aca="false">IF(SUM(E$29:E$75)=0,"",IF(D17="","",D17))</f>
        <v/>
      </c>
      <c r="F17" s="70" t="str">
        <f aca="false">IF(SUM(F$29:F$75)=0,"",IF(E17="","",E17))</f>
        <v/>
      </c>
      <c r="G17" s="70" t="str">
        <f aca="false">IF(SUM(G$29:G$75)=0,"",IF(F17="","",F17))</f>
        <v/>
      </c>
      <c r="H17" s="70" t="str">
        <f aca="false">IF(SUM(H$29:H$75)=0,"",IF(G17="","",G17))</f>
        <v/>
      </c>
      <c r="I17" s="70" t="str">
        <f aca="false">IF(SUM(I$29:I$75)=0,"",IF(H17="","",H17))</f>
        <v/>
      </c>
      <c r="J17" s="75"/>
    </row>
    <row r="18" customFormat="false" ht="15" hidden="false" customHeight="true" outlineLevel="0" collapsed="false">
      <c r="A18" s="52"/>
      <c r="B18" s="73" t="s">
        <v>17</v>
      </c>
      <c r="C18" s="73"/>
      <c r="D18" s="74" t="s">
        <v>673</v>
      </c>
      <c r="E18" s="70" t="str">
        <f aca="false">IF(SUM(E$29:E$75)=0,"",IF(D18="","",D18))</f>
        <v/>
      </c>
      <c r="F18" s="70" t="str">
        <f aca="false">IF(SUM(F$29:F$75)=0,"",IF(E18="","",E18))</f>
        <v/>
      </c>
      <c r="G18" s="70" t="str">
        <f aca="false">IF(SUM(G$29:G$75)=0,"",IF(F18="","",F18))</f>
        <v/>
      </c>
      <c r="H18" s="70" t="str">
        <f aca="false">IF(SUM(H$29:H$75)=0,"",IF(G18="","",G18))</f>
        <v/>
      </c>
      <c r="I18" s="70" t="str">
        <f aca="false">IF(SUM(I$29:I$75)=0,"",IF(H18="","",H18))</f>
        <v/>
      </c>
      <c r="J18" s="55"/>
    </row>
    <row r="19" customFormat="false" ht="15" hidden="false" customHeight="true" outlineLevel="0" collapsed="false">
      <c r="A19" s="52"/>
      <c r="B19" s="73" t="s">
        <v>20</v>
      </c>
      <c r="C19" s="73"/>
      <c r="D19" s="74" t="s">
        <v>674</v>
      </c>
      <c r="E19" s="70"/>
      <c r="F19" s="70"/>
      <c r="G19" s="70"/>
      <c r="H19" s="70"/>
      <c r="I19" s="70"/>
      <c r="J19" s="55"/>
    </row>
    <row r="20" customFormat="false" ht="20.25" hidden="false" customHeight="true" outlineLevel="0" collapsed="false">
      <c r="A20" s="52"/>
      <c r="B20" s="47" t="s">
        <v>23</v>
      </c>
      <c r="C20" s="48"/>
      <c r="D20" s="76"/>
      <c r="E20" s="77"/>
      <c r="F20" s="77"/>
      <c r="G20" s="77"/>
      <c r="H20" s="77"/>
      <c r="I20" s="77"/>
      <c r="J20" s="55"/>
    </row>
    <row r="21" customFormat="false" ht="15" hidden="false" customHeight="true" outlineLevel="0" collapsed="false">
      <c r="A21" s="52"/>
      <c r="B21" s="78" t="s">
        <v>24</v>
      </c>
      <c r="C21" s="78"/>
      <c r="D21" s="69" t="s">
        <v>675</v>
      </c>
      <c r="E21" s="70" t="str">
        <f aca="false">IF(E$17="","",IF(D21="specify","",IF(D21="","",D21)))</f>
        <v/>
      </c>
      <c r="F21" s="70" t="str">
        <f aca="false">IF(F$17="","",IF(E21="specify","",IF(E21="","",E21)))</f>
        <v/>
      </c>
      <c r="G21" s="70" t="str">
        <f aca="false">IF(G$17="","",IF(F21="specify","",IF(F21="","",F21)))</f>
        <v/>
      </c>
      <c r="H21" s="70" t="str">
        <f aca="false">IF(H$17="","",IF(G21="specify","",IF(G21="","",G21)))</f>
        <v/>
      </c>
      <c r="I21" s="70" t="str">
        <f aca="false">IF(I$17="","",IF(H21="specify","",IF(H21="","",H21)))</f>
        <v/>
      </c>
      <c r="J21" s="55"/>
    </row>
    <row r="22" customFormat="false" ht="15" hidden="false" customHeight="true" outlineLevel="0" collapsed="false">
      <c r="A22" s="52"/>
      <c r="B22" s="78" t="s">
        <v>26</v>
      </c>
      <c r="C22" s="78"/>
      <c r="D22" s="79" t="s">
        <v>676</v>
      </c>
      <c r="E22" s="80" t="str">
        <f aca="false">IF(E$17="","",IF(D22="enter date","",IF(D22="","",D22)))</f>
        <v/>
      </c>
      <c r="F22" s="80" t="str">
        <f aca="false">IF(F$17="","",IF(E22="enter date","",IF(E22="","",E22)))</f>
        <v/>
      </c>
      <c r="G22" s="80" t="str">
        <f aca="false">IF(G$17="","",IF(F22="enter date","",IF(F22="","",F22)))</f>
        <v/>
      </c>
      <c r="H22" s="80" t="str">
        <f aca="false">IF(H$17="","",IF(G22="enter date","",IF(G22="","",G22)))</f>
        <v/>
      </c>
      <c r="I22" s="80" t="str">
        <f aca="false">IF(I$17="","",IF(H22="enter date","",IF(H22="","",H22)))</f>
        <v/>
      </c>
      <c r="J22" s="55"/>
    </row>
    <row r="23" customFormat="false" ht="15" hidden="false" customHeight="true" outlineLevel="0" collapsed="false">
      <c r="A23" s="52"/>
      <c r="B23" s="81" t="s">
        <v>28</v>
      </c>
      <c r="C23" s="82"/>
      <c r="D23" s="69" t="s">
        <v>671</v>
      </c>
      <c r="E23" s="80"/>
      <c r="F23" s="80"/>
      <c r="G23" s="80"/>
      <c r="H23" s="80"/>
      <c r="I23" s="80"/>
      <c r="J23" s="55"/>
    </row>
    <row r="24" customFormat="false" ht="15" hidden="false" customHeight="true" outlineLevel="0" collapsed="false">
      <c r="A24" s="52"/>
      <c r="B24" s="83" t="s">
        <v>31</v>
      </c>
      <c r="C24" s="83"/>
      <c r="D24" s="69" t="s">
        <v>671</v>
      </c>
      <c r="E24" s="70" t="str">
        <f aca="false">IF(E$17="","",IF(D24="enter code","",IF(D24="","",D24)))</f>
        <v/>
      </c>
      <c r="F24" s="70" t="str">
        <f aca="false">IF(F$17="","",IF(E24="enter code","",IF(E24="","",E24)))</f>
        <v/>
      </c>
      <c r="G24" s="70" t="str">
        <f aca="false">IF(G$17="","",IF(F24="enter code","",IF(F24="","",F24)))</f>
        <v/>
      </c>
      <c r="H24" s="70" t="str">
        <f aca="false">IF(H$17="","",IF(G24="enter code","",IF(G24="","",G24)))</f>
        <v/>
      </c>
      <c r="I24" s="70" t="str">
        <f aca="false">IF(I$17="","",IF(H24="enter code","",IF(H24="","",H24)))</f>
        <v/>
      </c>
      <c r="J24" s="55"/>
    </row>
    <row r="25" customFormat="false" ht="15" hidden="false" customHeight="true" outlineLevel="0" collapsed="false">
      <c r="A25" s="68"/>
      <c r="B25" s="83" t="s">
        <v>34</v>
      </c>
      <c r="C25" s="83"/>
      <c r="D25" s="69" t="s">
        <v>671</v>
      </c>
      <c r="E25" s="70" t="str">
        <f aca="false">IF(E$17="","",IF(D25="enter code","",IF(D25="","",D25)))</f>
        <v/>
      </c>
      <c r="F25" s="70" t="str">
        <f aca="false">IF(F$17="","",IF(E25="enter code","",IF(E25="","",E25)))</f>
        <v/>
      </c>
      <c r="G25" s="70" t="str">
        <f aca="false">IF(G$17="","",IF(F25="enter code","",IF(F25="","",F25)))</f>
        <v/>
      </c>
      <c r="H25" s="70" t="str">
        <f aca="false">IF(H$17="","",IF(G25="enter code","",IF(G25="","",G25)))</f>
        <v/>
      </c>
      <c r="I25" s="70" t="str">
        <f aca="false">IF(I$17="","",IF(H25="enter code","",IF(H25="","",H25)))</f>
        <v/>
      </c>
      <c r="J25" s="71"/>
    </row>
    <row r="26" customFormat="false" ht="15" hidden="false" customHeight="true" outlineLevel="0" collapsed="false">
      <c r="A26" s="68"/>
      <c r="B26" s="78" t="s">
        <v>37</v>
      </c>
      <c r="C26" s="78"/>
      <c r="D26" s="84" t="s">
        <v>677</v>
      </c>
      <c r="E26" s="70" t="str">
        <f aca="false">IF(E$17="","",IF(D26="enter ASD","",IF(D26="","",D26)))</f>
        <v/>
      </c>
      <c r="F26" s="70" t="str">
        <f aca="false">IF(F$17="","",IF(E26="enter ASD","",IF(E26="","",E26)))</f>
        <v/>
      </c>
      <c r="G26" s="70" t="str">
        <f aca="false">IF(G$17="","",IF(F26="enter ASD","",IF(F26="","",F26)))</f>
        <v/>
      </c>
      <c r="H26" s="70" t="str">
        <f aca="false">IF(H$17="","",IF(G26="enter ASD","",IF(G26="","",G26)))</f>
        <v/>
      </c>
      <c r="I26" s="70" t="str">
        <f aca="false">IF(I$17="","",IF(H26="enter ASD","",IF(H26="","",H26)))</f>
        <v/>
      </c>
      <c r="J26" s="71"/>
    </row>
    <row r="27" customFormat="false" ht="14.25" hidden="false" customHeight="true" outlineLevel="0" collapsed="false">
      <c r="A27" s="52"/>
      <c r="B27" s="85" t="s">
        <v>678</v>
      </c>
      <c r="C27" s="85"/>
      <c r="D27" s="86" t="s">
        <v>679</v>
      </c>
      <c r="E27" s="74"/>
      <c r="F27" s="74"/>
      <c r="G27" s="74"/>
      <c r="H27" s="74"/>
      <c r="I27" s="74"/>
      <c r="J27" s="55"/>
    </row>
    <row r="28" customFormat="false" ht="20.25" hidden="false" customHeight="true" outlineLevel="0" collapsed="false">
      <c r="A28" s="52"/>
      <c r="B28" s="47" t="s">
        <v>42</v>
      </c>
      <c r="C28" s="48"/>
      <c r="D28" s="77"/>
      <c r="E28" s="77"/>
      <c r="F28" s="77"/>
      <c r="G28" s="77"/>
      <c r="H28" s="77"/>
      <c r="I28" s="77"/>
      <c r="J28" s="55"/>
    </row>
    <row r="29" customFormat="false" ht="15" hidden="false" customHeight="true" outlineLevel="0" collapsed="false">
      <c r="A29" s="52"/>
      <c r="B29" s="78" t="s">
        <v>680</v>
      </c>
      <c r="C29" s="78"/>
      <c r="D29" s="74" t="s">
        <v>681</v>
      </c>
      <c r="E29" s="74"/>
      <c r="F29" s="74"/>
      <c r="G29" s="74"/>
      <c r="H29" s="74"/>
      <c r="I29" s="74"/>
      <c r="J29" s="55"/>
    </row>
    <row r="30" customFormat="false" ht="15" hidden="false" customHeight="true" outlineLevel="0" collapsed="false">
      <c r="A30" s="52"/>
      <c r="B30" s="78" t="s">
        <v>682</v>
      </c>
      <c r="C30" s="78"/>
      <c r="D30" s="74" t="s">
        <v>683</v>
      </c>
      <c r="E30" s="70" t="str">
        <f aca="false">IF(SUM(E31:E32)+E29=0,"",IF(D30="","",D30))</f>
        <v/>
      </c>
      <c r="F30" s="70" t="str">
        <f aca="false">IF(SUM(F31:F32)+F29=0,"",IF(E30="","",E30))</f>
        <v/>
      </c>
      <c r="G30" s="70" t="str">
        <f aca="false">IF(SUM(G31:G32)+G29=0,"",IF(F30="","",F30))</f>
        <v/>
      </c>
      <c r="H30" s="70" t="str">
        <f aca="false">IF(SUM(H31:H32)+H29=0,"",IF(G30="","",G30))</f>
        <v/>
      </c>
      <c r="I30" s="70" t="str">
        <f aca="false">IF(SUM(I31:I32)+I29=0,"",IF(H30="","",H30))</f>
        <v/>
      </c>
      <c r="J30" s="55"/>
    </row>
    <row r="31" customFormat="false" ht="15" hidden="false" customHeight="true" outlineLevel="0" collapsed="false">
      <c r="A31" s="52"/>
      <c r="B31" s="78" t="s">
        <v>48</v>
      </c>
      <c r="C31" s="78"/>
      <c r="D31" s="74" t="s">
        <v>684</v>
      </c>
      <c r="E31" s="74"/>
      <c r="F31" s="74"/>
      <c r="G31" s="74"/>
      <c r="H31" s="74"/>
      <c r="I31" s="74"/>
      <c r="J31" s="55"/>
    </row>
    <row r="32" customFormat="false" ht="15" hidden="false" customHeight="true" outlineLevel="0" collapsed="false">
      <c r="A32" s="52"/>
      <c r="B32" s="87" t="s">
        <v>50</v>
      </c>
      <c r="C32" s="87"/>
      <c r="D32" s="74"/>
      <c r="E32" s="74"/>
      <c r="F32" s="74"/>
      <c r="G32" s="74"/>
      <c r="H32" s="74"/>
      <c r="I32" s="84"/>
      <c r="J32" s="55"/>
    </row>
    <row r="33" customFormat="false" ht="15" hidden="false" customHeight="true" outlineLevel="0" collapsed="false">
      <c r="A33" s="52"/>
      <c r="B33" s="87" t="s">
        <v>52</v>
      </c>
      <c r="C33" s="87"/>
      <c r="D33" s="74"/>
      <c r="E33" s="74"/>
      <c r="F33" s="74"/>
      <c r="G33" s="74"/>
      <c r="H33" s="74"/>
      <c r="I33" s="84"/>
      <c r="J33" s="55"/>
    </row>
    <row r="34" customFormat="false" ht="15" hidden="false" customHeight="true" outlineLevel="0" collapsed="false">
      <c r="A34" s="52"/>
      <c r="B34" s="88" t="s">
        <v>54</v>
      </c>
      <c r="C34" s="88"/>
      <c r="D34" s="74"/>
      <c r="E34" s="74"/>
      <c r="F34" s="74"/>
      <c r="G34" s="74"/>
      <c r="H34" s="74"/>
      <c r="I34" s="74"/>
      <c r="J34" s="55"/>
    </row>
    <row r="35" s="91" customFormat="true" ht="20.25" hidden="false" customHeight="true" outlineLevel="0" collapsed="false">
      <c r="A35" s="89"/>
      <c r="B35" s="47" t="s">
        <v>685</v>
      </c>
      <c r="C35" s="47"/>
      <c r="D35" s="47"/>
      <c r="E35" s="47"/>
      <c r="F35" s="47"/>
      <c r="G35" s="47"/>
      <c r="H35" s="47"/>
      <c r="I35" s="47"/>
      <c r="J35" s="90"/>
    </row>
    <row r="36" s="35" customFormat="true" ht="15" hidden="false" customHeight="true" outlineLevel="0" collapsed="false">
      <c r="A36" s="52"/>
      <c r="B36" s="92" t="s">
        <v>58</v>
      </c>
      <c r="C36" s="92"/>
      <c r="D36" s="69" t="s">
        <v>671</v>
      </c>
      <c r="E36" s="93" t="str">
        <f aca="false">IF($D36="enter code","",IF($D36="","",$D36))</f>
        <v/>
      </c>
      <c r="F36" s="93" t="str">
        <f aca="false">IF($D36="enter code","",IF($D36="","",$D36))</f>
        <v/>
      </c>
      <c r="G36" s="93" t="str">
        <f aca="false">IF($D36="enter code","",IF($D36="","",$D36))</f>
        <v/>
      </c>
      <c r="H36" s="93" t="str">
        <f aca="false">IF($D36="enter code","",IF($D36="","",$D36))</f>
        <v/>
      </c>
      <c r="I36" s="94" t="str">
        <f aca="false">IF($D36="enter code","",IF($D36="","",$D36))</f>
        <v/>
      </c>
      <c r="J36" s="95"/>
      <c r="K36" s="37"/>
      <c r="L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s="35" customFormat="true" ht="15" hidden="false" customHeight="true" outlineLevel="0" collapsed="false">
      <c r="A37" s="52"/>
      <c r="B37" s="96" t="s">
        <v>61</v>
      </c>
      <c r="C37" s="96"/>
      <c r="D37" s="74"/>
      <c r="E37" s="74"/>
      <c r="F37" s="74"/>
      <c r="G37" s="74"/>
      <c r="H37" s="74"/>
      <c r="I37" s="74"/>
      <c r="J37" s="97"/>
      <c r="K37" s="37"/>
      <c r="L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s="35" customFormat="true" ht="15" hidden="false" customHeight="true" outlineLevel="0" collapsed="false">
      <c r="A38" s="52"/>
      <c r="B38" s="98" t="s">
        <v>63</v>
      </c>
      <c r="C38" s="98"/>
      <c r="D38" s="74"/>
      <c r="E38" s="74"/>
      <c r="F38" s="74"/>
      <c r="G38" s="74"/>
      <c r="H38" s="74"/>
      <c r="I38" s="74"/>
      <c r="J38" s="97"/>
      <c r="K38" s="37"/>
      <c r="L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s="35" customFormat="true" ht="15" hidden="false" customHeight="true" outlineLevel="0" collapsed="false">
      <c r="A39" s="52"/>
      <c r="B39" s="98" t="s">
        <v>65</v>
      </c>
      <c r="C39" s="98"/>
      <c r="D39" s="74"/>
      <c r="E39" s="74"/>
      <c r="F39" s="74"/>
      <c r="G39" s="74"/>
      <c r="H39" s="74"/>
      <c r="I39" s="74"/>
      <c r="J39" s="97"/>
      <c r="K39" s="37"/>
      <c r="L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s="35" customFormat="true" ht="15" hidden="false" customHeight="true" outlineLevel="0" collapsed="false">
      <c r="A40" s="52"/>
      <c r="B40" s="99" t="s">
        <v>67</v>
      </c>
      <c r="C40" s="99"/>
      <c r="D40" s="74"/>
      <c r="E40" s="74"/>
      <c r="F40" s="74"/>
      <c r="G40" s="74"/>
      <c r="H40" s="74"/>
      <c r="I40" s="74"/>
      <c r="J40" s="97"/>
      <c r="K40" s="37"/>
      <c r="L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s="35" customFormat="true" ht="15" hidden="false" customHeight="true" outlineLevel="0" collapsed="false">
      <c r="A41" s="52"/>
      <c r="B41" s="92" t="s">
        <v>58</v>
      </c>
      <c r="C41" s="92"/>
      <c r="D41" s="69" t="s">
        <v>671</v>
      </c>
      <c r="E41" s="93" t="str">
        <f aca="false">IF($D41="enter code","",IF($D41="","",$D41))</f>
        <v/>
      </c>
      <c r="F41" s="93" t="str">
        <f aca="false">IF($D41="enter code","",IF($D41="","",$D41))</f>
        <v/>
      </c>
      <c r="G41" s="93" t="str">
        <f aca="false">IF($D41="enter code","",IF($D41="","",$D41))</f>
        <v/>
      </c>
      <c r="H41" s="93" t="str">
        <f aca="false">IF($D41="enter code","",IF($D41="","",$D41))</f>
        <v/>
      </c>
      <c r="I41" s="94" t="str">
        <f aca="false">IF($D41="enter code","",IF($D41="","",$D41))</f>
        <v/>
      </c>
      <c r="J41" s="95"/>
      <c r="K41" s="37"/>
      <c r="L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s="35" customFormat="true" ht="15" hidden="false" customHeight="true" outlineLevel="0" collapsed="false">
      <c r="A42" s="52"/>
      <c r="B42" s="96" t="s">
        <v>61</v>
      </c>
      <c r="C42" s="96"/>
      <c r="D42" s="74"/>
      <c r="E42" s="74"/>
      <c r="F42" s="74"/>
      <c r="G42" s="74"/>
      <c r="H42" s="74"/>
      <c r="I42" s="74"/>
      <c r="J42" s="97"/>
      <c r="K42" s="37"/>
      <c r="L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s="35" customFormat="true" ht="15" hidden="false" customHeight="true" outlineLevel="0" collapsed="false">
      <c r="A43" s="52"/>
      <c r="B43" s="98" t="s">
        <v>63</v>
      </c>
      <c r="C43" s="98"/>
      <c r="D43" s="74"/>
      <c r="E43" s="74"/>
      <c r="F43" s="74"/>
      <c r="G43" s="74"/>
      <c r="H43" s="74"/>
      <c r="I43" s="74"/>
      <c r="J43" s="97"/>
      <c r="K43" s="37"/>
      <c r="L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s="35" customFormat="true" ht="15" hidden="false" customHeight="true" outlineLevel="0" collapsed="false">
      <c r="A44" s="52"/>
      <c r="B44" s="98" t="s">
        <v>65</v>
      </c>
      <c r="C44" s="98"/>
      <c r="D44" s="74"/>
      <c r="E44" s="74"/>
      <c r="F44" s="74"/>
      <c r="G44" s="74"/>
      <c r="H44" s="74"/>
      <c r="I44" s="74"/>
      <c r="J44" s="97"/>
      <c r="K44" s="37"/>
      <c r="L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s="35" customFormat="true" ht="15" hidden="false" customHeight="true" outlineLevel="0" collapsed="false">
      <c r="A45" s="52"/>
      <c r="B45" s="99" t="s">
        <v>67</v>
      </c>
      <c r="C45" s="99"/>
      <c r="D45" s="74"/>
      <c r="E45" s="74"/>
      <c r="F45" s="74"/>
      <c r="G45" s="74"/>
      <c r="H45" s="74"/>
      <c r="I45" s="74"/>
      <c r="J45" s="97"/>
      <c r="K45" s="37"/>
      <c r="L45" s="39"/>
      <c r="M45" s="1"/>
      <c r="N45" s="2"/>
      <c r="O45" s="30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s="35" customFormat="true" ht="15" hidden="false" customHeight="true" outlineLevel="0" collapsed="false">
      <c r="A46" s="52"/>
      <c r="B46" s="92" t="s">
        <v>58</v>
      </c>
      <c r="C46" s="92"/>
      <c r="D46" s="69" t="s">
        <v>671</v>
      </c>
      <c r="E46" s="93" t="str">
        <f aca="false">IF($D46="enter code","",IF($D46="","",$D46))</f>
        <v/>
      </c>
      <c r="F46" s="93" t="str">
        <f aca="false">IF($D46="enter code","",IF($D46="","",$D46))</f>
        <v/>
      </c>
      <c r="G46" s="93" t="str">
        <f aca="false">IF($D46="enter code","",IF($D46="","",$D46))</f>
        <v/>
      </c>
      <c r="H46" s="93" t="str">
        <f aca="false">IF($D46="enter code","",IF($D46="","",$D46))</f>
        <v/>
      </c>
      <c r="I46" s="94" t="str">
        <f aca="false">IF($D46="enter code","",IF($D46="","",$D46))</f>
        <v/>
      </c>
      <c r="J46" s="95"/>
      <c r="K46" s="37"/>
      <c r="L46" s="39"/>
      <c r="M46" s="1"/>
      <c r="N46" s="2"/>
      <c r="O46" s="30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s="35" customFormat="true" ht="15" hidden="false" customHeight="true" outlineLevel="0" collapsed="false">
      <c r="A47" s="52"/>
      <c r="B47" s="96" t="s">
        <v>61</v>
      </c>
      <c r="C47" s="96"/>
      <c r="D47" s="74"/>
      <c r="E47" s="74"/>
      <c r="F47" s="74"/>
      <c r="G47" s="74"/>
      <c r="H47" s="74"/>
      <c r="I47" s="74"/>
      <c r="J47" s="97"/>
      <c r="K47" s="37"/>
      <c r="L47" s="39"/>
      <c r="M47" s="1"/>
      <c r="N47" s="2"/>
      <c r="O47" s="30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s="35" customFormat="true" ht="15" hidden="false" customHeight="true" outlineLevel="0" collapsed="false">
      <c r="A48" s="52"/>
      <c r="B48" s="98" t="s">
        <v>63</v>
      </c>
      <c r="C48" s="98"/>
      <c r="D48" s="74"/>
      <c r="E48" s="74"/>
      <c r="F48" s="74"/>
      <c r="G48" s="74"/>
      <c r="H48" s="74"/>
      <c r="I48" s="74"/>
      <c r="J48" s="97"/>
      <c r="K48" s="37"/>
      <c r="L48" s="39"/>
      <c r="M48" s="1"/>
      <c r="N48" s="2"/>
      <c r="O48" s="30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s="35" customFormat="true" ht="15" hidden="false" customHeight="true" outlineLevel="0" collapsed="false">
      <c r="A49" s="52"/>
      <c r="B49" s="98" t="s">
        <v>65</v>
      </c>
      <c r="C49" s="98"/>
      <c r="D49" s="74"/>
      <c r="E49" s="74"/>
      <c r="F49" s="74"/>
      <c r="G49" s="74"/>
      <c r="H49" s="74"/>
      <c r="I49" s="74"/>
      <c r="J49" s="97"/>
      <c r="K49" s="37"/>
      <c r="L49" s="39"/>
      <c r="M49" s="1"/>
      <c r="N49" s="2"/>
      <c r="O49" s="30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s="35" customFormat="true" ht="15" hidden="false" customHeight="true" outlineLevel="0" collapsed="false">
      <c r="A50" s="52"/>
      <c r="B50" s="99" t="s">
        <v>67</v>
      </c>
      <c r="C50" s="99"/>
      <c r="D50" s="74"/>
      <c r="E50" s="74"/>
      <c r="F50" s="74"/>
      <c r="G50" s="74"/>
      <c r="H50" s="74"/>
      <c r="I50" s="74"/>
      <c r="J50" s="97"/>
      <c r="K50" s="37"/>
      <c r="L50" s="39"/>
      <c r="M50" s="1"/>
      <c r="N50" s="2"/>
      <c r="O50" s="30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s="35" customFormat="true" ht="15" hidden="false" customHeight="true" outlineLevel="0" collapsed="false">
      <c r="A51" s="52"/>
      <c r="B51" s="92" t="s">
        <v>58</v>
      </c>
      <c r="C51" s="92"/>
      <c r="D51" s="69" t="s">
        <v>671</v>
      </c>
      <c r="E51" s="93" t="str">
        <f aca="false">IF($D51="enter code","",IF($D51="","",$D51))</f>
        <v/>
      </c>
      <c r="F51" s="93" t="str">
        <f aca="false">IF($D51="enter code","",IF($D51="","",$D51))</f>
        <v/>
      </c>
      <c r="G51" s="93" t="str">
        <f aca="false">IF($D51="enter code","",IF($D51="","",$D51))</f>
        <v/>
      </c>
      <c r="H51" s="93" t="str">
        <f aca="false">IF($D51="enter code","",IF($D51="","",$D51))</f>
        <v/>
      </c>
      <c r="I51" s="94" t="str">
        <f aca="false">IF($D51="enter code","",IF($D51="","",$D51))</f>
        <v/>
      </c>
      <c r="J51" s="95"/>
      <c r="K51" s="37"/>
      <c r="L51" s="39"/>
      <c r="M51" s="1"/>
      <c r="N51" s="2"/>
      <c r="O51" s="30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s="35" customFormat="true" ht="15" hidden="false" customHeight="true" outlineLevel="0" collapsed="false">
      <c r="A52" s="52"/>
      <c r="B52" s="96" t="s">
        <v>61</v>
      </c>
      <c r="C52" s="96"/>
      <c r="D52" s="74"/>
      <c r="E52" s="74"/>
      <c r="F52" s="74"/>
      <c r="G52" s="74"/>
      <c r="H52" s="74"/>
      <c r="I52" s="74"/>
      <c r="J52" s="97"/>
      <c r="K52" s="37"/>
      <c r="L52" s="39"/>
      <c r="M52" s="1"/>
      <c r="N52" s="2"/>
      <c r="O52" s="30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</row>
    <row r="53" s="35" customFormat="true" ht="15" hidden="false" customHeight="true" outlineLevel="0" collapsed="false">
      <c r="A53" s="52"/>
      <c r="B53" s="98" t="s">
        <v>63</v>
      </c>
      <c r="C53" s="98"/>
      <c r="D53" s="74"/>
      <c r="E53" s="74"/>
      <c r="F53" s="74"/>
      <c r="G53" s="74"/>
      <c r="H53" s="74"/>
      <c r="I53" s="74"/>
      <c r="J53" s="97"/>
      <c r="K53" s="37"/>
      <c r="L53" s="39"/>
      <c r="M53" s="1"/>
      <c r="N53" s="2"/>
      <c r="O53" s="30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</row>
    <row r="54" s="35" customFormat="true" ht="15" hidden="false" customHeight="true" outlineLevel="0" collapsed="false">
      <c r="A54" s="52"/>
      <c r="B54" s="98" t="s">
        <v>65</v>
      </c>
      <c r="C54" s="98"/>
      <c r="D54" s="74"/>
      <c r="E54" s="74"/>
      <c r="F54" s="74"/>
      <c r="G54" s="74"/>
      <c r="H54" s="74"/>
      <c r="I54" s="74"/>
      <c r="J54" s="97"/>
      <c r="K54" s="37"/>
      <c r="L54" s="39"/>
      <c r="M54" s="1"/>
      <c r="N54" s="2"/>
      <c r="O54" s="30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</row>
    <row r="55" s="35" customFormat="true" ht="15" hidden="false" customHeight="true" outlineLevel="0" collapsed="false">
      <c r="A55" s="52"/>
      <c r="B55" s="99" t="s">
        <v>67</v>
      </c>
      <c r="C55" s="99"/>
      <c r="D55" s="74"/>
      <c r="E55" s="74"/>
      <c r="F55" s="74"/>
      <c r="G55" s="74"/>
      <c r="H55" s="74"/>
      <c r="I55" s="74"/>
      <c r="J55" s="97"/>
      <c r="K55" s="37"/>
      <c r="L55" s="39"/>
      <c r="M55" s="1"/>
      <c r="N55" s="2"/>
      <c r="O55" s="30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</row>
    <row r="56" s="35" customFormat="true" ht="15" hidden="false" customHeight="true" outlineLevel="0" collapsed="false">
      <c r="A56" s="52"/>
      <c r="B56" s="92" t="s">
        <v>58</v>
      </c>
      <c r="C56" s="92"/>
      <c r="D56" s="69" t="s">
        <v>671</v>
      </c>
      <c r="E56" s="93" t="str">
        <f aca="false">IF($D56="enter code","",IF($D56="","",$D56))</f>
        <v/>
      </c>
      <c r="F56" s="93" t="str">
        <f aca="false">IF($D56="enter code","",IF($D56="","",$D56))</f>
        <v/>
      </c>
      <c r="G56" s="93" t="str">
        <f aca="false">IF($D56="enter code","",IF($D56="","",$D56))</f>
        <v/>
      </c>
      <c r="H56" s="93" t="str">
        <f aca="false">IF($D56="enter code","",IF($D56="","",$D56))</f>
        <v/>
      </c>
      <c r="I56" s="94" t="str">
        <f aca="false">IF($D56="enter code","",IF($D56="","",$D56))</f>
        <v/>
      </c>
      <c r="J56" s="95"/>
      <c r="K56" s="37"/>
      <c r="L56" s="39"/>
      <c r="M56" s="1"/>
      <c r="N56" s="2"/>
      <c r="O56" s="30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</row>
    <row r="57" s="35" customFormat="true" ht="15" hidden="false" customHeight="true" outlineLevel="0" collapsed="false">
      <c r="A57" s="52"/>
      <c r="B57" s="96" t="s">
        <v>61</v>
      </c>
      <c r="C57" s="96"/>
      <c r="D57" s="74"/>
      <c r="E57" s="74"/>
      <c r="F57" s="74"/>
      <c r="G57" s="74"/>
      <c r="H57" s="74"/>
      <c r="I57" s="74"/>
      <c r="J57" s="97"/>
      <c r="K57" s="37"/>
      <c r="L57" s="39"/>
      <c r="M57" s="1"/>
      <c r="N57" s="2"/>
      <c r="O57" s="30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</row>
    <row r="58" s="35" customFormat="true" ht="15" hidden="false" customHeight="true" outlineLevel="0" collapsed="false">
      <c r="A58" s="52"/>
      <c r="B58" s="98" t="s">
        <v>63</v>
      </c>
      <c r="C58" s="98"/>
      <c r="D58" s="74"/>
      <c r="E58" s="74"/>
      <c r="F58" s="74"/>
      <c r="G58" s="74"/>
      <c r="H58" s="74"/>
      <c r="I58" s="74"/>
      <c r="J58" s="97"/>
      <c r="K58" s="37"/>
      <c r="L58" s="39"/>
      <c r="M58" s="1"/>
      <c r="N58" s="2"/>
      <c r="O58" s="30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</row>
    <row r="59" s="35" customFormat="true" ht="15" hidden="false" customHeight="true" outlineLevel="0" collapsed="false">
      <c r="A59" s="52"/>
      <c r="B59" s="98" t="s">
        <v>65</v>
      </c>
      <c r="C59" s="98"/>
      <c r="D59" s="74"/>
      <c r="E59" s="74"/>
      <c r="F59" s="74"/>
      <c r="G59" s="74"/>
      <c r="H59" s="74"/>
      <c r="I59" s="74"/>
      <c r="J59" s="97"/>
      <c r="K59" s="37"/>
      <c r="L59" s="39"/>
      <c r="M59" s="1"/>
      <c r="N59" s="2"/>
      <c r="O59" s="30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</row>
    <row r="60" s="35" customFormat="true" ht="15" hidden="false" customHeight="true" outlineLevel="0" collapsed="false">
      <c r="A60" s="52"/>
      <c r="B60" s="99" t="s">
        <v>67</v>
      </c>
      <c r="C60" s="99"/>
      <c r="D60" s="74"/>
      <c r="E60" s="74"/>
      <c r="F60" s="74"/>
      <c r="G60" s="74"/>
      <c r="H60" s="74"/>
      <c r="I60" s="74"/>
      <c r="J60" s="97"/>
      <c r="K60" s="37"/>
      <c r="L60" s="39"/>
      <c r="M60" s="1"/>
      <c r="N60" s="2"/>
      <c r="O60" s="30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</row>
    <row r="61" s="35" customFormat="true" ht="15" hidden="false" customHeight="true" outlineLevel="0" collapsed="false">
      <c r="A61" s="52"/>
      <c r="B61" s="92" t="s">
        <v>58</v>
      </c>
      <c r="C61" s="92"/>
      <c r="D61" s="69" t="s">
        <v>671</v>
      </c>
      <c r="E61" s="93" t="str">
        <f aca="false">IF($D61="enter code","",IF($D61="","",$D61))</f>
        <v/>
      </c>
      <c r="F61" s="93" t="str">
        <f aca="false">IF($D61="enter code","",IF($D61="","",$D61))</f>
        <v/>
      </c>
      <c r="G61" s="93" t="str">
        <f aca="false">IF($D61="enter code","",IF($D61="","",$D61))</f>
        <v/>
      </c>
      <c r="H61" s="93" t="str">
        <f aca="false">IF($D61="enter code","",IF($D61="","",$D61))</f>
        <v/>
      </c>
      <c r="I61" s="94" t="str">
        <f aca="false">IF($D61="enter code","",IF($D61="","",$D61))</f>
        <v/>
      </c>
      <c r="J61" s="95"/>
      <c r="K61" s="37"/>
      <c r="L61" s="39"/>
      <c r="M61" s="1"/>
      <c r="N61" s="2"/>
      <c r="O61" s="30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</row>
    <row r="62" s="35" customFormat="true" ht="15" hidden="false" customHeight="true" outlineLevel="0" collapsed="false">
      <c r="A62" s="52"/>
      <c r="B62" s="96" t="s">
        <v>61</v>
      </c>
      <c r="C62" s="96"/>
      <c r="D62" s="74"/>
      <c r="E62" s="74"/>
      <c r="F62" s="74"/>
      <c r="G62" s="74"/>
      <c r="H62" s="74"/>
      <c r="I62" s="74"/>
      <c r="J62" s="97"/>
      <c r="K62" s="37"/>
      <c r="L62" s="39"/>
      <c r="M62" s="1"/>
      <c r="N62" s="2"/>
      <c r="O62" s="30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</row>
    <row r="63" s="35" customFormat="true" ht="15" hidden="false" customHeight="true" outlineLevel="0" collapsed="false">
      <c r="A63" s="52"/>
      <c r="B63" s="98" t="s">
        <v>63</v>
      </c>
      <c r="C63" s="98"/>
      <c r="D63" s="74"/>
      <c r="E63" s="74"/>
      <c r="F63" s="74"/>
      <c r="G63" s="74"/>
      <c r="H63" s="74"/>
      <c r="I63" s="74"/>
      <c r="J63" s="97"/>
      <c r="K63" s="37"/>
      <c r="L63" s="39"/>
      <c r="M63" s="1"/>
      <c r="N63" s="2"/>
      <c r="O63" s="30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</row>
    <row r="64" s="35" customFormat="true" ht="15" hidden="false" customHeight="true" outlineLevel="0" collapsed="false">
      <c r="A64" s="52"/>
      <c r="B64" s="98" t="s">
        <v>65</v>
      </c>
      <c r="C64" s="98"/>
      <c r="D64" s="74"/>
      <c r="E64" s="74"/>
      <c r="F64" s="74"/>
      <c r="G64" s="74"/>
      <c r="H64" s="74"/>
      <c r="I64" s="74"/>
      <c r="J64" s="97"/>
      <c r="K64" s="37"/>
      <c r="L64" s="39"/>
      <c r="M64" s="1"/>
      <c r="N64" s="2"/>
      <c r="O64" s="30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</row>
    <row r="65" s="35" customFormat="true" ht="15" hidden="false" customHeight="true" outlineLevel="0" collapsed="false">
      <c r="A65" s="52"/>
      <c r="B65" s="99" t="s">
        <v>67</v>
      </c>
      <c r="C65" s="99"/>
      <c r="D65" s="74"/>
      <c r="E65" s="74"/>
      <c r="F65" s="74"/>
      <c r="G65" s="74"/>
      <c r="H65" s="74"/>
      <c r="I65" s="74"/>
      <c r="J65" s="97"/>
      <c r="K65" s="37"/>
      <c r="L65" s="39"/>
      <c r="M65" s="1"/>
      <c r="N65" s="2"/>
      <c r="O65" s="30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</row>
    <row r="66" s="91" customFormat="true" ht="20.25" hidden="false" customHeight="true" outlineLevel="0" collapsed="false">
      <c r="A66" s="89"/>
      <c r="B66" s="47" t="s">
        <v>686</v>
      </c>
      <c r="C66" s="47"/>
      <c r="D66" s="47"/>
      <c r="E66" s="47"/>
      <c r="F66" s="47"/>
      <c r="G66" s="47"/>
      <c r="H66" s="47"/>
      <c r="I66" s="47"/>
      <c r="J66" s="90"/>
      <c r="M66" s="1"/>
      <c r="N66" s="2"/>
      <c r="O66" s="1"/>
    </row>
    <row r="67" s="35" customFormat="true" ht="15" hidden="false" customHeight="true" outlineLevel="0" collapsed="false">
      <c r="A67" s="52"/>
      <c r="B67" s="92" t="s">
        <v>58</v>
      </c>
      <c r="C67" s="92"/>
      <c r="D67" s="69" t="s">
        <v>671</v>
      </c>
      <c r="E67" s="93" t="str">
        <f aca="false">IF($D67="enter code","",IF($D67="","",$D67))</f>
        <v/>
      </c>
      <c r="F67" s="93" t="str">
        <f aca="false">IF($D67="enter code","",IF($D67="","",$D67))</f>
        <v/>
      </c>
      <c r="G67" s="93" t="str">
        <f aca="false">IF($D67="enter code","",IF($D67="","",$D67))</f>
        <v/>
      </c>
      <c r="H67" s="93" t="str">
        <f aca="false">IF($D67="enter code","",IF($D67="","",$D67))</f>
        <v/>
      </c>
      <c r="I67" s="94" t="str">
        <f aca="false">IF($D67="enter code","",IF($D67="","",$D67))</f>
        <v/>
      </c>
      <c r="J67" s="97"/>
      <c r="K67" s="37"/>
      <c r="L67" s="39"/>
      <c r="M67" s="1"/>
      <c r="N67" s="2"/>
      <c r="O67" s="1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</row>
    <row r="68" s="106" customFormat="true" ht="15" hidden="false" customHeight="true" outlineLevel="0" collapsed="false">
      <c r="A68" s="100"/>
      <c r="B68" s="101" t="s">
        <v>72</v>
      </c>
      <c r="C68" s="101"/>
      <c r="D68" s="102"/>
      <c r="E68" s="102"/>
      <c r="F68" s="102"/>
      <c r="G68" s="102"/>
      <c r="H68" s="102"/>
      <c r="I68" s="102"/>
      <c r="J68" s="103"/>
      <c r="K68" s="104"/>
      <c r="L68" s="105"/>
      <c r="M68" s="1"/>
      <c r="N68" s="2"/>
      <c r="O68" s="1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</row>
    <row r="69" s="106" customFormat="true" ht="15" hidden="false" customHeight="true" outlineLevel="0" collapsed="false">
      <c r="A69" s="100"/>
      <c r="B69" s="107" t="s">
        <v>74</v>
      </c>
      <c r="C69" s="107"/>
      <c r="D69" s="108"/>
      <c r="E69" s="108"/>
      <c r="F69" s="108"/>
      <c r="G69" s="108"/>
      <c r="H69" s="108"/>
      <c r="I69" s="108"/>
      <c r="J69" s="103"/>
      <c r="K69" s="104"/>
      <c r="L69" s="105"/>
      <c r="M69" s="1"/>
      <c r="N69" s="2"/>
      <c r="O69" s="1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</row>
    <row r="70" s="35" customFormat="true" ht="15" hidden="false" customHeight="true" outlineLevel="0" collapsed="false">
      <c r="A70" s="52"/>
      <c r="B70" s="92" t="s">
        <v>58</v>
      </c>
      <c r="C70" s="92"/>
      <c r="D70" s="69" t="s">
        <v>671</v>
      </c>
      <c r="E70" s="93" t="str">
        <f aca="false">IF($D70="enter code","",IF($D70="","",$D70))</f>
        <v/>
      </c>
      <c r="F70" s="93" t="str">
        <f aca="false">IF($D70="enter code","",IF($D70="","",$D70))</f>
        <v/>
      </c>
      <c r="G70" s="93" t="str">
        <f aca="false">IF($D70="enter code","",IF($D70="","",$D70))</f>
        <v/>
      </c>
      <c r="H70" s="93" t="str">
        <f aca="false">IF($D70="enter code","",IF($D70="","",$D70))</f>
        <v/>
      </c>
      <c r="I70" s="94" t="str">
        <f aca="false">IF($D70="enter code","",IF($D70="","",$D70))</f>
        <v/>
      </c>
      <c r="J70" s="97"/>
      <c r="K70" s="37"/>
      <c r="L70" s="39"/>
      <c r="M70" s="1"/>
      <c r="N70" s="2"/>
      <c r="O70" s="1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</row>
    <row r="71" s="106" customFormat="true" ht="15" hidden="false" customHeight="true" outlineLevel="0" collapsed="false">
      <c r="A71" s="100"/>
      <c r="B71" s="101" t="s">
        <v>72</v>
      </c>
      <c r="C71" s="101"/>
      <c r="D71" s="102"/>
      <c r="E71" s="102"/>
      <c r="F71" s="102"/>
      <c r="G71" s="102"/>
      <c r="H71" s="102"/>
      <c r="I71" s="102"/>
      <c r="J71" s="103"/>
      <c r="K71" s="104"/>
      <c r="L71" s="105"/>
      <c r="M71" s="1"/>
      <c r="N71" s="2"/>
      <c r="O71" s="1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</row>
    <row r="72" s="106" customFormat="true" ht="15" hidden="false" customHeight="true" outlineLevel="0" collapsed="false">
      <c r="A72" s="100"/>
      <c r="B72" s="107" t="s">
        <v>74</v>
      </c>
      <c r="C72" s="107"/>
      <c r="D72" s="108"/>
      <c r="E72" s="108"/>
      <c r="F72" s="108"/>
      <c r="G72" s="108"/>
      <c r="H72" s="108"/>
      <c r="I72" s="108"/>
      <c r="J72" s="103"/>
      <c r="K72" s="104"/>
      <c r="L72" s="105"/>
      <c r="M72" s="1"/>
      <c r="N72" s="2"/>
      <c r="O72" s="1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</row>
    <row r="73" s="35" customFormat="true" ht="15" hidden="false" customHeight="true" outlineLevel="0" collapsed="false">
      <c r="A73" s="52"/>
      <c r="B73" s="92" t="s">
        <v>58</v>
      </c>
      <c r="C73" s="92"/>
      <c r="D73" s="69" t="s">
        <v>671</v>
      </c>
      <c r="E73" s="93" t="str">
        <f aca="false">IF($D73="enter code","",IF($D73="","",$D73))</f>
        <v/>
      </c>
      <c r="F73" s="93" t="str">
        <f aca="false">IF($D73="enter code","",IF($D73="","",$D73))</f>
        <v/>
      </c>
      <c r="G73" s="93" t="str">
        <f aca="false">IF($D73="enter code","",IF($D73="","",$D73))</f>
        <v/>
      </c>
      <c r="H73" s="93" t="str">
        <f aca="false">IF($D73="enter code","",IF($D73="","",$D73))</f>
        <v/>
      </c>
      <c r="I73" s="94" t="str">
        <f aca="false">IF($D73="enter code","",IF($D73="","",$D73))</f>
        <v/>
      </c>
      <c r="J73" s="97"/>
      <c r="K73" s="37"/>
      <c r="L73" s="39"/>
      <c r="M73" s="1"/>
      <c r="N73" s="2"/>
      <c r="O73" s="1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</row>
    <row r="74" s="106" customFormat="true" ht="15" hidden="false" customHeight="true" outlineLevel="0" collapsed="false">
      <c r="A74" s="100"/>
      <c r="B74" s="101" t="s">
        <v>72</v>
      </c>
      <c r="C74" s="101"/>
      <c r="D74" s="102"/>
      <c r="E74" s="102"/>
      <c r="F74" s="102"/>
      <c r="G74" s="102"/>
      <c r="H74" s="102"/>
      <c r="I74" s="102"/>
      <c r="J74" s="103"/>
      <c r="K74" s="104"/>
      <c r="L74" s="105"/>
      <c r="M74" s="1"/>
      <c r="N74" s="2"/>
      <c r="O74" s="1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</row>
    <row r="75" s="106" customFormat="true" ht="15" hidden="false" customHeight="true" outlineLevel="0" collapsed="false">
      <c r="A75" s="100"/>
      <c r="B75" s="107" t="s">
        <v>74</v>
      </c>
      <c r="C75" s="107"/>
      <c r="D75" s="108"/>
      <c r="E75" s="108"/>
      <c r="F75" s="108"/>
      <c r="G75" s="108"/>
      <c r="H75" s="108"/>
      <c r="I75" s="108"/>
      <c r="J75" s="103"/>
      <c r="K75" s="104"/>
      <c r="L75" s="105"/>
      <c r="M75" s="1"/>
      <c r="N75" s="2"/>
      <c r="O75" s="1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</row>
    <row r="76" s="35" customFormat="true" ht="15" hidden="false" customHeight="true" outlineLevel="0" collapsed="false">
      <c r="A76" s="52"/>
      <c r="B76" s="92" t="s">
        <v>58</v>
      </c>
      <c r="C76" s="92"/>
      <c r="D76" s="69" t="s">
        <v>671</v>
      </c>
      <c r="E76" s="93" t="str">
        <f aca="false">IF($D76="enter code","",IF($D76="","",$D76))</f>
        <v/>
      </c>
      <c r="F76" s="93" t="str">
        <f aca="false">IF($D76="enter code","",IF($D76="","",$D76))</f>
        <v/>
      </c>
      <c r="G76" s="93" t="str">
        <f aca="false">IF($D76="enter code","",IF($D76="","",$D76))</f>
        <v/>
      </c>
      <c r="H76" s="93" t="str">
        <f aca="false">IF($D76="enter code","",IF($D76="","",$D76))</f>
        <v/>
      </c>
      <c r="I76" s="94" t="str">
        <f aca="false">IF($D76="enter code","",IF($D76="","",$D76))</f>
        <v/>
      </c>
      <c r="J76" s="97"/>
      <c r="K76" s="37"/>
      <c r="L76" s="39"/>
      <c r="M76" s="1"/>
      <c r="N76" s="2"/>
      <c r="O76" s="1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</row>
    <row r="77" s="106" customFormat="true" ht="15" hidden="false" customHeight="true" outlineLevel="0" collapsed="false">
      <c r="A77" s="100"/>
      <c r="B77" s="101" t="s">
        <v>72</v>
      </c>
      <c r="C77" s="101"/>
      <c r="D77" s="102"/>
      <c r="E77" s="102"/>
      <c r="F77" s="102"/>
      <c r="G77" s="102"/>
      <c r="H77" s="102"/>
      <c r="I77" s="102"/>
      <c r="J77" s="103"/>
      <c r="K77" s="104"/>
      <c r="L77" s="105"/>
      <c r="M77" s="1"/>
      <c r="N77" s="2"/>
      <c r="O77" s="1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</row>
    <row r="78" s="106" customFormat="true" ht="15" hidden="false" customHeight="true" outlineLevel="0" collapsed="false">
      <c r="A78" s="100"/>
      <c r="B78" s="107" t="s">
        <v>74</v>
      </c>
      <c r="C78" s="107"/>
      <c r="D78" s="108"/>
      <c r="E78" s="108"/>
      <c r="F78" s="108"/>
      <c r="G78" s="108"/>
      <c r="H78" s="108"/>
      <c r="I78" s="108"/>
      <c r="J78" s="103"/>
      <c r="K78" s="104"/>
      <c r="L78" s="105"/>
      <c r="M78" s="1"/>
      <c r="N78" s="2"/>
      <c r="O78" s="1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</row>
    <row r="79" s="35" customFormat="true" ht="15" hidden="false" customHeight="true" outlineLevel="0" collapsed="false">
      <c r="A79" s="52"/>
      <c r="B79" s="92" t="s">
        <v>58</v>
      </c>
      <c r="C79" s="92"/>
      <c r="D79" s="69" t="s">
        <v>671</v>
      </c>
      <c r="E79" s="93" t="str">
        <f aca="false">IF($D79="enter code","",IF($D79="","",$D79))</f>
        <v/>
      </c>
      <c r="F79" s="93" t="str">
        <f aca="false">IF($D79="enter code","",IF($D79="","",$D79))</f>
        <v/>
      </c>
      <c r="G79" s="93" t="str">
        <f aca="false">IF($D79="enter code","",IF($D79="","",$D79))</f>
        <v/>
      </c>
      <c r="H79" s="93" t="str">
        <f aca="false">IF($D79="enter code","",IF($D79="","",$D79))</f>
        <v/>
      </c>
      <c r="I79" s="94" t="str">
        <f aca="false">IF($D79="enter code","",IF($D79="","",$D79))</f>
        <v/>
      </c>
      <c r="J79" s="97"/>
      <c r="K79" s="37"/>
      <c r="L79" s="39"/>
      <c r="M79" s="1"/>
      <c r="N79" s="2"/>
      <c r="O79" s="1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</row>
    <row r="80" s="106" customFormat="true" ht="15" hidden="false" customHeight="true" outlineLevel="0" collapsed="false">
      <c r="A80" s="100"/>
      <c r="B80" s="101" t="s">
        <v>72</v>
      </c>
      <c r="C80" s="101"/>
      <c r="D80" s="102"/>
      <c r="E80" s="102"/>
      <c r="F80" s="102"/>
      <c r="G80" s="102"/>
      <c r="H80" s="102"/>
      <c r="I80" s="102"/>
      <c r="J80" s="103"/>
      <c r="K80" s="104"/>
      <c r="L80" s="105"/>
      <c r="M80" s="1"/>
      <c r="N80" s="2"/>
      <c r="O80" s="1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</row>
    <row r="81" s="106" customFormat="true" ht="15" hidden="false" customHeight="true" outlineLevel="0" collapsed="false">
      <c r="A81" s="100"/>
      <c r="B81" s="107" t="s">
        <v>74</v>
      </c>
      <c r="C81" s="107"/>
      <c r="D81" s="108"/>
      <c r="E81" s="108"/>
      <c r="F81" s="108"/>
      <c r="G81" s="108"/>
      <c r="H81" s="108"/>
      <c r="I81" s="108"/>
      <c r="J81" s="103"/>
      <c r="K81" s="104"/>
      <c r="L81" s="105"/>
      <c r="M81" s="1"/>
      <c r="N81" s="2"/>
      <c r="O81" s="1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</row>
    <row r="82" s="91" customFormat="true" ht="20.25" hidden="false" customHeight="true" outlineLevel="0" collapsed="false">
      <c r="A82" s="89"/>
      <c r="B82" s="47" t="s">
        <v>687</v>
      </c>
      <c r="C82" s="47"/>
      <c r="D82" s="47"/>
      <c r="E82" s="47"/>
      <c r="F82" s="47"/>
      <c r="G82" s="47"/>
      <c r="H82" s="47"/>
      <c r="I82" s="47"/>
      <c r="J82" s="90"/>
      <c r="M82" s="1"/>
      <c r="N82" s="2"/>
      <c r="O82" s="1"/>
    </row>
    <row r="83" s="91" customFormat="true" ht="15.75" hidden="false" customHeight="true" outlineLevel="0" collapsed="false">
      <c r="A83" s="89"/>
      <c r="B83" s="48" t="s">
        <v>688</v>
      </c>
      <c r="C83" s="109"/>
      <c r="D83" s="47"/>
      <c r="E83" s="47"/>
      <c r="F83" s="47"/>
      <c r="G83" s="47"/>
      <c r="H83" s="47"/>
      <c r="I83" s="47"/>
      <c r="J83" s="90"/>
      <c r="M83" s="1"/>
      <c r="N83" s="2"/>
      <c r="O83" s="1"/>
    </row>
    <row r="84" s="106" customFormat="true" ht="15" hidden="false" customHeight="true" outlineLevel="0" collapsed="false">
      <c r="A84" s="100" t="s">
        <v>689</v>
      </c>
      <c r="B84" s="110" t="s">
        <v>77</v>
      </c>
      <c r="C84" s="110"/>
      <c r="D84" s="102"/>
      <c r="E84" s="102"/>
      <c r="F84" s="102"/>
      <c r="G84" s="102"/>
      <c r="H84" s="102"/>
      <c r="I84" s="102"/>
      <c r="J84" s="103"/>
      <c r="K84" s="104"/>
      <c r="L84" s="105"/>
      <c r="M84" s="1"/>
      <c r="N84" s="2"/>
      <c r="O84" s="1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</row>
    <row r="85" customFormat="false" ht="21" hidden="false" customHeight="true" outlineLevel="0" collapsed="false">
      <c r="A85" s="52"/>
      <c r="B85" s="111" t="s">
        <v>79</v>
      </c>
      <c r="C85" s="111"/>
      <c r="D85" s="48"/>
      <c r="E85" s="48"/>
      <c r="F85" s="48"/>
      <c r="G85" s="48"/>
      <c r="H85" s="48"/>
      <c r="I85" s="48"/>
      <c r="J85" s="55"/>
    </row>
    <row r="86" customFormat="false" ht="15" hidden="false" customHeight="true" outlineLevel="0" collapsed="false">
      <c r="A86" s="52"/>
      <c r="B86" s="112"/>
      <c r="C86" s="113"/>
      <c r="D86" s="113"/>
      <c r="E86" s="113"/>
      <c r="F86" s="113"/>
      <c r="G86" s="113"/>
      <c r="H86" s="113"/>
      <c r="I86" s="114"/>
      <c r="J86" s="115"/>
    </row>
    <row r="87" customFormat="false" ht="15" hidden="false" customHeight="true" outlineLevel="0" collapsed="false">
      <c r="A87" s="52"/>
      <c r="B87" s="116"/>
      <c r="C87" s="117"/>
      <c r="D87" s="117"/>
      <c r="E87" s="117"/>
      <c r="F87" s="117"/>
      <c r="G87" s="117"/>
      <c r="H87" s="117"/>
      <c r="I87" s="118"/>
      <c r="J87" s="55"/>
    </row>
    <row r="88" customFormat="false" ht="15" hidden="false" customHeight="true" outlineLevel="0" collapsed="false">
      <c r="A88" s="52"/>
      <c r="B88" s="116"/>
      <c r="C88" s="117"/>
      <c r="D88" s="117"/>
      <c r="E88" s="117"/>
      <c r="F88" s="117"/>
      <c r="G88" s="117"/>
      <c r="H88" s="117"/>
      <c r="I88" s="118"/>
      <c r="J88" s="55"/>
    </row>
    <row r="89" customFormat="false" ht="15" hidden="false" customHeight="true" outlineLevel="0" collapsed="false">
      <c r="A89" s="52"/>
      <c r="B89" s="119"/>
      <c r="C89" s="120"/>
      <c r="D89" s="120"/>
      <c r="E89" s="120"/>
      <c r="F89" s="120"/>
      <c r="G89" s="120"/>
      <c r="H89" s="120"/>
      <c r="I89" s="121"/>
      <c r="J89" s="55"/>
    </row>
    <row r="90" customFormat="false" ht="15" hidden="false" customHeight="tru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4"/>
    </row>
    <row r="91" s="45" customFormat="true" ht="15" hidden="false" customHeight="true" outlineLevel="0" collapsed="false">
      <c r="A91" s="35"/>
      <c r="B91" s="36"/>
      <c r="C91" s="36"/>
      <c r="D91" s="36"/>
      <c r="E91" s="36"/>
      <c r="F91" s="36"/>
      <c r="G91" s="36"/>
      <c r="H91" s="36"/>
      <c r="I91" s="36"/>
      <c r="J91" s="35"/>
      <c r="K91" s="44"/>
      <c r="L91" s="35"/>
      <c r="M91" s="1"/>
      <c r="N91" s="2"/>
      <c r="O91" s="1"/>
    </row>
  </sheetData>
  <mergeCells count="70">
    <mergeCell ref="H2:I5"/>
    <mergeCell ref="B5:F5"/>
    <mergeCell ref="B7:I7"/>
    <mergeCell ref="B8:I8"/>
    <mergeCell ref="B9:I10"/>
    <mergeCell ref="B11:I11"/>
    <mergeCell ref="B12:I13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4:C84"/>
    <mergeCell ref="B85:C85"/>
  </mergeCells>
  <dataValidations count="28">
    <dataValidation allowBlank="true" errorStyle="stop" operator="between" showDropDown="false" showErrorMessage="true" showInputMessage="false" sqref="B1:C7 B8:B13 C9:C13 B14:C15 B20:C20 C23 B28:C28 B35:C35 B66:C66 B82:C83 B86:C1090" type="none">
      <formula1>0</formula1>
      <formula2>0</formula2>
    </dataValidation>
    <dataValidation allowBlank="true" errorStyle="stop" operator="between" prompt="Provide comments as required." promptTitle="Comments" showDropDown="false" showErrorMessage="true" showInputMessage="true" sqref="B85:C85" type="none">
      <formula1>0</formula1>
      <formula2>0</formula2>
    </dataValidation>
    <dataValidation allowBlank="true" errorStyle="stop" operator="between" prompt="Enter the total number of VME-indicator units encountered based on VME-indicator organisms (see Benthic Invertebrate classification Guide)" promptTitle="Total VME-indicator units" showDropDown="false" showErrorMessage="true" showInputMessage="true" sqref="B84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B67:C67 B70:C70 B73:C73 B76:C76 B79:C79" type="none">
      <formula1>0</formula1>
      <formula2>0</formula2>
    </dataValidation>
    <dataValidation allowBlank="true" errorStyle="stop" operator="between" prompt="total number of individuals caught alive and released uninjured" promptTitle="Total number alive" showDropDown="false" showErrorMessage="true" showInputMessage="true" sqref="B68:C68 B71:C71 B74:C74 B77:C77 B80:C80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Total number dead or injured" showDropDown="false" showErrorMessage="true" showInputMessage="true" sqref="B69:C69 B72:C72 B75:C75 B78:C78 B81:C81" type="none">
      <formula1>0</formula1>
      <formula2>0</formula2>
    </dataValidation>
    <dataValidation allowBlank="true" errorStyle="stop" operator="between" prompt="total number of days fished" promptTitle="Days fished" showDropDown="false" showErrorMessage="true" showInputMessage="true" sqref="B29:C29" type="none">
      <formula1>0</formula1>
      <formula2>0</formula2>
    </dataValidation>
    <dataValidation allowBlank="true" errorStyle="stop" operator="between" prompt="type of fishing gear used - use CCAMLR code &#10;(e.g. LLS, FPO, OTB, OTM) (see pull down box)" promptTitle="Fishing gear" showDropDown="false" showErrorMessage="true" showInputMessage="true" sqref="B30:C30" type="none">
      <formula1>0</formula1>
      <formula2>0</formula2>
    </dataValidation>
    <dataValidation allowBlank="true" errorStyle="stop" operator="between" prompt="total number of lines, trawls or drifts set" promptTitle="Number of sets" showDropDown="false" showErrorMessage="true" showInputMessage="true" sqref="B31:C31" type="none">
      <formula1>0</formula1>
      <formula2>0</formula2>
    </dataValidation>
    <dataValidation allowBlank="true" errorStyle="stop" operator="between" prompt="total number of hooks set - longline fisheries only " promptTitle="Number of hooks set" showDropDown="false" showErrorMessage="true" showInputMessage="true" sqref="B32:C32" type="none">
      <formula1>0</formula1>
      <formula2>0</formula2>
    </dataValidation>
    <dataValidation allowBlank="true" errorStyle="stop" operator="between" prompt="total number of pots set - pot fisheries only" promptTitle="Number of pots set" showDropDown="false" showErrorMessage="true" showInputMessage="true" sqref="B33:C33" type="none">
      <formula1>0</formula1>
      <formula2>0</formula2>
    </dataValidation>
    <dataValidation allowBlank="true" errorStyle="stop" operator="between" prompt="intended activity during the next reporting period (e.g. fishing, entry into an area, movement, exit area)" promptTitle="Intention" showDropDown="false" showErrorMessage="true" showInputMessage="true" sqref="B34:C34" type="none">
      <formula1>0</formula1>
      <formula2>0</formula2>
    </dataValidation>
    <dataValidation allowBlank="true" errorStyle="stop" operator="between" prompt="identity of the species caught - use CCAMLR code (see pull down box)" promptTitle="Catch data - Species" showDropDown="false" showErrorMessage="true" showInputMessage="true" sqref="B36:C36 B41:C41 B46:C46 B51:C51 B56:C56 B61:C61" type="none">
      <formula1>0</formula1>
      <formula2>0</formula2>
    </dataValidation>
    <dataValidation allowBlank="true" errorStyle="stop" operator="between" prompt="total number of individuals caught - landed on board and retained or discarded, excluding individuals released alive (please hand recaptured tagged fish to the scientific observer for biological sampling)" promptTitle="Total number caught" showDropDown="false" showErrorMessage="true" showInputMessage="true" sqref="B38:C38 B43:C43 B48:C48 B53:C53 B58:C58 B63:C63" type="none">
      <formula1>0</formula1>
      <formula2>0</formula2>
    </dataValidation>
    <dataValidation allowBlank="true" errorStyle="stop" operator="between" prompt="total number of individuals tagged and released alive" promptTitle="Total number tagged" showDropDown="false" showErrorMessage="true" showInputMessage="true" sqref="B39:C39 B44:C44 B49:C49 B54:C54 B59:C59 B64:C64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Total number without tags" showDropDown="false" showErrorMessage="true" showInputMessage="true" sqref="B40:C40 B45:C45 B50:C50 B55:C55 B60:C60 B65:C65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6:C16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7:C17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8:C18" type="none">
      <formula1>0</formula1>
      <formula2>0</formula2>
    </dataValidation>
    <dataValidation allowBlank="true" errorStyle="stop" operator="between" prompt="period for which catch and effort data are reported&#10; - select 5: 5-day period, 10: 10-day period or M: monthly period" promptTitle="Reporting period" showDropDown="false" showErrorMessage="true" showInputMessage="true" sqref="B21:C21" type="none">
      <formula1>0</formula1>
      <formula2>0</formula2>
    </dataValidation>
    <dataValidation allowBlank="true" errorStyle="stop" operator="between" prompt="start date of the reporting period - enter dd-mm-yy " promptTitle="Start date" showDropDown="false" showErrorMessage="true" showInputMessage="true" sqref="B22:C22" type="none">
      <formula1>0</formula1>
      <formula2>0</formula2>
    </dataValidation>
    <dataValidation allowBlank="true" errorStyle="stop" operator="between" prompt="start of period - use CCAMLR code, select A to F (see pull down box)" promptTitle="Start period code" showDropDown="false" showErrorMessage="true" showInputMessage="true" sqref="B23" type="none">
      <formula1>0</formula1>
      <formula2>0</formula2>
    </dataValidation>
    <dataValidation allowBlank="true" errorStyle="stop" operator="between" prompt="use a separate report for each fishing activity undertaken&#10;C: Commercial fishing&#10;R: Research&#10;N: Not fishing" promptTitle="Type of fishing" showDropDown="false" showErrorMessage="true" showInputMessage="true" sqref="B24:C24" type="none">
      <formula1>0</formula1>
      <formula2>0</formula2>
    </dataValidation>
    <dataValidation allowBlank="true" errorStyle="stop" operator="between" prompt="use a separate report for each species targetted, use CCAMLR codes &#10;(e.g. TOP, TOT, ANI, KRI, KCX, SQS) (see pull down box)" promptTitle="Target species" showDropDown="false" showErrorMessage="true" showInputMessage="true" sqref="B25:C25" type="none">
      <formula1>0</formula1>
      <formula2>0</formula2>
    </dataValidation>
    <dataValidation allowBlank="true" errorStyle="stop" operator="between" prompt="enter the subarea or division where fishing occurred, use CCAMLR code &#10;(e.g. 483, 486, 5843b, 881)" promptTitle="Subarea or Division" showDropDown="false" showErrorMessage="true" showInputMessage="true" sqref="B26:C26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7:C27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19:C19" type="none">
      <formula1>0</formula1>
      <formula2>0</formula2>
    </dataValidation>
    <dataValidation allowBlank="true" errorStyle="stop" operator="between" prompt="total green weight of individuals caught - landed onboard and retained or discarded, excluding individuals released alive - in kilograms; directly measure the green weight of krill caught (CCAMLR-XXVII, paragraph 4.31)" promptTitle="Total green weight (kg)" showDropDown="false" showErrorMessage="true" showInputMessage="true" sqref="B37:C37 B42:C42 B47:C47 B52:C52 B57:C57 B62:C62" type="none">
      <formula1>0</formula1>
      <formula2>0</formula2>
    </dataValidation>
  </dataValidations>
  <hyperlinks>
    <hyperlink ref="B5" location="Instructions!A1" display="For information click here to see field names in 'Instructions'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false" outlineLevel="0" max="14" min="14" style="125" width="26.84"/>
    <col collapsed="false" customWidth="true" hidden="false" outlineLevel="0" max="15" min="15" style="126" width="11.56"/>
    <col collapsed="false" customWidth="true" hidden="false" outlineLevel="0" max="20" min="16" style="126" width="3.56"/>
  </cols>
  <sheetData>
    <row r="1" s="39" customFormat="true" ht="15.75" hidden="false" customHeight="false" outlineLevel="0" collapsed="false">
      <c r="A1" s="127" t="str">
        <f aca="false">"From: "&amp;'TAC Eform'!D17</f>
        <v>From: enter vessel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25"/>
      <c r="O1" s="126" t="n">
        <v>1</v>
      </c>
      <c r="P1" s="126" t="n">
        <v>2</v>
      </c>
      <c r="Q1" s="126" t="n">
        <v>3</v>
      </c>
      <c r="R1" s="126" t="n">
        <v>4</v>
      </c>
      <c r="S1" s="126" t="n">
        <v>5</v>
      </c>
      <c r="T1" s="126" t="n">
        <v>6</v>
      </c>
    </row>
    <row r="2" s="39" customFormat="true" ht="15.75" hidden="false" customHeight="false" outlineLevel="0" collapsed="false">
      <c r="A2" s="128" t="str">
        <f aca="true">"Sent: "&amp;TEXT(TODAY(),"dddd, dd mmm yyyy")</f>
        <v>Sent: Wednesday, 29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29" t="s">
        <v>690</v>
      </c>
      <c r="O2" s="130" t="s">
        <v>690</v>
      </c>
      <c r="P2" s="130" t="s">
        <v>690</v>
      </c>
      <c r="Q2" s="130" t="s">
        <v>690</v>
      </c>
      <c r="R2" s="130" t="s">
        <v>690</v>
      </c>
      <c r="S2" s="130" t="s">
        <v>690</v>
      </c>
      <c r="T2" s="130" t="s">
        <v>690</v>
      </c>
    </row>
    <row r="3" s="39" customFormat="true" ht="15.75" hidden="false" customHeight="false" outlineLevel="0" collapsed="false">
      <c r="A3" s="128" t="s">
        <v>69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29" t="str">
        <f aca="false">'TAC Eform'!B$16</f>
        <v>Vessel flag</v>
      </c>
      <c r="O3" s="129" t="str">
        <f aca="false">IF('TAC Eform'!D$16="","",'TAC Eform'!D$16)</f>
        <v>enter code</v>
      </c>
      <c r="P3" s="129" t="str">
        <f aca="false">IF('TAC Eform'!E$16="","",'TAC Eform'!E$16)</f>
        <v/>
      </c>
      <c r="Q3" s="129" t="str">
        <f aca="false">IF('TAC Eform'!F$16="","",'TAC Eform'!F$16)</f>
        <v/>
      </c>
      <c r="R3" s="129" t="str">
        <f aca="false">IF('TAC Eform'!G$16="","",'TAC Eform'!G$16)</f>
        <v/>
      </c>
      <c r="S3" s="129" t="str">
        <f aca="false">IF('TAC Eform'!H$16="","",'TAC Eform'!H$16)</f>
        <v/>
      </c>
      <c r="T3" s="129" t="str">
        <f aca="false">IF('TAC Eform'!I$16="","",'TAC Eform'!I$16)</f>
        <v/>
      </c>
    </row>
    <row r="4" s="39" customFormat="true" ht="15.75" hidden="false" customHeight="false" outlineLevel="0" collapsed="false">
      <c r="A4" s="128" t="str">
        <f aca="false">"Subject: "&amp;'TAC Eform'!D21&amp;" catch and effort report for period "&amp;TEXT('TAC Eform'!D22,"dd-mmm-yy")</f>
        <v>Subject: specify catch and effort report for period enter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9" t="str">
        <f aca="false">'TAC Eform'!B$17</f>
        <v>Vessel name</v>
      </c>
      <c r="O4" s="129" t="str">
        <f aca="false">IF('TAC Eform'!D$17="","",'TAC Eform'!D$17)</f>
        <v>enter vessel</v>
      </c>
      <c r="P4" s="129" t="str">
        <f aca="false">IF('TAC Eform'!E$17="","",'TAC Eform'!E$17)</f>
        <v/>
      </c>
      <c r="Q4" s="129" t="str">
        <f aca="false">IF('TAC Eform'!F$17="","",'TAC Eform'!F$17)</f>
        <v/>
      </c>
      <c r="R4" s="129" t="str">
        <f aca="false">IF('TAC Eform'!G$17="","",'TAC Eform'!G$17)</f>
        <v/>
      </c>
      <c r="S4" s="129" t="str">
        <f aca="false">IF('TAC Eform'!H$17="","",'TAC Eform'!H$17)</f>
        <v/>
      </c>
      <c r="T4" s="129" t="str">
        <f aca="false">IF('TAC Eform'!I$17="","",'TAC Eform'!I$17)</f>
        <v/>
      </c>
    </row>
    <row r="5" s="39" customFormat="true" ht="15.75" hidden="false" customHeight="false" outlineLevel="0" collapsed="false">
      <c r="A5" s="13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29" t="str">
        <f aca="false">'TAC Eform'!B$18</f>
        <v>Vessel call sign</v>
      </c>
      <c r="O5" s="129" t="str">
        <f aca="false">IF('TAC Eform'!D$18="","",'TAC Eform'!D$18)</f>
        <v>enter call sign</v>
      </c>
      <c r="P5" s="129" t="str">
        <f aca="false">IF('TAC Eform'!E$18="","",'TAC Eform'!E$18)</f>
        <v/>
      </c>
      <c r="Q5" s="129" t="str">
        <f aca="false">IF('TAC Eform'!F$18="","",'TAC Eform'!F$18)</f>
        <v/>
      </c>
      <c r="R5" s="129" t="str">
        <f aca="false">IF('TAC Eform'!G$18="","",'TAC Eform'!G$18)</f>
        <v/>
      </c>
      <c r="S5" s="129" t="str">
        <f aca="false">IF('TAC Eform'!H$18="","",'TAC Eform'!H$18)</f>
        <v/>
      </c>
      <c r="T5" s="129" t="str">
        <f aca="false">IF('TAC Eform'!I$18="","",'TAC Eform'!I$18)</f>
        <v/>
      </c>
    </row>
    <row r="6" s="39" customFormat="true" ht="15.75" hidden="false" customHeight="false" outlineLevel="0" collapsed="false">
      <c r="A6" s="131" t="str">
        <f aca="false">"Please find attached the report from the"&amp;MID(A1,6,30)&amp;" - "&amp;'TAC Eform'!D21&amp;" for the period starting "&amp;TEXT('TAC Eform'!D22,"dd-mmm-yy")</f>
        <v>Please find attached the report from the enter vessel - specify for the period starting enter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29" t="str">
        <f aca="false">'TAC Eform'!B$19</f>
        <v>Email address of person responsible for data enquiries</v>
      </c>
      <c r="O6" s="129" t="str">
        <f aca="false">IF('TAC Eform'!D$19="","",'TAC Eform'!D$19)</f>
        <v>email address</v>
      </c>
      <c r="P6" s="129" t="str">
        <f aca="false">IF('TAC Eform'!E$19="","",'TAC Eform'!E$19)</f>
        <v/>
      </c>
      <c r="Q6" s="129" t="str">
        <f aca="false">IF('TAC Eform'!F$19="","",'TAC Eform'!F$19)</f>
        <v/>
      </c>
      <c r="R6" s="129" t="str">
        <f aca="false">IF('TAC Eform'!G$19="","",'TAC Eform'!G$19)</f>
        <v/>
      </c>
      <c r="S6" s="129" t="str">
        <f aca="false">IF('TAC Eform'!H$19="","",'TAC Eform'!H$19)</f>
        <v/>
      </c>
      <c r="T6" s="129" t="str">
        <f aca="false">IF('TAC Eform'!I$19="","",'TAC Eform'!I$19)</f>
        <v/>
      </c>
    </row>
    <row r="7" s="39" customFormat="true" ht="15.75" hidden="false" customHeight="false" outlineLevel="0" collapsed="false">
      <c r="A7" s="131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29" t="str">
        <f aca="false">'TAC Eform'!B$20</f>
        <v>(2) Reporting Details</v>
      </c>
      <c r="O7" s="129" t="str">
        <f aca="false">IF('TAC Eform'!D$20="","",'TAC Eform'!D$20)</f>
        <v/>
      </c>
      <c r="P7" s="129" t="str">
        <f aca="false">IF('TAC Eform'!E$20="","",'TAC Eform'!E$20)</f>
        <v/>
      </c>
      <c r="Q7" s="129" t="str">
        <f aca="false">IF('TAC Eform'!F$20="","",'TAC Eform'!F$20)</f>
        <v/>
      </c>
      <c r="R7" s="129" t="str">
        <f aca="false">IF('TAC Eform'!G$20="","",'TAC Eform'!G$20)</f>
        <v/>
      </c>
      <c r="S7" s="129" t="str">
        <f aca="false">IF('TAC Eform'!H$20="","",'TAC Eform'!H$20)</f>
        <v/>
      </c>
      <c r="T7" s="129" t="str">
        <f aca="false">IF('TAC Eform'!I$20="","",'TAC Eform'!I$20)</f>
        <v/>
      </c>
    </row>
    <row r="8" s="133" customFormat="true" ht="60" hidden="false" customHeight="false" outlineLevel="0" collapsed="false">
      <c r="A8" s="132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1&amp;"/"&amp;O72&amp;"/"&amp;O73&amp;"/"&amp;O74</f>
        <v>SR/enter code/enter vessel/enter call sign/email address/specify/enter date/enter code/enter code/enter code/enter ASD/enter SSRU/enter days/enter gear/enter sets//// SC /enter code/////enter code/////enter code/////enter code/////enter code/////enter code/////SI/enter code///enter code///enter code///enter code///enter code///SV//SO//ER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29" t="str">
        <f aca="false">'TAC Eform'!B$21</f>
        <v>Reporting period</v>
      </c>
      <c r="O8" s="129" t="str">
        <f aca="false">IF('TAC Eform'!D$21="","",'TAC Eform'!D$21)</f>
        <v>specify</v>
      </c>
      <c r="P8" s="129" t="str">
        <f aca="false">IF('TAC Eform'!E$21="","",'TAC Eform'!E$21)</f>
        <v/>
      </c>
      <c r="Q8" s="129" t="str">
        <f aca="false">IF('TAC Eform'!F$21="","",'TAC Eform'!F$21)</f>
        <v/>
      </c>
      <c r="R8" s="129" t="str">
        <f aca="false">IF('TAC Eform'!G$21="","",'TAC Eform'!G$21)</f>
        <v/>
      </c>
      <c r="S8" s="129" t="str">
        <f aca="false">IF('TAC Eform'!H$21="","",'TAC Eform'!H$21)</f>
        <v/>
      </c>
      <c r="T8" s="129" t="str">
        <f aca="false">IF('TAC Eform'!I$21="","",'TAC Eform'!I$21)</f>
        <v/>
      </c>
    </row>
    <row r="9" s="136" customFormat="true" ht="15" hidden="false" customHeight="false" outlineLevel="0" collapsed="false">
      <c r="A9" s="132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1&amp;"/"&amp;P72&amp;"/"&amp;P73&amp;"/"&amp;P74</f>
        <v>SR////////////////// SC ///////////////////////////////SI////////////////SV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35" t="str">
        <f aca="false">'TAC Eform'!B$22</f>
        <v>Start date</v>
      </c>
      <c r="O9" s="135" t="str">
        <f aca="false">IF('TAC Eform'!D$22="","",'TAC Eform'!D$22)</f>
        <v>enter date</v>
      </c>
      <c r="P9" s="135" t="str">
        <f aca="false">IF('TAC Eform'!E$22="","",'TAC Eform'!E$22)</f>
        <v/>
      </c>
      <c r="Q9" s="135" t="str">
        <f aca="false">IF('TAC Eform'!F$22="","",'TAC Eform'!F$22)</f>
        <v/>
      </c>
      <c r="R9" s="135" t="str">
        <f aca="false">IF('TAC Eform'!G$22="","",'TAC Eform'!G$22)</f>
        <v/>
      </c>
      <c r="S9" s="135" t="str">
        <f aca="false">IF('TAC Eform'!H$22="","",'TAC Eform'!H$22)</f>
        <v/>
      </c>
      <c r="T9" s="135" t="str">
        <f aca="false">IF('TAC Eform'!I$22="","",'TAC Eform'!I$22)</f>
        <v/>
      </c>
    </row>
    <row r="10" s="136" customFormat="true" ht="15" hidden="false" customHeight="false" outlineLevel="0" collapsed="false">
      <c r="A10" s="132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Q69&amp;"/"&amp;Q71&amp;"/"&amp;Q72&amp;"/"&amp;Q73&amp;"/"&amp;Q74</f>
        <v>SR////////////////// SC ///////////////////////////////SI///////////////SV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29" t="str">
        <f aca="false">'TAC Eform'!B$23</f>
        <v>Start period code</v>
      </c>
      <c r="O10" s="129" t="str">
        <f aca="false">IF('TAC Eform'!D$23="","",'TAC Eform'!D$23)</f>
        <v>enter code</v>
      </c>
      <c r="P10" s="129" t="str">
        <f aca="false">IF('TAC Eform'!E$23="","",'TAC Eform'!E$23)</f>
        <v/>
      </c>
      <c r="Q10" s="129" t="str">
        <f aca="false">IF('TAC Eform'!F$23="","",'TAC Eform'!F$23)</f>
        <v/>
      </c>
      <c r="R10" s="129" t="str">
        <f aca="false">IF('TAC Eform'!G$23="","",'TAC Eform'!G$23)</f>
        <v/>
      </c>
      <c r="S10" s="129" t="str">
        <f aca="false">IF('TAC Eform'!H$23="","",'TAC Eform'!H$23)</f>
        <v/>
      </c>
      <c r="T10" s="129" t="str">
        <f aca="false">IF('TAC Eform'!I$23="","",'TAC Eform'!I$23)</f>
        <v/>
      </c>
    </row>
    <row r="11" s="39" customFormat="true" ht="15" hidden="false" customHeight="false" outlineLevel="0" collapsed="false">
      <c r="A11" s="132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R69&amp;"/"&amp;R71&amp;"/"&amp;R72&amp;"/"&amp;R73&amp;"/"&amp;R74</f>
        <v>SR////////////////// SC ///////////////////////////////SI///////////////SV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29" t="str">
        <f aca="false">'TAC Eform'!B$24</f>
        <v>Type of fishing</v>
      </c>
      <c r="O11" s="129" t="str">
        <f aca="false">IF('TAC Eform'!D$24="","",'TAC Eform'!D$24)</f>
        <v>enter code</v>
      </c>
      <c r="P11" s="129" t="str">
        <f aca="false">IF('TAC Eform'!E$24="","",'TAC Eform'!E$24)</f>
        <v/>
      </c>
      <c r="Q11" s="129" t="str">
        <f aca="false">IF('TAC Eform'!F$24="","",'TAC Eform'!F$24)</f>
        <v/>
      </c>
      <c r="R11" s="129" t="str">
        <f aca="false">IF('TAC Eform'!G$24="","",'TAC Eform'!G$24)</f>
        <v/>
      </c>
      <c r="S11" s="129" t="str">
        <f aca="false">IF('TAC Eform'!H$24="","",'TAC Eform'!H$24)</f>
        <v/>
      </c>
      <c r="T11" s="129" t="str">
        <f aca="false">IF('TAC Eform'!I$24="","",'TAC Eform'!I$24)</f>
        <v/>
      </c>
    </row>
    <row r="12" s="133" customFormat="true" ht="15" hidden="false" customHeight="false" outlineLevel="0" collapsed="false">
      <c r="A12" s="132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S69&amp;"/"&amp;S71&amp;"/"&amp;S72&amp;"/"&amp;S73&amp;"/"&amp;S74</f>
        <v>SR////////////////// SC //////////////////////////////// SI///////////////SV//SO//ER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29" t="str">
        <f aca="false">'TAC Eform'!B$25</f>
        <v>Target species</v>
      </c>
      <c r="O12" s="129" t="str">
        <f aca="false">IF('TAC Eform'!D$25="","",'TAC Eform'!D$25)</f>
        <v>enter code</v>
      </c>
      <c r="P12" s="129" t="str">
        <f aca="false">IF('TAC Eform'!E$25="","",'TAC Eform'!E$25)</f>
        <v/>
      </c>
      <c r="Q12" s="129" t="str">
        <f aca="false">IF('TAC Eform'!F$25="","",'TAC Eform'!F$25)</f>
        <v/>
      </c>
      <c r="R12" s="129" t="str">
        <f aca="false">IF('TAC Eform'!G$25="","",'TAC Eform'!G$25)</f>
        <v/>
      </c>
      <c r="S12" s="129" t="str">
        <f aca="false">IF('TAC Eform'!H$25="","",'TAC Eform'!H$25)</f>
        <v/>
      </c>
      <c r="T12" s="129" t="str">
        <f aca="false">IF('TAC Eform'!I$25="","",'TAC Eform'!I$25)</f>
        <v/>
      </c>
    </row>
    <row r="13" s="133" customFormat="true" ht="15" hidden="false" customHeight="false" outlineLevel="0" collapsed="false">
      <c r="A13" s="137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T69&amp;"/"&amp;T71&amp;"/"&amp;T72&amp;"/"&amp;T73&amp;"/"&amp;T74</f>
        <v>SR////////////////// SC ///////////////////////////////SI///////////////SV//SO//ER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5" t="str">
        <f aca="false">'TAC Eform'!B$26</f>
        <v>Subarea or Division</v>
      </c>
      <c r="O13" s="135" t="str">
        <f aca="false">IF('TAC Eform'!D$26="","",'TAC Eform'!D$26)</f>
        <v>enter ASD</v>
      </c>
      <c r="P13" s="135" t="str">
        <f aca="false">IF('TAC Eform'!E$26="","",'TAC Eform'!E$26)</f>
        <v/>
      </c>
      <c r="Q13" s="135" t="str">
        <f aca="false">IF('TAC Eform'!F$26="","",'TAC Eform'!F$26)</f>
        <v/>
      </c>
      <c r="R13" s="135" t="str">
        <f aca="false">IF('TAC Eform'!G$26="","",'TAC Eform'!G$26)</f>
        <v/>
      </c>
      <c r="S13" s="135" t="str">
        <f aca="false">IF('TAC Eform'!H$26="","",'TAC Eform'!H$26)</f>
        <v/>
      </c>
      <c r="T13" s="135" t="str">
        <f aca="false">IF('TAC Eform'!I$26="","",'TAC Eform'!I$26)</f>
        <v/>
      </c>
    </row>
    <row r="14" customFormat="false" ht="25.5" hidden="false" customHeight="false" outlineLevel="0" collapsed="false">
      <c r="N14" s="135" t="str">
        <f aca="false">'TAC Eform'!B$27</f>
        <v>SSRU or MA (as defined in conservation measures)</v>
      </c>
      <c r="O14" s="135" t="str">
        <f aca="false">IF('TAC Eform'!D$27="","",'TAC Eform'!D$27)</f>
        <v>enter SSRU</v>
      </c>
      <c r="P14" s="135" t="str">
        <f aca="false">IF('TAC Eform'!E$27="","",'TAC Eform'!E$27)</f>
        <v/>
      </c>
      <c r="Q14" s="135" t="str">
        <f aca="false">IF('TAC Eform'!F$27="","",'TAC Eform'!F$27)</f>
        <v/>
      </c>
      <c r="R14" s="135" t="str">
        <f aca="false">IF('TAC Eform'!G$27="","",'TAC Eform'!G$27)</f>
        <v/>
      </c>
      <c r="S14" s="135" t="str">
        <f aca="false">IF('TAC Eform'!H$27="","",'TAC Eform'!H$27)</f>
        <v/>
      </c>
      <c r="T14" s="135" t="str">
        <f aca="false">IF('TAC Eform'!I$27="","",'TAC Eform'!I$27)</f>
        <v/>
      </c>
    </row>
    <row r="15" customFormat="false" ht="12.75" hidden="false" customHeight="false" outlineLevel="0" collapsed="false">
      <c r="N15" s="135" t="str">
        <f aca="false">'TAC Eform'!B$28</f>
        <v>(3) Total Fishing Effort</v>
      </c>
      <c r="O15" s="129" t="str">
        <f aca="false">IF('TAC Eform'!D$28="","",'TAC Eform'!D$28)</f>
        <v/>
      </c>
      <c r="P15" s="129" t="str">
        <f aca="false">IF('TAC Eform'!E$28="","",'TAC Eform'!E$28)</f>
        <v/>
      </c>
      <c r="Q15" s="129" t="str">
        <f aca="false">IF('TAC Eform'!F$28="","",'TAC Eform'!F$28)</f>
        <v/>
      </c>
      <c r="R15" s="129" t="str">
        <f aca="false">IF('TAC Eform'!G$28="","",'TAC Eform'!G$28)</f>
        <v/>
      </c>
      <c r="S15" s="129" t="str">
        <f aca="false">IF('TAC Eform'!H$28="","",'TAC Eform'!H$28)</f>
        <v/>
      </c>
      <c r="T15" s="129" t="str">
        <f aca="false">IF('TAC Eform'!I$28="","",'TAC Eform'!I$28)</f>
        <v/>
      </c>
    </row>
    <row r="16" customFormat="false" ht="12.75" hidden="false" customHeight="false" outlineLevel="0" collapsed="false">
      <c r="N16" s="129" t="str">
        <f aca="false">'TAC Eform'!B$29</f>
        <v>Number of days fished</v>
      </c>
      <c r="O16" s="129" t="str">
        <f aca="false">IF('TAC Eform'!D$29="","",'TAC Eform'!D$29)</f>
        <v>enter days</v>
      </c>
      <c r="P16" s="129" t="str">
        <f aca="false">IF('TAC Eform'!E$29="","",'TAC Eform'!E$29)</f>
        <v/>
      </c>
      <c r="Q16" s="129" t="str">
        <f aca="false">IF('TAC Eform'!F$29="","",'TAC Eform'!F$29)</f>
        <v/>
      </c>
      <c r="R16" s="129" t="str">
        <f aca="false">IF('TAC Eform'!G$29="","",'TAC Eform'!G$29)</f>
        <v/>
      </c>
      <c r="S16" s="129" t="str">
        <f aca="false">IF('TAC Eform'!H$29="","",'TAC Eform'!H$29)</f>
        <v/>
      </c>
      <c r="T16" s="129" t="str">
        <f aca="false">IF('TAC Eform'!I$29="","",'TAC Eform'!I$29)</f>
        <v/>
      </c>
    </row>
    <row r="17" customFormat="false" ht="12.75" hidden="false" customHeight="false" outlineLevel="0" collapsed="false">
      <c r="N17" s="129" t="str">
        <f aca="false">'TAC Eform'!B$30</f>
        <v>Type of fishing gear</v>
      </c>
      <c r="O17" s="129" t="str">
        <f aca="false">IF('TAC Eform'!D$30="","",'TAC Eform'!D$30)</f>
        <v>enter gear</v>
      </c>
      <c r="P17" s="129" t="str">
        <f aca="false">IF('TAC Eform'!E$30="","",'TAC Eform'!E$30)</f>
        <v/>
      </c>
      <c r="Q17" s="129" t="str">
        <f aca="false">IF('TAC Eform'!F$30="","",'TAC Eform'!F$30)</f>
        <v/>
      </c>
      <c r="R17" s="129" t="str">
        <f aca="false">IF('TAC Eform'!G$30="","",'TAC Eform'!G$30)</f>
        <v/>
      </c>
      <c r="S17" s="129" t="str">
        <f aca="false">IF('TAC Eform'!H$30="","",'TAC Eform'!H$30)</f>
        <v/>
      </c>
      <c r="T17" s="129" t="str">
        <f aca="false">IF('TAC Eform'!I$30="","",'TAC Eform'!I$30)</f>
        <v/>
      </c>
    </row>
    <row r="18" customFormat="false" ht="12.75" hidden="false" customHeight="false" outlineLevel="0" collapsed="false">
      <c r="N18" s="129" t="str">
        <f aca="false">'TAC Eform'!B$31</f>
        <v>Number of sets</v>
      </c>
      <c r="O18" s="129" t="str">
        <f aca="false">IF('TAC Eform'!D$31="","",'TAC Eform'!D$31)</f>
        <v>enter sets</v>
      </c>
      <c r="P18" s="129" t="str">
        <f aca="false">IF('TAC Eform'!E$31="","",'TAC Eform'!E$31)</f>
        <v/>
      </c>
      <c r="Q18" s="129" t="str">
        <f aca="false">IF('TAC Eform'!F$31="","",'TAC Eform'!F$31)</f>
        <v/>
      </c>
      <c r="R18" s="129" t="str">
        <f aca="false">IF('TAC Eform'!G$31="","",'TAC Eform'!G$31)</f>
        <v/>
      </c>
      <c r="S18" s="129" t="str">
        <f aca="false">IF('TAC Eform'!H$31="","",'TAC Eform'!H$31)</f>
        <v/>
      </c>
      <c r="T18" s="129" t="str">
        <f aca="false">IF('TAC Eform'!I$31="","",'TAC Eform'!I$31)</f>
        <v/>
      </c>
    </row>
    <row r="19" customFormat="false" ht="12.75" hidden="false" customHeight="false" outlineLevel="0" collapsed="false">
      <c r="N19" s="129" t="str">
        <f aca="false">'TAC Eform'!B$32</f>
        <v>Number of hooks set (longline fisheries only)</v>
      </c>
      <c r="O19" s="129" t="str">
        <f aca="false">IF('TAC Eform'!D$32="","",'TAC Eform'!D$32)</f>
        <v/>
      </c>
      <c r="P19" s="129" t="str">
        <f aca="false">IF('TAC Eform'!E$32="","",'TAC Eform'!E$32)</f>
        <v/>
      </c>
      <c r="Q19" s="129" t="str">
        <f aca="false">IF('TAC Eform'!F$32="","",'TAC Eform'!F$32)</f>
        <v/>
      </c>
      <c r="R19" s="129" t="str">
        <f aca="false">IF('TAC Eform'!G$32="","",'TAC Eform'!G$32)</f>
        <v/>
      </c>
      <c r="S19" s="129" t="str">
        <f aca="false">IF('TAC Eform'!H$32="","",'TAC Eform'!H$32)</f>
        <v/>
      </c>
      <c r="T19" s="129" t="str">
        <f aca="false">IF('TAC Eform'!I$32="","",'TAC Eform'!I$32)</f>
        <v/>
      </c>
    </row>
    <row r="20" customFormat="false" ht="12.75" hidden="false" customHeight="false" outlineLevel="0" collapsed="false">
      <c r="N20" s="129" t="str">
        <f aca="false">'TAC Eform'!B$33</f>
        <v>Number of pots set (pot fisheries only)</v>
      </c>
      <c r="O20" s="129" t="str">
        <f aca="false">IF('TAC Eform'!D$33="","",'TAC Eform'!D$33)</f>
        <v/>
      </c>
      <c r="P20" s="129" t="str">
        <f aca="false">IF('TAC Eform'!E$33="","",'TAC Eform'!E$33)</f>
        <v/>
      </c>
      <c r="Q20" s="129" t="str">
        <f aca="false">IF('TAC Eform'!F$33="","",'TAC Eform'!F$33)</f>
        <v/>
      </c>
      <c r="R20" s="129" t="str">
        <f aca="false">IF('TAC Eform'!G$33="","",'TAC Eform'!G$33)</f>
        <v/>
      </c>
      <c r="S20" s="129" t="str">
        <f aca="false">IF('TAC Eform'!H$33="","",'TAC Eform'!H$33)</f>
        <v/>
      </c>
      <c r="T20" s="129" t="str">
        <f aca="false">IF('TAC Eform'!I$33="","",'TAC Eform'!I$33)</f>
        <v/>
      </c>
    </row>
    <row r="21" customFormat="false" ht="12.75" hidden="false" customHeight="false" outlineLevel="0" collapsed="false">
      <c r="N21" s="129" t="str">
        <f aca="false">'TAC Eform'!B$34</f>
        <v>Intention</v>
      </c>
      <c r="O21" s="129" t="str">
        <f aca="false">IF('TAC Eform'!D$34="","",'TAC Eform'!D$34)</f>
        <v/>
      </c>
      <c r="P21" s="129" t="str">
        <f aca="false">IF('TAC Eform'!E$34="","",'TAC Eform'!E$34)</f>
        <v/>
      </c>
      <c r="Q21" s="129" t="str">
        <f aca="false">IF('TAC Eform'!F$34="","",'TAC Eform'!F$34)</f>
        <v/>
      </c>
      <c r="R21" s="129" t="str">
        <f aca="false">IF('TAC Eform'!G$34="","",'TAC Eform'!G$34)</f>
        <v/>
      </c>
      <c r="S21" s="129" t="str">
        <f aca="false">IF('TAC Eform'!H$34="","",'TAC Eform'!H$34)</f>
        <v/>
      </c>
      <c r="T21" s="129" t="str">
        <f aca="false">IF('TAC Eform'!I$34="","",'TAC Eform'!I$34)</f>
        <v/>
      </c>
    </row>
    <row r="22" customFormat="false" ht="12.75" hidden="false" customHeight="false" outlineLevel="0" collapsed="false">
      <c r="N22" s="129" t="str">
        <f aca="false">'TAC Eform'!B$35</f>
        <v>(4) Catch Data - ALL catch, including by-catch must be recorded </v>
      </c>
      <c r="O22" s="129" t="s">
        <v>692</v>
      </c>
      <c r="P22" s="129" t="s">
        <v>692</v>
      </c>
      <c r="Q22" s="129" t="s">
        <v>692</v>
      </c>
      <c r="R22" s="129" t="s">
        <v>692</v>
      </c>
      <c r="S22" s="129" t="s">
        <v>692</v>
      </c>
      <c r="T22" s="129" t="s">
        <v>692</v>
      </c>
    </row>
    <row r="23" customFormat="false" ht="12.75" hidden="false" customHeight="false" outlineLevel="0" collapsed="false">
      <c r="N23" s="129" t="str">
        <f aca="false">'TAC Eform'!B$36</f>
        <v>Species</v>
      </c>
      <c r="O23" s="129" t="str">
        <f aca="false">IF('TAC Eform'!D$36="","",'TAC Eform'!D$36)</f>
        <v>enter code</v>
      </c>
      <c r="P23" s="129" t="str">
        <f aca="false">IF('TAC Eform'!E$36="","",'TAC Eform'!E$36)</f>
        <v/>
      </c>
      <c r="Q23" s="129" t="str">
        <f aca="false">IF('TAC Eform'!F$36="","",'TAC Eform'!F$36)</f>
        <v/>
      </c>
      <c r="R23" s="129" t="str">
        <f aca="false">IF('TAC Eform'!G$36="","",'TAC Eform'!G$36)</f>
        <v/>
      </c>
      <c r="S23" s="129" t="str">
        <f aca="false">IF('TAC Eform'!H$36="","",'TAC Eform'!H$36)</f>
        <v/>
      </c>
      <c r="T23" s="129" t="str">
        <f aca="false">IF('TAC Eform'!I$36="","",'TAC Eform'!I$36)</f>
        <v/>
      </c>
    </row>
    <row r="24" customFormat="false" ht="12.75" hidden="false" customHeight="false" outlineLevel="0" collapsed="false">
      <c r="N24" s="129" t="str">
        <f aca="false">'TAC Eform'!B$37</f>
        <v>Total green weight caught (kg)</v>
      </c>
      <c r="O24" s="129" t="str">
        <f aca="false">IF('TAC Eform'!D$37="","",'TAC Eform'!D$37)</f>
        <v/>
      </c>
      <c r="P24" s="129" t="str">
        <f aca="false">IF('TAC Eform'!E$37="","",'TAC Eform'!E$37)</f>
        <v/>
      </c>
      <c r="Q24" s="129" t="str">
        <f aca="false">IF('TAC Eform'!F$37="","",'TAC Eform'!F$37)</f>
        <v/>
      </c>
      <c r="R24" s="129" t="str">
        <f aca="false">IF('TAC Eform'!G$37="","",'TAC Eform'!G$37)</f>
        <v/>
      </c>
      <c r="S24" s="129" t="str">
        <f aca="false">IF('TAC Eform'!H$37="","",'TAC Eform'!H$37)</f>
        <v/>
      </c>
      <c r="T24" s="129" t="str">
        <f aca="false">IF('TAC Eform'!I$37="","",'TAC Eform'!I$37)</f>
        <v/>
      </c>
    </row>
    <row r="25" customFormat="false" ht="12.75" hidden="false" customHeight="false" outlineLevel="0" collapsed="false">
      <c r="N25" s="129" t="str">
        <f aca="false">'TAC Eform'!B$38</f>
        <v>Total number caught, excluding released alive</v>
      </c>
      <c r="O25" s="129" t="str">
        <f aca="false">IF('TAC Eform'!D$38="","",'TAC Eform'!D$38)</f>
        <v/>
      </c>
      <c r="P25" s="129" t="str">
        <f aca="false">IF('TAC Eform'!E$38="","",'TAC Eform'!E$38)</f>
        <v/>
      </c>
      <c r="Q25" s="129" t="str">
        <f aca="false">IF('TAC Eform'!F$38="","",'TAC Eform'!F$38)</f>
        <v/>
      </c>
      <c r="R25" s="129" t="str">
        <f aca="false">IF('TAC Eform'!G$38="","",'TAC Eform'!G$38)</f>
        <v/>
      </c>
      <c r="S25" s="129" t="str">
        <f aca="false">IF('TAC Eform'!H$38="","",'TAC Eform'!H$38)</f>
        <v/>
      </c>
      <c r="T25" s="129" t="str">
        <f aca="false">IF('TAC Eform'!I$38="","",'TAC Eform'!I$38)</f>
        <v/>
      </c>
    </row>
    <row r="26" customFormat="false" ht="12.75" hidden="false" customHeight="false" outlineLevel="0" collapsed="false">
      <c r="N26" s="129" t="str">
        <f aca="false">'TAC Eform'!B$39</f>
        <v>Total number tagged and released alive</v>
      </c>
      <c r="O26" s="129" t="str">
        <f aca="false">IF('TAC Eform'!D$39="","",'TAC Eform'!D$39)</f>
        <v/>
      </c>
      <c r="P26" s="129" t="str">
        <f aca="false">IF('TAC Eform'!E$39="","",'TAC Eform'!E$39)</f>
        <v/>
      </c>
      <c r="Q26" s="129" t="str">
        <f aca="false">IF('TAC Eform'!F$39="","",'TAC Eform'!F$39)</f>
        <v/>
      </c>
      <c r="R26" s="129" t="str">
        <f aca="false">IF('TAC Eform'!G$39="","",'TAC Eform'!G$39)</f>
        <v/>
      </c>
      <c r="S26" s="129" t="str">
        <f aca="false">IF('TAC Eform'!H$39="","",'TAC Eform'!H$39)</f>
        <v/>
      </c>
      <c r="T26" s="129" t="str">
        <f aca="false">IF('TAC Eform'!I$39="","",'TAC Eform'!I$39)</f>
        <v/>
      </c>
    </row>
    <row r="27" customFormat="false" ht="12.75" hidden="false" customHeight="false" outlineLevel="0" collapsed="false">
      <c r="N27" s="129" t="str">
        <f aca="false">'TAC Eform'!B$40</f>
        <v>Total number released alive without tags</v>
      </c>
      <c r="O27" s="129" t="str">
        <f aca="false">IF('TAC Eform'!D$40="","",'TAC Eform'!D$40)</f>
        <v/>
      </c>
      <c r="P27" s="129" t="str">
        <f aca="false">IF('TAC Eform'!E$40="","",'TAC Eform'!E$40)</f>
        <v/>
      </c>
      <c r="Q27" s="129" t="str">
        <f aca="false">IF('TAC Eform'!F$40="","",'TAC Eform'!F$40)</f>
        <v/>
      </c>
      <c r="R27" s="129" t="str">
        <f aca="false">IF('TAC Eform'!G$40="","",'TAC Eform'!G$40)</f>
        <v/>
      </c>
      <c r="S27" s="129" t="str">
        <f aca="false">IF('TAC Eform'!H$40="","",'TAC Eform'!H$40)</f>
        <v/>
      </c>
      <c r="T27" s="129" t="str">
        <f aca="false">IF('TAC Eform'!I$40="","",'TAC Eform'!I$40)</f>
        <v/>
      </c>
    </row>
    <row r="28" customFormat="false" ht="12.75" hidden="false" customHeight="false" outlineLevel="0" collapsed="false">
      <c r="N28" s="129" t="str">
        <f aca="false">'TAC Eform'!B$41</f>
        <v>Species</v>
      </c>
      <c r="O28" s="129" t="str">
        <f aca="false">IF('TAC Eform'!D$41="","",'TAC Eform'!D$41)</f>
        <v>enter code</v>
      </c>
      <c r="P28" s="129" t="str">
        <f aca="false">IF('TAC Eform'!E$41="","",'TAC Eform'!E$41)</f>
        <v/>
      </c>
      <c r="Q28" s="129" t="str">
        <f aca="false">IF('TAC Eform'!F$41="","",'TAC Eform'!F$41)</f>
        <v/>
      </c>
      <c r="R28" s="129" t="str">
        <f aca="false">IF('TAC Eform'!G$41="","",'TAC Eform'!G$41)</f>
        <v/>
      </c>
      <c r="S28" s="129" t="str">
        <f aca="false">IF('TAC Eform'!H$41="","",'TAC Eform'!H$41)</f>
        <v/>
      </c>
      <c r="T28" s="129" t="str">
        <f aca="false">IF('TAC Eform'!I$41="","",'TAC Eform'!I$41)</f>
        <v/>
      </c>
    </row>
    <row r="29" customFormat="false" ht="12.75" hidden="false" customHeight="false" outlineLevel="0" collapsed="false">
      <c r="N29" s="129" t="str">
        <f aca="false">'TAC Eform'!B$42</f>
        <v>Total green weight caught (kg)</v>
      </c>
      <c r="O29" s="129" t="str">
        <f aca="false">IF('TAC Eform'!D$42="","",'TAC Eform'!D$42)</f>
        <v/>
      </c>
      <c r="P29" s="129" t="str">
        <f aca="false">IF('TAC Eform'!E$42="","",'TAC Eform'!E$42)</f>
        <v/>
      </c>
      <c r="Q29" s="129" t="str">
        <f aca="false">IF('TAC Eform'!F$42="","",'TAC Eform'!F$42)</f>
        <v/>
      </c>
      <c r="R29" s="129" t="str">
        <f aca="false">IF('TAC Eform'!G$42="","",'TAC Eform'!G$42)</f>
        <v/>
      </c>
      <c r="S29" s="129" t="str">
        <f aca="false">IF('TAC Eform'!H$42="","",'TAC Eform'!H$42)</f>
        <v/>
      </c>
      <c r="T29" s="129" t="str">
        <f aca="false">IF('TAC Eform'!I$42="","",'TAC Eform'!I$42)</f>
        <v/>
      </c>
    </row>
    <row r="30" customFormat="false" ht="12.75" hidden="false" customHeight="false" outlineLevel="0" collapsed="false">
      <c r="N30" s="129" t="str">
        <f aca="false">'TAC Eform'!B$43</f>
        <v>Total number caught, excluding released alive</v>
      </c>
      <c r="O30" s="129" t="str">
        <f aca="false">IF('TAC Eform'!D$43="","",'TAC Eform'!D$43)</f>
        <v/>
      </c>
      <c r="P30" s="129" t="str">
        <f aca="false">IF('TAC Eform'!E$43="","",'TAC Eform'!E$43)</f>
        <v/>
      </c>
      <c r="Q30" s="129" t="str">
        <f aca="false">IF('TAC Eform'!F$43="","",'TAC Eform'!F$43)</f>
        <v/>
      </c>
      <c r="R30" s="129" t="str">
        <f aca="false">IF('TAC Eform'!G$43="","",'TAC Eform'!G$43)</f>
        <v/>
      </c>
      <c r="S30" s="129" t="str">
        <f aca="false">IF('TAC Eform'!H$43="","",'TAC Eform'!H$43)</f>
        <v/>
      </c>
      <c r="T30" s="129" t="str">
        <f aca="false">IF('TAC Eform'!I$43="","",'TAC Eform'!I$43)</f>
        <v/>
      </c>
    </row>
    <row r="31" customFormat="false" ht="12.75" hidden="false" customHeight="false" outlineLevel="0" collapsed="false">
      <c r="N31" s="129" t="str">
        <f aca="false">'TAC Eform'!B$44</f>
        <v>Total number tagged and released alive</v>
      </c>
      <c r="O31" s="129" t="str">
        <f aca="false">IF('TAC Eform'!D$44="","",'TAC Eform'!D$44)</f>
        <v/>
      </c>
      <c r="P31" s="129" t="str">
        <f aca="false">IF('TAC Eform'!E$44="","",'TAC Eform'!E$44)</f>
        <v/>
      </c>
      <c r="Q31" s="129" t="str">
        <f aca="false">IF('TAC Eform'!F$44="","",'TAC Eform'!F$44)</f>
        <v/>
      </c>
      <c r="R31" s="129" t="str">
        <f aca="false">IF('TAC Eform'!G$44="","",'TAC Eform'!G$44)</f>
        <v/>
      </c>
      <c r="S31" s="129" t="str">
        <f aca="false">IF('TAC Eform'!H$44="","",'TAC Eform'!H$44)</f>
        <v/>
      </c>
      <c r="T31" s="129" t="str">
        <f aca="false">IF('TAC Eform'!I$44="","",'TAC Eform'!I$44)</f>
        <v/>
      </c>
    </row>
    <row r="32" customFormat="false" ht="12.75" hidden="false" customHeight="false" outlineLevel="0" collapsed="false">
      <c r="N32" s="129" t="str">
        <f aca="false">'TAC Eform'!B$45</f>
        <v>Total number released alive without tags</v>
      </c>
      <c r="O32" s="129" t="str">
        <f aca="false">IF('TAC Eform'!D$45="","",'TAC Eform'!D$45)</f>
        <v/>
      </c>
      <c r="P32" s="129" t="str">
        <f aca="false">IF('TAC Eform'!E$45="","",'TAC Eform'!E$45)</f>
        <v/>
      </c>
      <c r="Q32" s="129" t="str">
        <f aca="false">IF('TAC Eform'!F$45="","",'TAC Eform'!F$45)</f>
        <v/>
      </c>
      <c r="R32" s="129" t="str">
        <f aca="false">IF('TAC Eform'!G$45="","",'TAC Eform'!G$45)</f>
        <v/>
      </c>
      <c r="S32" s="129" t="str">
        <f aca="false">IF('TAC Eform'!H$45="","",'TAC Eform'!H$45)</f>
        <v/>
      </c>
      <c r="T32" s="129" t="str">
        <f aca="false">IF('TAC Eform'!I$45="","",'TAC Eform'!I$45)</f>
        <v/>
      </c>
    </row>
    <row r="33" customFormat="false" ht="12.75" hidden="false" customHeight="false" outlineLevel="0" collapsed="false">
      <c r="N33" s="129" t="str">
        <f aca="false">'TAC Eform'!B$46</f>
        <v>Species</v>
      </c>
      <c r="O33" s="129" t="str">
        <f aca="false">IF('TAC Eform'!D$46="","",'TAC Eform'!D$46)</f>
        <v>enter code</v>
      </c>
      <c r="P33" s="129" t="str">
        <f aca="false">IF('TAC Eform'!E$46="","",'TAC Eform'!E$46)</f>
        <v/>
      </c>
      <c r="Q33" s="129" t="str">
        <f aca="false">IF('TAC Eform'!F$46="","",'TAC Eform'!F$46)</f>
        <v/>
      </c>
      <c r="R33" s="129" t="str">
        <f aca="false">IF('TAC Eform'!G$46="","",'TAC Eform'!G$46)</f>
        <v/>
      </c>
      <c r="S33" s="129" t="str">
        <f aca="false">IF('TAC Eform'!H$46="","",'TAC Eform'!H$46)</f>
        <v/>
      </c>
      <c r="T33" s="129" t="str">
        <f aca="false">IF('TAC Eform'!I$46="","",'TAC Eform'!I$46)</f>
        <v/>
      </c>
    </row>
    <row r="34" customFormat="false" ht="12.75" hidden="false" customHeight="false" outlineLevel="0" collapsed="false">
      <c r="N34" s="129" t="str">
        <f aca="false">'TAC Eform'!B$47</f>
        <v>Total green weight caught (kg)</v>
      </c>
      <c r="O34" s="129" t="str">
        <f aca="false">IF('TAC Eform'!D$47="","",'TAC Eform'!D$47)</f>
        <v/>
      </c>
      <c r="P34" s="129" t="str">
        <f aca="false">IF('TAC Eform'!E$47="","",'TAC Eform'!E$47)</f>
        <v/>
      </c>
      <c r="Q34" s="129" t="str">
        <f aca="false">IF('TAC Eform'!F$47="","",'TAC Eform'!F$47)</f>
        <v/>
      </c>
      <c r="R34" s="129" t="str">
        <f aca="false">IF('TAC Eform'!G$47="","",'TAC Eform'!G$47)</f>
        <v/>
      </c>
      <c r="S34" s="129" t="str">
        <f aca="false">IF('TAC Eform'!H$47="","",'TAC Eform'!H$47)</f>
        <v/>
      </c>
      <c r="T34" s="129" t="str">
        <f aca="false">IF('TAC Eform'!I$47="","",'TAC Eform'!I$47)</f>
        <v/>
      </c>
    </row>
    <row r="35" customFormat="false" ht="12.75" hidden="false" customHeight="false" outlineLevel="0" collapsed="false">
      <c r="N35" s="129" t="str">
        <f aca="false">'TAC Eform'!B$48</f>
        <v>Total number caught, excluding released alive</v>
      </c>
      <c r="O35" s="129" t="str">
        <f aca="false">IF('TAC Eform'!D$48="","",'TAC Eform'!D$48)</f>
        <v/>
      </c>
      <c r="P35" s="129" t="str">
        <f aca="false">IF('TAC Eform'!E$48="","",'TAC Eform'!E$48)</f>
        <v/>
      </c>
      <c r="Q35" s="129" t="str">
        <f aca="false">IF('TAC Eform'!F$48="","",'TAC Eform'!F$48)</f>
        <v/>
      </c>
      <c r="R35" s="129" t="str">
        <f aca="false">IF('TAC Eform'!G$48="","",'TAC Eform'!G$48)</f>
        <v/>
      </c>
      <c r="S35" s="129" t="str">
        <f aca="false">IF('TAC Eform'!H$48="","",'TAC Eform'!H$48)</f>
        <v/>
      </c>
      <c r="T35" s="129" t="str">
        <f aca="false">IF('TAC Eform'!I$48="","",'TAC Eform'!I$48)</f>
        <v/>
      </c>
    </row>
    <row r="36" customFormat="false" ht="12.75" hidden="false" customHeight="false" outlineLevel="0" collapsed="false">
      <c r="N36" s="129" t="str">
        <f aca="false">'TAC Eform'!B$49</f>
        <v>Total number tagged and released alive</v>
      </c>
      <c r="O36" s="129" t="str">
        <f aca="false">IF('TAC Eform'!D$49="","",'TAC Eform'!D$49)</f>
        <v/>
      </c>
      <c r="P36" s="129" t="str">
        <f aca="false">IF('TAC Eform'!E$49="","",'TAC Eform'!E$49)</f>
        <v/>
      </c>
      <c r="Q36" s="129" t="str">
        <f aca="false">IF('TAC Eform'!F$49="","",'TAC Eform'!F$49)</f>
        <v/>
      </c>
      <c r="R36" s="129" t="str">
        <f aca="false">IF('TAC Eform'!G$49="","",'TAC Eform'!G$49)</f>
        <v/>
      </c>
      <c r="S36" s="129" t="str">
        <f aca="false">IF('TAC Eform'!H$49="","",'TAC Eform'!H$49)</f>
        <v/>
      </c>
      <c r="T36" s="129" t="str">
        <f aca="false">IF('TAC Eform'!I$49="","",'TAC Eform'!I$49)</f>
        <v/>
      </c>
    </row>
    <row r="37" customFormat="false" ht="12.75" hidden="false" customHeight="false" outlineLevel="0" collapsed="false">
      <c r="N37" s="129" t="str">
        <f aca="false">'TAC Eform'!B$50</f>
        <v>Total number released alive without tags</v>
      </c>
      <c r="O37" s="129" t="str">
        <f aca="false">IF('TAC Eform'!D$50="","",'TAC Eform'!D$50)</f>
        <v/>
      </c>
      <c r="P37" s="129" t="str">
        <f aca="false">IF('TAC Eform'!E$50="","",'TAC Eform'!E$50)</f>
        <v/>
      </c>
      <c r="Q37" s="129" t="str">
        <f aca="false">IF('TAC Eform'!F$50="","",'TAC Eform'!F$50)</f>
        <v/>
      </c>
      <c r="R37" s="129" t="str">
        <f aca="false">IF('TAC Eform'!G$50="","",'TAC Eform'!G$50)</f>
        <v/>
      </c>
      <c r="S37" s="129" t="str">
        <f aca="false">IF('TAC Eform'!H$50="","",'TAC Eform'!H$50)</f>
        <v/>
      </c>
      <c r="T37" s="129" t="str">
        <f aca="false">IF('TAC Eform'!I$50="","",'TAC Eform'!I$50)</f>
        <v/>
      </c>
    </row>
    <row r="38" customFormat="false" ht="12.75" hidden="false" customHeight="false" outlineLevel="0" collapsed="false">
      <c r="N38" s="129" t="str">
        <f aca="false">'TAC Eform'!B$51</f>
        <v>Species</v>
      </c>
      <c r="O38" s="129" t="str">
        <f aca="false">IF('TAC Eform'!D$51="","",'TAC Eform'!D$51)</f>
        <v>enter code</v>
      </c>
      <c r="P38" s="129" t="str">
        <f aca="false">IF('TAC Eform'!E$51="","",'TAC Eform'!E$51)</f>
        <v/>
      </c>
      <c r="Q38" s="129" t="str">
        <f aca="false">IF('TAC Eform'!F$51="","",'TAC Eform'!F$51)</f>
        <v/>
      </c>
      <c r="R38" s="129" t="str">
        <f aca="false">IF('TAC Eform'!G$51="","",'TAC Eform'!G$51)</f>
        <v/>
      </c>
      <c r="S38" s="129" t="str">
        <f aca="false">IF('TAC Eform'!H$51="","",'TAC Eform'!H$51)</f>
        <v/>
      </c>
      <c r="T38" s="129" t="str">
        <f aca="false">IF('TAC Eform'!I$51="","",'TAC Eform'!I$51)</f>
        <v/>
      </c>
    </row>
    <row r="39" customFormat="false" ht="12.75" hidden="false" customHeight="false" outlineLevel="0" collapsed="false">
      <c r="N39" s="129" t="str">
        <f aca="false">'TAC Eform'!B$52</f>
        <v>Total green weight caught (kg)</v>
      </c>
      <c r="O39" s="129" t="str">
        <f aca="false">IF('TAC Eform'!D$52="","",'TAC Eform'!D$52)</f>
        <v/>
      </c>
      <c r="P39" s="129" t="str">
        <f aca="false">IF('TAC Eform'!E$52="","",'TAC Eform'!E$52)</f>
        <v/>
      </c>
      <c r="Q39" s="129" t="str">
        <f aca="false">IF('TAC Eform'!F$52="","",'TAC Eform'!F$52)</f>
        <v/>
      </c>
      <c r="R39" s="129" t="str">
        <f aca="false">IF('TAC Eform'!G$52="","",'TAC Eform'!G$52)</f>
        <v/>
      </c>
      <c r="S39" s="129" t="str">
        <f aca="false">IF('TAC Eform'!H$52="","",'TAC Eform'!H$52)</f>
        <v/>
      </c>
      <c r="T39" s="129" t="str">
        <f aca="false">IF('TAC Eform'!I$52="","",'TAC Eform'!I$52)</f>
        <v/>
      </c>
    </row>
    <row r="40" customFormat="false" ht="12.75" hidden="false" customHeight="false" outlineLevel="0" collapsed="false">
      <c r="N40" s="129" t="str">
        <f aca="false">'TAC Eform'!B$53</f>
        <v>Total number caught, excluding released alive</v>
      </c>
      <c r="O40" s="129" t="str">
        <f aca="false">IF('TAC Eform'!D$53="","",'TAC Eform'!D$53)</f>
        <v/>
      </c>
      <c r="P40" s="129" t="str">
        <f aca="false">IF('TAC Eform'!E$53="","",'TAC Eform'!E$53)</f>
        <v/>
      </c>
      <c r="Q40" s="129" t="str">
        <f aca="false">IF('TAC Eform'!F$53="","",'TAC Eform'!F$53)</f>
        <v/>
      </c>
      <c r="R40" s="129" t="str">
        <f aca="false">IF('TAC Eform'!G$53="","",'TAC Eform'!G$53)</f>
        <v/>
      </c>
      <c r="S40" s="129" t="str">
        <f aca="false">IF('TAC Eform'!H$53="","",'TAC Eform'!H$53)</f>
        <v/>
      </c>
      <c r="T40" s="129" t="str">
        <f aca="false">IF('TAC Eform'!I$53="","",'TAC Eform'!I$53)</f>
        <v/>
      </c>
    </row>
    <row r="41" customFormat="false" ht="12.75" hidden="false" customHeight="false" outlineLevel="0" collapsed="false">
      <c r="N41" s="129" t="str">
        <f aca="false">'TAC Eform'!B$54</f>
        <v>Total number tagged and released alive</v>
      </c>
      <c r="O41" s="129" t="str">
        <f aca="false">IF('TAC Eform'!D$54="","",'TAC Eform'!D$54)</f>
        <v/>
      </c>
      <c r="P41" s="129" t="str">
        <f aca="false">IF('TAC Eform'!E$54="","",'TAC Eform'!E$54)</f>
        <v/>
      </c>
      <c r="Q41" s="129" t="str">
        <f aca="false">IF('TAC Eform'!F$54="","",'TAC Eform'!F$54)</f>
        <v/>
      </c>
      <c r="R41" s="129" t="str">
        <f aca="false">IF('TAC Eform'!G$54="","",'TAC Eform'!G$54)</f>
        <v/>
      </c>
      <c r="S41" s="129" t="str">
        <f aca="false">IF('TAC Eform'!H$54="","",'TAC Eform'!H$54)</f>
        <v/>
      </c>
      <c r="T41" s="129" t="str">
        <f aca="false">IF('TAC Eform'!I$54="","",'TAC Eform'!I$54)</f>
        <v/>
      </c>
    </row>
    <row r="42" customFormat="false" ht="12.75" hidden="false" customHeight="false" outlineLevel="0" collapsed="false">
      <c r="N42" s="129" t="str">
        <f aca="false">'TAC Eform'!B$55</f>
        <v>Total number released alive without tags</v>
      </c>
      <c r="O42" s="129" t="str">
        <f aca="false">IF('TAC Eform'!D$55="","",'TAC Eform'!D$55)</f>
        <v/>
      </c>
      <c r="P42" s="129" t="str">
        <f aca="false">IF('TAC Eform'!E$55="","",'TAC Eform'!E$55)</f>
        <v/>
      </c>
      <c r="Q42" s="129" t="str">
        <f aca="false">IF('TAC Eform'!F$55="","",'TAC Eform'!F$55)</f>
        <v/>
      </c>
      <c r="R42" s="129" t="str">
        <f aca="false">IF('TAC Eform'!G$55="","",'TAC Eform'!G$55)</f>
        <v/>
      </c>
      <c r="S42" s="129" t="str">
        <f aca="false">IF('TAC Eform'!H$55="","",'TAC Eform'!H$55)</f>
        <v/>
      </c>
      <c r="T42" s="129" t="str">
        <f aca="false">IF('TAC Eform'!I$55="","",'TAC Eform'!I$55)</f>
        <v/>
      </c>
    </row>
    <row r="43" customFormat="false" ht="12.75" hidden="false" customHeight="false" outlineLevel="0" collapsed="false">
      <c r="N43" s="129" t="str">
        <f aca="false">'TAC Eform'!B$56</f>
        <v>Species</v>
      </c>
      <c r="O43" s="129" t="str">
        <f aca="false">IF('TAC Eform'!D$56="","",'TAC Eform'!D$56)</f>
        <v>enter code</v>
      </c>
      <c r="P43" s="129" t="str">
        <f aca="false">IF('TAC Eform'!E$56="","",'TAC Eform'!E$56)</f>
        <v/>
      </c>
      <c r="Q43" s="129" t="str">
        <f aca="false">IF('TAC Eform'!F$56="","",'TAC Eform'!F$56)</f>
        <v/>
      </c>
      <c r="R43" s="129" t="str">
        <f aca="false">IF('TAC Eform'!G$56="","",'TAC Eform'!G$56)</f>
        <v/>
      </c>
      <c r="S43" s="129" t="str">
        <f aca="false">IF('TAC Eform'!H$56="","",'TAC Eform'!H$56)</f>
        <v/>
      </c>
      <c r="T43" s="129" t="str">
        <f aca="false">IF('TAC Eform'!I$56="","",'TAC Eform'!I$56)</f>
        <v/>
      </c>
    </row>
    <row r="44" customFormat="false" ht="12.75" hidden="false" customHeight="false" outlineLevel="0" collapsed="false">
      <c r="N44" s="129" t="str">
        <f aca="false">'TAC Eform'!B$57</f>
        <v>Total green weight caught (kg)</v>
      </c>
      <c r="O44" s="129" t="str">
        <f aca="false">IF('TAC Eform'!D$57="","",'TAC Eform'!D$57)</f>
        <v/>
      </c>
      <c r="P44" s="129" t="str">
        <f aca="false">IF('TAC Eform'!E$57="","",'TAC Eform'!E$57)</f>
        <v/>
      </c>
      <c r="Q44" s="129" t="str">
        <f aca="false">IF('TAC Eform'!F$57="","",'TAC Eform'!F$57)</f>
        <v/>
      </c>
      <c r="R44" s="129" t="str">
        <f aca="false">IF('TAC Eform'!G$57="","",'TAC Eform'!G$57)</f>
        <v/>
      </c>
      <c r="S44" s="129" t="str">
        <f aca="false">IF('TAC Eform'!H$57="","",'TAC Eform'!H$57)</f>
        <v/>
      </c>
      <c r="T44" s="129" t="str">
        <f aca="false">IF('TAC Eform'!I$57="","",'TAC Eform'!I$57)</f>
        <v/>
      </c>
    </row>
    <row r="45" customFormat="false" ht="12.75" hidden="false" customHeight="false" outlineLevel="0" collapsed="false">
      <c r="N45" s="129" t="str">
        <f aca="false">'TAC Eform'!B$58</f>
        <v>Total number caught, excluding released alive</v>
      </c>
      <c r="O45" s="129" t="str">
        <f aca="false">IF('TAC Eform'!D$58="","",'TAC Eform'!D$58)</f>
        <v/>
      </c>
      <c r="P45" s="129" t="str">
        <f aca="false">IF('TAC Eform'!E$58="","",'TAC Eform'!E$58)</f>
        <v/>
      </c>
      <c r="Q45" s="129" t="str">
        <f aca="false">IF('TAC Eform'!F$58="","",'TAC Eform'!F$58)</f>
        <v/>
      </c>
      <c r="R45" s="129" t="str">
        <f aca="false">IF('TAC Eform'!G$58="","",'TAC Eform'!G$58)</f>
        <v/>
      </c>
      <c r="S45" s="129" t="str">
        <f aca="false">IF('TAC Eform'!H$58="","",'TAC Eform'!H$58)</f>
        <v/>
      </c>
      <c r="T45" s="129" t="str">
        <f aca="false">IF('TAC Eform'!I$58="","",'TAC Eform'!I$58)</f>
        <v/>
      </c>
    </row>
    <row r="46" customFormat="false" ht="12.75" hidden="false" customHeight="false" outlineLevel="0" collapsed="false">
      <c r="N46" s="129" t="str">
        <f aca="false">'TAC Eform'!B$59</f>
        <v>Total number tagged and released alive</v>
      </c>
      <c r="O46" s="129" t="str">
        <f aca="false">IF('TAC Eform'!D$59="","",'TAC Eform'!D$59)</f>
        <v/>
      </c>
      <c r="P46" s="129" t="str">
        <f aca="false">IF('TAC Eform'!E$59="","",'TAC Eform'!E$59)</f>
        <v/>
      </c>
      <c r="Q46" s="129" t="str">
        <f aca="false">IF('TAC Eform'!F$59="","",'TAC Eform'!F$59)</f>
        <v/>
      </c>
      <c r="R46" s="129" t="str">
        <f aca="false">IF('TAC Eform'!G$59="","",'TAC Eform'!G$59)</f>
        <v/>
      </c>
      <c r="S46" s="129" t="str">
        <f aca="false">IF('TAC Eform'!H$59="","",'TAC Eform'!H$59)</f>
        <v/>
      </c>
      <c r="T46" s="129" t="str">
        <f aca="false">IF('TAC Eform'!I$59="","",'TAC Eform'!I$59)</f>
        <v/>
      </c>
    </row>
    <row r="47" customFormat="false" ht="12.75" hidden="false" customHeight="false" outlineLevel="0" collapsed="false">
      <c r="N47" s="129" t="str">
        <f aca="false">'TAC Eform'!B$60</f>
        <v>Total number released alive without tags</v>
      </c>
      <c r="O47" s="129" t="str">
        <f aca="false">IF('TAC Eform'!D$60="","",'TAC Eform'!D$60)</f>
        <v/>
      </c>
      <c r="P47" s="129" t="str">
        <f aca="false">IF('TAC Eform'!E$60="","",'TAC Eform'!E$60)</f>
        <v/>
      </c>
      <c r="Q47" s="129" t="str">
        <f aca="false">IF('TAC Eform'!F$60="","",'TAC Eform'!F$60)</f>
        <v/>
      </c>
      <c r="R47" s="129" t="str">
        <f aca="false">IF('TAC Eform'!G$60="","",'TAC Eform'!G$60)</f>
        <v/>
      </c>
      <c r="S47" s="129" t="str">
        <f aca="false">IF('TAC Eform'!H$60="","",'TAC Eform'!H$60)</f>
        <v/>
      </c>
      <c r="T47" s="129" t="str">
        <f aca="false">IF('TAC Eform'!I$60="","",'TAC Eform'!I$60)</f>
        <v/>
      </c>
    </row>
    <row r="48" customFormat="false" ht="12.75" hidden="false" customHeight="false" outlineLevel="0" collapsed="false">
      <c r="N48" s="129" t="str">
        <f aca="false">'TAC Eform'!B$61</f>
        <v>Species</v>
      </c>
      <c r="O48" s="129" t="str">
        <f aca="false">IF('TAC Eform'!D$61="","",'TAC Eform'!D$61)</f>
        <v>enter code</v>
      </c>
      <c r="P48" s="129" t="str">
        <f aca="false">IF('TAC Eform'!E$61="","",'TAC Eform'!E$61)</f>
        <v/>
      </c>
      <c r="Q48" s="129" t="str">
        <f aca="false">IF('TAC Eform'!F$61="","",'TAC Eform'!F$61)</f>
        <v/>
      </c>
      <c r="R48" s="129" t="str">
        <f aca="false">IF('TAC Eform'!G$61="","",'TAC Eform'!G$61)</f>
        <v/>
      </c>
      <c r="S48" s="129" t="str">
        <f aca="false">IF('TAC Eform'!H$61="","",'TAC Eform'!H$61)</f>
        <v/>
      </c>
      <c r="T48" s="129" t="str">
        <f aca="false">IF('TAC Eform'!I$61="","",'TAC Eform'!I$61)</f>
        <v/>
      </c>
    </row>
    <row r="49" customFormat="false" ht="12.75" hidden="false" customHeight="false" outlineLevel="0" collapsed="false">
      <c r="N49" s="129" t="str">
        <f aca="false">'TAC Eform'!B$62</f>
        <v>Total green weight caught (kg)</v>
      </c>
      <c r="O49" s="129" t="str">
        <f aca="false">IF('TAC Eform'!D$62="","",'TAC Eform'!D$62)</f>
        <v/>
      </c>
      <c r="P49" s="129" t="str">
        <f aca="false">IF('TAC Eform'!E$62="","",'TAC Eform'!E$62)</f>
        <v/>
      </c>
      <c r="Q49" s="129" t="str">
        <f aca="false">IF('TAC Eform'!F$62="","",'TAC Eform'!F$62)</f>
        <v/>
      </c>
      <c r="R49" s="129" t="str">
        <f aca="false">IF('TAC Eform'!G$62="","",'TAC Eform'!G$62)</f>
        <v/>
      </c>
      <c r="S49" s="129" t="str">
        <f aca="false">IF('TAC Eform'!H$62="","",'TAC Eform'!H$62)</f>
        <v/>
      </c>
      <c r="T49" s="129" t="str">
        <f aca="false">IF('TAC Eform'!I$62="","",'TAC Eform'!I$62)</f>
        <v/>
      </c>
    </row>
    <row r="50" customFormat="false" ht="12.75" hidden="false" customHeight="false" outlineLevel="0" collapsed="false">
      <c r="N50" s="129" t="str">
        <f aca="false">'TAC Eform'!B$63</f>
        <v>Total number caught, excluding released alive</v>
      </c>
      <c r="O50" s="129" t="str">
        <f aca="false">IF('TAC Eform'!D$63="","",'TAC Eform'!D$63)</f>
        <v/>
      </c>
      <c r="P50" s="129" t="str">
        <f aca="false">IF('TAC Eform'!E$63="","",'TAC Eform'!E$63)</f>
        <v/>
      </c>
      <c r="Q50" s="129" t="str">
        <f aca="false">IF('TAC Eform'!F$63="","",'TAC Eform'!F$63)</f>
        <v/>
      </c>
      <c r="R50" s="129" t="str">
        <f aca="false">IF('TAC Eform'!G$63="","",'TAC Eform'!G$63)</f>
        <v/>
      </c>
      <c r="S50" s="129" t="str">
        <f aca="false">IF('TAC Eform'!H$63="","",'TAC Eform'!H$63)</f>
        <v/>
      </c>
      <c r="T50" s="129" t="str">
        <f aca="false">IF('TAC Eform'!I$63="","",'TAC Eform'!I$63)</f>
        <v/>
      </c>
    </row>
    <row r="51" customFormat="false" ht="12.75" hidden="false" customHeight="false" outlineLevel="0" collapsed="false">
      <c r="N51" s="129" t="str">
        <f aca="false">'TAC Eform'!B$64</f>
        <v>Total number tagged and released alive</v>
      </c>
      <c r="O51" s="129" t="str">
        <f aca="false">IF('TAC Eform'!D$64="","",'TAC Eform'!D$64)</f>
        <v/>
      </c>
      <c r="P51" s="129" t="str">
        <f aca="false">IF('TAC Eform'!E$64="","",'TAC Eform'!E$64)</f>
        <v/>
      </c>
      <c r="Q51" s="129" t="str">
        <f aca="false">IF('TAC Eform'!F$64="","",'TAC Eform'!F$64)</f>
        <v/>
      </c>
      <c r="R51" s="129" t="str">
        <f aca="false">IF('TAC Eform'!G$64="","",'TAC Eform'!G$64)</f>
        <v/>
      </c>
      <c r="S51" s="129" t="str">
        <f aca="false">IF('TAC Eform'!H$64="","",'TAC Eform'!H$64)</f>
        <v/>
      </c>
      <c r="T51" s="129" t="str">
        <f aca="false">IF('TAC Eform'!I$64="","",'TAC Eform'!I$64)</f>
        <v/>
      </c>
    </row>
    <row r="52" customFormat="false" ht="12.75" hidden="false" customHeight="false" outlineLevel="0" collapsed="false">
      <c r="N52" s="129" t="str">
        <f aca="false">'TAC Eform'!B$65</f>
        <v>Total number released alive without tags</v>
      </c>
      <c r="O52" s="129" t="str">
        <f aca="false">IF('TAC Eform'!D$65="","",'TAC Eform'!D$65)</f>
        <v/>
      </c>
      <c r="P52" s="129" t="str">
        <f aca="false">IF('TAC Eform'!E$65="","",'TAC Eform'!E$65)</f>
        <v/>
      </c>
      <c r="Q52" s="129" t="str">
        <f aca="false">IF('TAC Eform'!F$65="","",'TAC Eform'!F$65)</f>
        <v/>
      </c>
      <c r="R52" s="129" t="str">
        <f aca="false">IF('TAC Eform'!G$65="","",'TAC Eform'!G$65)</f>
        <v/>
      </c>
      <c r="S52" s="129" t="str">
        <f aca="false">IF('TAC Eform'!H$65="","",'TAC Eform'!H$65)</f>
        <v/>
      </c>
      <c r="T52" s="129" t="str">
        <f aca="false">IF('TAC Eform'!I$65="","",'TAC Eform'!I$65)</f>
        <v/>
      </c>
    </row>
    <row r="53" customFormat="false" ht="15.75" hidden="false" customHeight="true" outlineLevel="0" collapsed="false">
      <c r="N53" s="129" t="str">
        <f aca="false">'TAC Eform'!B$66</f>
        <v>(5) Incidental Catch - All incidental catch must be recorded</v>
      </c>
      <c r="O53" s="138" t="s">
        <v>693</v>
      </c>
      <c r="P53" s="138" t="s">
        <v>693</v>
      </c>
      <c r="Q53" s="138" t="s">
        <v>693</v>
      </c>
      <c r="R53" s="138" t="s">
        <v>693</v>
      </c>
      <c r="S53" s="138" t="s">
        <v>693</v>
      </c>
      <c r="T53" s="138" t="s">
        <v>693</v>
      </c>
    </row>
    <row r="54" customFormat="false" ht="12.75" hidden="false" customHeight="false" outlineLevel="0" collapsed="false">
      <c r="N54" s="129" t="str">
        <f aca="false">'TAC Eform'!B$67</f>
        <v>Species</v>
      </c>
      <c r="O54" s="129" t="str">
        <f aca="false">IF('TAC Eform'!D$67="","",'TAC Eform'!D$67)</f>
        <v>enter code</v>
      </c>
      <c r="P54" s="129" t="str">
        <f aca="false">IF('TAC Eform'!E$67="","",'TAC Eform'!E$67)</f>
        <v/>
      </c>
      <c r="Q54" s="129" t="str">
        <f aca="false">IF('TAC Eform'!F$67="","",'TAC Eform'!F$67)</f>
        <v/>
      </c>
      <c r="R54" s="129" t="str">
        <f aca="false">IF('TAC Eform'!G$67="","",'TAC Eform'!G$67)</f>
        <v/>
      </c>
      <c r="S54" s="129" t="str">
        <f aca="false">IF('TAC Eform'!H$67="","",'TAC Eform'!H$67)</f>
        <v/>
      </c>
      <c r="T54" s="129" t="str">
        <f aca="false">IF('TAC Eform'!I$67="","",'TAC Eform'!I$67)</f>
        <v/>
      </c>
    </row>
    <row r="55" customFormat="false" ht="12.75" hidden="false" customHeight="false" outlineLevel="0" collapsed="false">
      <c r="N55" s="129" t="str">
        <f aca="false">'TAC Eform'!B$68</f>
        <v>Total number alive</v>
      </c>
      <c r="O55" s="129" t="str">
        <f aca="false">IF('TAC Eform'!D$68="","",'TAC Eform'!D$68)</f>
        <v/>
      </c>
      <c r="P55" s="129" t="str">
        <f aca="false">IF('TAC Eform'!E$68="","",'TAC Eform'!E$68)</f>
        <v/>
      </c>
      <c r="Q55" s="129" t="str">
        <f aca="false">IF('TAC Eform'!F$68="","",'TAC Eform'!F$68)</f>
        <v/>
      </c>
      <c r="R55" s="129" t="str">
        <f aca="false">IF('TAC Eform'!G$68="","",'TAC Eform'!G$68)</f>
        <v/>
      </c>
      <c r="S55" s="129" t="str">
        <f aca="false">IF('TAC Eform'!H$68="","",'TAC Eform'!H$68)</f>
        <v/>
      </c>
      <c r="T55" s="129" t="str">
        <f aca="false">IF('TAC Eform'!I$68="","",'TAC Eform'!I$68)</f>
        <v/>
      </c>
    </row>
    <row r="56" customFormat="false" ht="12.75" hidden="false" customHeight="false" outlineLevel="0" collapsed="false">
      <c r="N56" s="129" t="str">
        <f aca="false">'TAC Eform'!B69</f>
        <v>Total number dead or injured</v>
      </c>
      <c r="O56" s="129" t="str">
        <f aca="false">IF('TAC Eform'!D$69="","",'TAC Eform'!D$69)</f>
        <v/>
      </c>
      <c r="P56" s="129" t="str">
        <f aca="false">IF('TAC Eform'!E$69="","",'TAC Eform'!E$69)</f>
        <v/>
      </c>
      <c r="Q56" s="129" t="str">
        <f aca="false">IF('TAC Eform'!F$69="","",'TAC Eform'!F$69)</f>
        <v/>
      </c>
      <c r="R56" s="129" t="str">
        <f aca="false">IF('TAC Eform'!G$69="","",'TAC Eform'!G$69)</f>
        <v/>
      </c>
      <c r="S56" s="129" t="str">
        <f aca="false">IF('TAC Eform'!H$69="","",'TAC Eform'!H$69)</f>
        <v/>
      </c>
      <c r="T56" s="129" t="str">
        <f aca="false">IF('TAC Eform'!I$69="","",'TAC Eform'!I$69)</f>
        <v/>
      </c>
    </row>
    <row r="57" customFormat="false" ht="12.75" hidden="false" customHeight="false" outlineLevel="0" collapsed="false">
      <c r="N57" s="129" t="str">
        <f aca="false">'TAC Eform'!B70</f>
        <v>Species</v>
      </c>
      <c r="O57" s="129" t="str">
        <f aca="false">IF('TAC Eform'!D$70="","",'TAC Eform'!D$70)</f>
        <v>enter code</v>
      </c>
      <c r="P57" s="129" t="str">
        <f aca="false">IF('TAC Eform'!E$70="","",'TAC Eform'!E$70)</f>
        <v/>
      </c>
      <c r="Q57" s="129" t="str">
        <f aca="false">IF('TAC Eform'!F$70="","",'TAC Eform'!F$70)</f>
        <v/>
      </c>
      <c r="R57" s="129" t="str">
        <f aca="false">IF('TAC Eform'!G$70="","",'TAC Eform'!G$70)</f>
        <v/>
      </c>
      <c r="S57" s="129" t="str">
        <f aca="false">IF('TAC Eform'!H$70="","",'TAC Eform'!H$70)</f>
        <v/>
      </c>
      <c r="T57" s="129" t="str">
        <f aca="false">IF('TAC Eform'!I$70="","",'TAC Eform'!I$70)</f>
        <v/>
      </c>
    </row>
    <row r="58" customFormat="false" ht="12.75" hidden="false" customHeight="false" outlineLevel="0" collapsed="false">
      <c r="N58" s="129" t="str">
        <f aca="false">'TAC Eform'!B71</f>
        <v>Total number alive</v>
      </c>
      <c r="O58" s="129" t="str">
        <f aca="false">IF('TAC Eform'!D$71="","",'TAC Eform'!D$71)</f>
        <v/>
      </c>
      <c r="P58" s="129" t="str">
        <f aca="false">IF('TAC Eform'!E$71="","",'TAC Eform'!E$71)</f>
        <v/>
      </c>
      <c r="Q58" s="129" t="str">
        <f aca="false">IF('TAC Eform'!F$71="","",'TAC Eform'!F$71)</f>
        <v/>
      </c>
      <c r="R58" s="129" t="str">
        <f aca="false">IF('TAC Eform'!G$71="","",'TAC Eform'!G$71)</f>
        <v/>
      </c>
      <c r="S58" s="129" t="str">
        <f aca="false">IF('TAC Eform'!H$71="","",'TAC Eform'!H$71)</f>
        <v/>
      </c>
      <c r="T58" s="129" t="str">
        <f aca="false">IF('TAC Eform'!I$71="","",'TAC Eform'!I$71)</f>
        <v/>
      </c>
    </row>
    <row r="59" customFormat="false" ht="12.75" hidden="false" customHeight="false" outlineLevel="0" collapsed="false">
      <c r="N59" s="129" t="str">
        <f aca="false">'TAC Eform'!B72</f>
        <v>Total number dead or injured</v>
      </c>
      <c r="O59" s="129" t="str">
        <f aca="false">IF('TAC Eform'!D$72="","",'TAC Eform'!D$72)</f>
        <v/>
      </c>
      <c r="P59" s="129" t="str">
        <f aca="false">IF('TAC Eform'!E$72="","",'TAC Eform'!E$72)</f>
        <v/>
      </c>
      <c r="Q59" s="129" t="str">
        <f aca="false">IF('TAC Eform'!F$72="","",'TAC Eform'!F$72)</f>
        <v/>
      </c>
      <c r="R59" s="129" t="str">
        <f aca="false">IF('TAC Eform'!G$72="","",'TAC Eform'!G$72)</f>
        <v/>
      </c>
      <c r="S59" s="129" t="str">
        <f aca="false">IF('TAC Eform'!H$72="","",'TAC Eform'!H$72)</f>
        <v/>
      </c>
      <c r="T59" s="129" t="str">
        <f aca="false">IF('TAC Eform'!I$72="","",'TAC Eform'!I$72)</f>
        <v/>
      </c>
    </row>
    <row r="60" customFormat="false" ht="12.75" hidden="false" customHeight="false" outlineLevel="0" collapsed="false">
      <c r="N60" s="129" t="str">
        <f aca="false">'TAC Eform'!B73</f>
        <v>Species</v>
      </c>
      <c r="O60" s="129" t="str">
        <f aca="false">IF('TAC Eform'!D$73="","",'TAC Eform'!D$73)</f>
        <v>enter code</v>
      </c>
      <c r="P60" s="129" t="str">
        <f aca="false">IF('TAC Eform'!E$73="","",'TAC Eform'!E$73)</f>
        <v/>
      </c>
      <c r="Q60" s="129" t="str">
        <f aca="false">IF('TAC Eform'!F$73="","",'TAC Eform'!F$73)</f>
        <v/>
      </c>
      <c r="R60" s="129" t="str">
        <f aca="false">IF('TAC Eform'!G$73="","",'TAC Eform'!G$73)</f>
        <v/>
      </c>
      <c r="S60" s="129" t="str">
        <f aca="false">IF('TAC Eform'!H$73="","",'TAC Eform'!H$73)</f>
        <v/>
      </c>
      <c r="T60" s="129" t="str">
        <f aca="false">IF('TAC Eform'!I$73="","",'TAC Eform'!I$73)</f>
        <v/>
      </c>
    </row>
    <row r="61" customFormat="false" ht="12.75" hidden="false" customHeight="false" outlineLevel="0" collapsed="false">
      <c r="N61" s="129" t="str">
        <f aca="false">'TAC Eform'!B74</f>
        <v>Total number alive</v>
      </c>
      <c r="O61" s="129" t="str">
        <f aca="false">IF('TAC Eform'!D$74="","",'TAC Eform'!D$74)</f>
        <v/>
      </c>
      <c r="P61" s="129" t="str">
        <f aca="false">IF('TAC Eform'!E$74="","",'TAC Eform'!E$74)</f>
        <v/>
      </c>
      <c r="Q61" s="129" t="str">
        <f aca="false">IF('TAC Eform'!F$74="","",'TAC Eform'!F$74)</f>
        <v/>
      </c>
      <c r="R61" s="129" t="str">
        <f aca="false">IF('TAC Eform'!G$74="","",'TAC Eform'!G$74)</f>
        <v/>
      </c>
      <c r="S61" s="129" t="str">
        <f aca="false">IF('TAC Eform'!H$74="","",'TAC Eform'!H$74)</f>
        <v/>
      </c>
      <c r="T61" s="129" t="str">
        <f aca="false">IF('TAC Eform'!I$74="","",'TAC Eform'!I$74)</f>
        <v/>
      </c>
    </row>
    <row r="62" customFormat="false" ht="12.75" hidden="false" customHeight="false" outlineLevel="0" collapsed="false">
      <c r="N62" s="129" t="str">
        <f aca="false">'TAC Eform'!B75</f>
        <v>Total number dead or injured</v>
      </c>
      <c r="O62" s="129" t="str">
        <f aca="false">IF('TAC Eform'!D$75="","",'TAC Eform'!D$75)</f>
        <v/>
      </c>
      <c r="P62" s="129" t="str">
        <f aca="false">IF('TAC Eform'!E$75="","",'TAC Eform'!E$75)</f>
        <v/>
      </c>
      <c r="Q62" s="129" t="str">
        <f aca="false">IF('TAC Eform'!F$75="","",'TAC Eform'!F$75)</f>
        <v/>
      </c>
      <c r="R62" s="129" t="str">
        <f aca="false">IF('TAC Eform'!G$75="","",'TAC Eform'!G$75)</f>
        <v/>
      </c>
      <c r="S62" s="129" t="str">
        <f aca="false">IF('TAC Eform'!H$75="","",'TAC Eform'!H$75)</f>
        <v/>
      </c>
      <c r="T62" s="129" t="str">
        <f aca="false">IF('TAC Eform'!I$75="","",'TAC Eform'!I$75)</f>
        <v/>
      </c>
    </row>
    <row r="63" customFormat="false" ht="12.75" hidden="false" customHeight="false" outlineLevel="0" collapsed="false">
      <c r="N63" s="129" t="str">
        <f aca="false">'TAC Eform'!B76</f>
        <v>Species</v>
      </c>
      <c r="O63" s="129" t="str">
        <f aca="false">IF('TAC Eform'!D$76="","",'TAC Eform'!D$76)</f>
        <v>enter code</v>
      </c>
      <c r="P63" s="129" t="str">
        <f aca="false">IF('TAC Eform'!E$76="","",'TAC Eform'!E$76)</f>
        <v/>
      </c>
      <c r="Q63" s="129" t="str">
        <f aca="false">IF('TAC Eform'!F$76="","",'TAC Eform'!F$76)</f>
        <v/>
      </c>
      <c r="R63" s="129" t="str">
        <f aca="false">IF('TAC Eform'!G$76="","",'TAC Eform'!G$76)</f>
        <v/>
      </c>
      <c r="S63" s="129" t="str">
        <f aca="false">IF('TAC Eform'!H$76="","",'TAC Eform'!H$76)</f>
        <v/>
      </c>
      <c r="T63" s="129" t="str">
        <f aca="false">IF('TAC Eform'!I$76="","",'TAC Eform'!I$76)</f>
        <v/>
      </c>
    </row>
    <row r="64" customFormat="false" ht="12.75" hidden="false" customHeight="false" outlineLevel="0" collapsed="false">
      <c r="N64" s="129" t="str">
        <f aca="false">'TAC Eform'!B77</f>
        <v>Total number alive</v>
      </c>
      <c r="O64" s="129" t="str">
        <f aca="false">IF('TAC Eform'!D$77="","",'TAC Eform'!D$77)</f>
        <v/>
      </c>
      <c r="P64" s="129" t="str">
        <f aca="false">IF('TAC Eform'!E$77="","",'TAC Eform'!E$77)</f>
        <v/>
      </c>
      <c r="Q64" s="129" t="str">
        <f aca="false">IF('TAC Eform'!F$77="","",'TAC Eform'!F$77)</f>
        <v/>
      </c>
      <c r="R64" s="129" t="str">
        <f aca="false">IF('TAC Eform'!G$77="","",'TAC Eform'!G$77)</f>
        <v/>
      </c>
      <c r="S64" s="129" t="str">
        <f aca="false">IF('TAC Eform'!H$77="","",'TAC Eform'!H$77)</f>
        <v/>
      </c>
      <c r="T64" s="129" t="str">
        <f aca="false">IF('TAC Eform'!I$77="","",'TAC Eform'!I$77)</f>
        <v/>
      </c>
    </row>
    <row r="65" customFormat="false" ht="12.75" hidden="false" customHeight="false" outlineLevel="0" collapsed="false">
      <c r="N65" s="129" t="str">
        <f aca="false">'TAC Eform'!B78</f>
        <v>Total number dead or injured</v>
      </c>
      <c r="O65" s="129" t="str">
        <f aca="false">IF('TAC Eform'!D$78="","",'TAC Eform'!D$78)</f>
        <v/>
      </c>
      <c r="P65" s="129" t="str">
        <f aca="false">IF('TAC Eform'!E$78="","",'TAC Eform'!E$78)</f>
        <v/>
      </c>
      <c r="Q65" s="129" t="str">
        <f aca="false">IF('TAC Eform'!F$78="","",'TAC Eform'!F$78)</f>
        <v/>
      </c>
      <c r="R65" s="129" t="str">
        <f aca="false">IF('TAC Eform'!G$78="","",'TAC Eform'!G$78)</f>
        <v/>
      </c>
      <c r="S65" s="129" t="str">
        <f aca="false">IF('TAC Eform'!H$78="","",'TAC Eform'!H$78)</f>
        <v/>
      </c>
      <c r="T65" s="129" t="str">
        <f aca="false">IF('TAC Eform'!I$78="","",'TAC Eform'!I$78)</f>
        <v/>
      </c>
    </row>
    <row r="66" customFormat="false" ht="12.75" hidden="false" customHeight="false" outlineLevel="0" collapsed="false">
      <c r="N66" s="129" t="str">
        <f aca="false">'TAC Eform'!B79</f>
        <v>Species</v>
      </c>
      <c r="O66" s="129" t="str">
        <f aca="false">IF('TAC Eform'!D$79="","",'TAC Eform'!D$79)</f>
        <v>enter code</v>
      </c>
      <c r="P66" s="129" t="str">
        <f aca="false">IF('TAC Eform'!E$79="","",'TAC Eform'!E$79)</f>
        <v/>
      </c>
      <c r="Q66" s="129" t="str">
        <f aca="false">IF('TAC Eform'!F$79="","",'TAC Eform'!F$79)</f>
        <v/>
      </c>
      <c r="R66" s="129" t="str">
        <f aca="false">IF('TAC Eform'!G$79="","",'TAC Eform'!G$79)</f>
        <v/>
      </c>
      <c r="S66" s="129" t="str">
        <f aca="false">IF('TAC Eform'!H$79="","",'TAC Eform'!H$79)</f>
        <v/>
      </c>
      <c r="T66" s="129" t="str">
        <f aca="false">IF('TAC Eform'!I$79="","",'TAC Eform'!I$79)</f>
        <v/>
      </c>
    </row>
    <row r="67" customFormat="false" ht="12.75" hidden="false" customHeight="false" outlineLevel="0" collapsed="false">
      <c r="N67" s="129" t="str">
        <f aca="false">'TAC Eform'!B80</f>
        <v>Total number alive</v>
      </c>
      <c r="O67" s="129" t="str">
        <f aca="false">IF('TAC Eform'!D$80="","",'TAC Eform'!D$80)</f>
        <v/>
      </c>
      <c r="P67" s="129" t="str">
        <f aca="false">IF('TAC Eform'!E$80="","",'TAC Eform'!E$80)</f>
        <v/>
      </c>
      <c r="Q67" s="129" t="str">
        <f aca="false">IF('TAC Eform'!F$80="","",'TAC Eform'!F$80)</f>
        <v/>
      </c>
      <c r="R67" s="129" t="str">
        <f aca="false">IF('TAC Eform'!G$80="","",'TAC Eform'!G$80)</f>
        <v/>
      </c>
      <c r="S67" s="129" t="str">
        <f aca="false">IF('TAC Eform'!H$80="","",'TAC Eform'!H$80)</f>
        <v/>
      </c>
      <c r="T67" s="129" t="str">
        <f aca="false">IF('TAC Eform'!I$80="","",'TAC Eform'!I$80)</f>
        <v/>
      </c>
    </row>
    <row r="68" customFormat="false" ht="12.75" hidden="false" customHeight="false" outlineLevel="0" collapsed="false">
      <c r="N68" s="129" t="str">
        <f aca="false">'TAC Eform'!B81</f>
        <v>Total number dead or injured</v>
      </c>
      <c r="O68" s="129" t="str">
        <f aca="false">IF('TAC Eform'!D$81="","",'TAC Eform'!D$81)</f>
        <v/>
      </c>
      <c r="P68" s="129" t="str">
        <f aca="false">IF('TAC Eform'!E$81="","",'TAC Eform'!E$81)</f>
        <v/>
      </c>
      <c r="Q68" s="129" t="str">
        <f aca="false">IF('TAC Eform'!F$81="","",'TAC Eform'!F$81)</f>
        <v/>
      </c>
      <c r="R68" s="129" t="str">
        <f aca="false">IF('TAC Eform'!G$81="","",'TAC Eform'!G$81)</f>
        <v/>
      </c>
      <c r="S68" s="129" t="str">
        <f aca="false">IF('TAC Eform'!H$81="","",'TAC Eform'!H$81)</f>
        <v/>
      </c>
      <c r="T68" s="129" t="str">
        <f aca="false">IF('TAC Eform'!I$81="","",'TAC Eform'!I$81)</f>
        <v/>
      </c>
    </row>
    <row r="69" customFormat="false" ht="12.75" hidden="false" customHeight="false" outlineLevel="0" collapsed="false">
      <c r="N69" s="129" t="str">
        <f aca="false">'TAC Eform'!B82</f>
        <v>(6) Vulnerable Marine Ecosystems (VME)</v>
      </c>
      <c r="O69" s="138" t="s">
        <v>694</v>
      </c>
      <c r="P69" s="138" t="s">
        <v>694</v>
      </c>
      <c r="Q69" s="138" t="s">
        <v>694</v>
      </c>
      <c r="R69" s="138" t="s">
        <v>694</v>
      </c>
      <c r="S69" s="138" t="s">
        <v>694</v>
      </c>
      <c r="T69" s="138" t="s">
        <v>694</v>
      </c>
    </row>
    <row r="70" customFormat="false" ht="12.75" hidden="false" customHeight="false" outlineLevel="0" collapsed="false">
      <c r="N70" s="129" t="e">
        <f aca="false">#REF!</f>
        <v>#REF!</v>
      </c>
      <c r="O70" s="129" t="str">
        <f aca="false">IF('TAC Eform'!D$81="","",'TAC Eform'!D$81)</f>
        <v/>
      </c>
      <c r="P70" s="129" t="str">
        <f aca="false">IF('TAC Eform'!E$81="","",'TAC Eform'!E$81)</f>
        <v/>
      </c>
      <c r="Q70" s="129" t="str">
        <f aca="false">IF('TAC Eform'!F$81="","",'TAC Eform'!F$81)</f>
        <v/>
      </c>
      <c r="R70" s="129" t="str">
        <f aca="false">IF('TAC Eform'!G$81="","",'TAC Eform'!G$81)</f>
        <v/>
      </c>
      <c r="S70" s="129" t="str">
        <f aca="false">IF('TAC Eform'!H$81="","",'TAC Eform'!H$81)</f>
        <v/>
      </c>
      <c r="T70" s="129" t="str">
        <f aca="false">IF('TAC Eform'!I$81="","",'TAC Eform'!I$81)</f>
        <v/>
      </c>
    </row>
    <row r="71" customFormat="false" ht="12.75" hidden="false" customHeight="false" outlineLevel="0" collapsed="false">
      <c r="N71" s="129" t="str">
        <f aca="false">'TAC Eform'!B84</f>
        <v>Total number of VME-indicator units recovered</v>
      </c>
      <c r="O71" s="129" t="str">
        <f aca="false">IF('TAC Eform'!D$81="","",'TAC Eform'!D$81)</f>
        <v/>
      </c>
      <c r="P71" s="129" t="str">
        <f aca="false">IF('TAC Eform'!E$81="","",'TAC Eform'!E$81)</f>
        <v/>
      </c>
      <c r="Q71" s="129" t="str">
        <f aca="false">IF('TAC Eform'!F$81="","",'TAC Eform'!F$81)</f>
        <v/>
      </c>
      <c r="R71" s="129" t="str">
        <f aca="false">IF('TAC Eform'!G$81="","",'TAC Eform'!G$81)</f>
        <v/>
      </c>
      <c r="S71" s="129" t="str">
        <f aca="false">IF('TAC Eform'!H$81="","",'TAC Eform'!H$81)</f>
        <v/>
      </c>
      <c r="T71" s="129" t="str">
        <f aca="false">IF('TAC Eform'!I$81="","",'TAC Eform'!I$81)</f>
        <v/>
      </c>
    </row>
    <row r="72" customFormat="false" ht="12.75" hidden="false" customHeight="false" outlineLevel="0" collapsed="false">
      <c r="N72" s="129" t="str">
        <f aca="false">'TAC Eform'!B85</f>
        <v>(7) Comments</v>
      </c>
      <c r="O72" s="138" t="s">
        <v>695</v>
      </c>
      <c r="P72" s="138" t="s">
        <v>695</v>
      </c>
      <c r="Q72" s="138" t="s">
        <v>695</v>
      </c>
      <c r="R72" s="138" t="s">
        <v>695</v>
      </c>
      <c r="S72" s="138" t="s">
        <v>695</v>
      </c>
      <c r="T72" s="138" t="s">
        <v>695</v>
      </c>
    </row>
    <row r="73" customFormat="false" ht="12.75" hidden="false" customHeight="false" outlineLevel="0" collapsed="false">
      <c r="N73" s="129" t="n">
        <f aca="false">'TAC Eform'!B86</f>
        <v>0</v>
      </c>
      <c r="O73" s="129" t="str">
        <f aca="false">IF('TAC Eform'!D$86="","",'TAC Eform'!D$86)</f>
        <v/>
      </c>
      <c r="P73" s="129" t="str">
        <f aca="false">IF('TAC Eform'!E$86="","",'TAC Eform'!E$86)</f>
        <v/>
      </c>
      <c r="Q73" s="129" t="str">
        <f aca="false">IF('TAC Eform'!F$86="","",'TAC Eform'!F$86)</f>
        <v/>
      </c>
      <c r="R73" s="129" t="str">
        <f aca="false">IF('TAC Eform'!G$86="","",'TAC Eform'!G$86)</f>
        <v/>
      </c>
      <c r="S73" s="129" t="str">
        <f aca="false">IF('TAC Eform'!H$86="","",'TAC Eform'!H$86)</f>
        <v/>
      </c>
      <c r="T73" s="129" t="str">
        <f aca="false">IF('TAC Eform'!I$86="","",'TAC Eform'!I$86)</f>
        <v/>
      </c>
    </row>
    <row r="74" customFormat="false" ht="12.75" hidden="false" customHeight="false" outlineLevel="0" collapsed="false">
      <c r="N74" s="129"/>
      <c r="O74" s="138" t="s">
        <v>696</v>
      </c>
      <c r="P74" s="138" t="s">
        <v>696</v>
      </c>
      <c r="Q74" s="138" t="s">
        <v>696</v>
      </c>
      <c r="R74" s="138" t="s">
        <v>696</v>
      </c>
      <c r="S74" s="138" t="s">
        <v>696</v>
      </c>
      <c r="T74" s="138" t="s">
        <v>696</v>
      </c>
    </row>
    <row r="76" customFormat="false" ht="12.75" hidden="false" customHeight="false" outlineLevel="0" collapsed="false">
      <c r="N76" s="129"/>
      <c r="O76" s="129"/>
      <c r="P76" s="129"/>
      <c r="Q76" s="129"/>
      <c r="R76" s="129"/>
      <c r="S76" s="129"/>
      <c r="T76" s="129"/>
    </row>
    <row r="77" customFormat="false" ht="12.75" hidden="false" customHeight="false" outlineLevel="0" collapsed="false">
      <c r="N77" s="129"/>
      <c r="O77" s="129"/>
      <c r="P77" s="129"/>
      <c r="Q77" s="129"/>
      <c r="R77" s="129"/>
      <c r="S77" s="129"/>
      <c r="T77" s="129"/>
    </row>
    <row r="78" customFormat="false" ht="12.75" hidden="false" customHeight="false" outlineLevel="0" collapsed="false">
      <c r="N78" s="129"/>
      <c r="O78" s="129"/>
      <c r="P78" s="129"/>
      <c r="Q78" s="129"/>
      <c r="R78" s="129"/>
      <c r="S78" s="129"/>
      <c r="T78" s="129"/>
    </row>
    <row r="79" customFormat="false" ht="12.75" hidden="false" customHeight="false" outlineLevel="0" collapsed="false">
      <c r="N79" s="129"/>
      <c r="O79" s="129"/>
      <c r="P79" s="129"/>
      <c r="Q79" s="129"/>
      <c r="R79" s="129"/>
      <c r="S79" s="129"/>
      <c r="T79" s="129"/>
    </row>
    <row r="80" customFormat="false" ht="12.75" hidden="false" customHeight="false" outlineLevel="0" collapsed="false">
      <c r="N80" s="129"/>
      <c r="O80" s="129"/>
      <c r="P80" s="129"/>
      <c r="Q80" s="129"/>
      <c r="R80" s="129"/>
      <c r="S80" s="129"/>
      <c r="T80" s="129"/>
    </row>
    <row r="81" customFormat="false" ht="12.75" hidden="false" customHeight="false" outlineLevel="0" collapsed="false">
      <c r="N81" s="129"/>
      <c r="O81" s="129"/>
      <c r="P81" s="129"/>
      <c r="Q81" s="129"/>
      <c r="R81" s="129"/>
      <c r="S81" s="129"/>
      <c r="T81" s="129"/>
    </row>
    <row r="82" customFormat="false" ht="12.75" hidden="false" customHeight="false" outlineLevel="0" collapsed="false">
      <c r="N82" s="129"/>
      <c r="O82" s="129"/>
      <c r="P82" s="129"/>
      <c r="Q82" s="129"/>
      <c r="R82" s="129"/>
      <c r="S82" s="129"/>
      <c r="T82" s="129"/>
    </row>
    <row r="83" customFormat="false" ht="12.75" hidden="false" customHeight="false" outlineLevel="0" collapsed="false">
      <c r="N83" s="129"/>
      <c r="O83" s="129"/>
      <c r="P83" s="129"/>
      <c r="Q83" s="129"/>
      <c r="R83" s="129"/>
      <c r="S83" s="129"/>
      <c r="T83" s="129"/>
    </row>
    <row r="84" customFormat="false" ht="12.75" hidden="false" customHeight="false" outlineLevel="0" collapsed="false">
      <c r="N84" s="129"/>
      <c r="O84" s="129"/>
      <c r="P84" s="129"/>
      <c r="Q84" s="129"/>
      <c r="R84" s="129"/>
      <c r="S84" s="129"/>
      <c r="T84" s="129"/>
    </row>
    <row r="85" customFormat="false" ht="12.75" hidden="false" customHeight="false" outlineLevel="0" collapsed="false">
      <c r="N85" s="129"/>
      <c r="O85" s="129"/>
      <c r="P85" s="129"/>
      <c r="Q85" s="129"/>
      <c r="R85" s="129"/>
      <c r="S85" s="129"/>
      <c r="T85" s="129"/>
    </row>
    <row r="86" customFormat="false" ht="12.75" hidden="false" customHeight="false" outlineLevel="0" collapsed="false">
      <c r="N86" s="129"/>
      <c r="O86" s="129"/>
      <c r="P86" s="129"/>
      <c r="Q86" s="129"/>
      <c r="R86" s="129"/>
      <c r="S86" s="129"/>
      <c r="T86" s="129"/>
    </row>
    <row r="87" customFormat="false" ht="12.75" hidden="false" customHeight="false" outlineLevel="0" collapsed="false">
      <c r="N87" s="129"/>
      <c r="O87" s="129"/>
      <c r="P87" s="129"/>
      <c r="Q87" s="129"/>
      <c r="R87" s="129"/>
      <c r="S87" s="129"/>
      <c r="T87" s="129"/>
    </row>
    <row r="88" customFormat="false" ht="12.75" hidden="false" customHeight="false" outlineLevel="0" collapsed="false">
      <c r="N88" s="129"/>
      <c r="O88" s="129"/>
      <c r="P88" s="129"/>
      <c r="Q88" s="129"/>
      <c r="R88" s="129"/>
      <c r="S88" s="129"/>
      <c r="T88" s="129"/>
    </row>
    <row r="89" customFormat="false" ht="12.75" hidden="false" customHeight="false" outlineLevel="0" collapsed="false">
      <c r="N89" s="129"/>
      <c r="O89" s="129"/>
      <c r="P89" s="129"/>
      <c r="Q89" s="129"/>
      <c r="R89" s="129"/>
      <c r="S89" s="129"/>
      <c r="T89" s="129"/>
    </row>
    <row r="90" customFormat="false" ht="12.75" hidden="false" customHeight="false" outlineLevel="0" collapsed="false">
      <c r="N90" s="129"/>
      <c r="O90" s="129"/>
      <c r="P90" s="129"/>
      <c r="Q90" s="129"/>
      <c r="R90" s="129"/>
      <c r="S90" s="129"/>
      <c r="T90" s="129"/>
    </row>
    <row r="91" customFormat="false" ht="12.75" hidden="false" customHeight="false" outlineLevel="0" collapsed="false">
      <c r="N91" s="129"/>
      <c r="O91" s="129"/>
      <c r="P91" s="129"/>
      <c r="Q91" s="129"/>
      <c r="R91" s="129"/>
      <c r="S91" s="129"/>
      <c r="T91" s="129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05T23:37:23Z</cp:lastPrinted>
  <dcterms:modified xsi:type="dcterms:W3CDTF">2008-11-19T05:58:05Z</dcterms:modified>
  <cp:revision>0</cp:revision>
  <dc:subject/>
  <dc:title/>
</cp:coreProperties>
</file>