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5 Data" sheetId="1" state="visible" r:id="rId2"/>
    <sheet name="C5B Pot Design" sheetId="2" state="visible" r:id="rId3"/>
  </sheets>
  <definedNames>
    <definedName function="false" hidden="false" name="Catch" vbProcedure="false">'C5 Data'!$B$76</definedName>
    <definedName function="false" hidden="false" name="CatchSpecies" vbProcedure="false">'C5 Data'!$D$203:$D$669</definedName>
    <definedName function="false" hidden="false" name="Codes" vbProcedure="false">'C5 Data'!$B$203</definedName>
    <definedName function="false" hidden="false" name="Comments" vbProcedure="false">'C5 Data'!$B$150</definedName>
    <definedName function="false" hidden="false" name="DME_Dirty" vbProcedure="false">"False"</definedName>
    <definedName function="false" hidden="false" name="DME_LocalFile" vbProcedure="false">"True"</definedName>
    <definedName function="false" hidden="false" name="FishingGear" vbProcedure="false">'C5 Data'!$B$35</definedName>
    <definedName function="false" hidden="false" name="GeneralInformation" vbProcedure="false">'C5 Data'!$B$14</definedName>
    <definedName function="false" hidden="false" name="HaulIdentification" vbProcedure="false">'C5 Data'!$B$29</definedName>
    <definedName function="false" hidden="false" name="IncidentalCatch" vbProcedure="false">'C5 Data'!$B$133</definedName>
    <definedName function="false" hidden="false" name="Instructions" vbProcedure="false">#REF!</definedName>
    <definedName function="false" hidden="false" name="SetHaulDetails" vbProcedure="false">'C5 Data'!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944">
  <si>
    <t xml:space="preserve">click here for 2010 updates</t>
  </si>
  <si>
    <t xml:space="preserve">CCAMLR Data Form C5v2010</t>
  </si>
  <si>
    <t xml:space="preserve">FINE-SCALE CATCH AND EFFORT</t>
  </si>
  <si>
    <t xml:space="preserve">DATA FOR POT FISHERIES</t>
  </si>
  <si>
    <t xml:space="preserve">Guidelines for submitting these data are given in Conservation Measure 23-04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no later than the end of the month following data collection.</t>
    </r>
  </si>
  <si>
    <t xml:space="preserve">Click on field names for instructions (pop-up window).</t>
  </si>
  <si>
    <t xml:space="preserve">GENERAL INFORMATION</t>
  </si>
  <si>
    <t xml:space="preserve">Date of preparation</t>
  </si>
  <si>
    <t xml:space="preserve">Vessel flag</t>
  </si>
  <si>
    <t xml:space="preserve">Vessel name</t>
  </si>
  <si>
    <t xml:space="preserve">Vessel call sign</t>
  </si>
  <si>
    <t xml:space="preserve">Vessel size (GRT)</t>
  </si>
  <si>
    <t xml:space="preserve">Name of observer</t>
  </si>
  <si>
    <t xml:space="preserve">Name of person filling in this form</t>
  </si>
  <si>
    <t xml:space="preserve">Email address of person responsible for data enquiries</t>
  </si>
  <si>
    <t xml:space="preserve">Weight Conversion Factors</t>
  </si>
  <si>
    <t xml:space="preserve">alter as required</t>
  </si>
  <si>
    <t xml:space="preserve">Species</t>
  </si>
  <si>
    <t xml:space="preserve">Processing type</t>
  </si>
  <si>
    <t xml:space="preserve">Conversion factor = green weight/processed weight</t>
  </si>
  <si>
    <t xml:space="preserve">For Office Use Only</t>
  </si>
  <si>
    <t xml:space="preserve">C5 IDs:</t>
  </si>
  <si>
    <t xml:space="preserve">FINE SCALE DATA</t>
  </si>
  <si>
    <t xml:space="preserve">(1) Haul Identification</t>
  </si>
  <si>
    <t xml:space="preserve">Target species</t>
  </si>
  <si>
    <t xml:space="preserve">enter code</t>
  </si>
  <si>
    <r>
      <rPr>
        <sz val="11"/>
        <rFont val="Times New Roman"/>
        <family val="1"/>
      </rPr>
      <t xml:space="preserve">Experimental phase – </t>
    </r>
    <r>
      <rPr>
        <i val="true"/>
        <sz val="11"/>
        <rFont val="Times New Roman"/>
        <family val="1"/>
      </rPr>
      <t xml:space="preserve">for Crab fishery only</t>
    </r>
  </si>
  <si>
    <t xml:space="preserve">Subarea or Division</t>
  </si>
  <si>
    <t xml:space="preserve">SSRU or MA</t>
  </si>
  <si>
    <t xml:space="preserve">Haul number</t>
  </si>
  <si>
    <t xml:space="preserve">(2) Fishing Gear</t>
  </si>
  <si>
    <t xml:space="preserve">Pot type 1</t>
  </si>
  <si>
    <t xml:space="preserve">number set</t>
  </si>
  <si>
    <t xml:space="preserve">number lost</t>
  </si>
  <si>
    <t xml:space="preserve">Pot type 2</t>
  </si>
  <si>
    <t xml:space="preserve">Pot type 3</t>
  </si>
  <si>
    <t xml:space="preserve">Other</t>
  </si>
  <si>
    <t xml:space="preserve">Pot spacing (m)</t>
  </si>
  <si>
    <t xml:space="preserve">Length of line (m)</t>
  </si>
  <si>
    <t xml:space="preserve">Type of line</t>
  </si>
  <si>
    <t xml:space="preserve">Type of bait</t>
  </si>
  <si>
    <t xml:space="preserve">Pots baited (%)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catch was taken</t>
    </r>
  </si>
  <si>
    <t xml:space="preserve">Time zone (GMT +/– hours)</t>
  </si>
  <si>
    <t xml:space="preserve">Start setting</t>
  </si>
  <si>
    <t xml:space="preserve">date (dd-mm-yy)</t>
  </si>
  <si>
    <r>
      <rPr>
        <sz val="11"/>
        <rFont val="Times New Roman"/>
        <family val="1"/>
      </rPr>
      <t xml:space="preserve">time 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Latitude (S) - degrees</t>
  </si>
  <si>
    <t xml:space="preserve">minutes</t>
  </si>
  <si>
    <t xml:space="preserve">Longitude (+/-) - degrees</t>
  </si>
  <si>
    <t xml:space="preserve">Fishing depth (m)</t>
  </si>
  <si>
    <t xml:space="preserve">Bottom to line distance (m)</t>
  </si>
  <si>
    <t xml:space="preserve">Setting direction (bearing)</t>
  </si>
  <si>
    <t xml:space="preserve">Grid reference</t>
  </si>
  <si>
    <t xml:space="preserve">End setting</t>
  </si>
  <si>
    <t xml:space="preserve">Start hauling</t>
  </si>
  <si>
    <t xml:space="preserve">End hauling</t>
  </si>
  <si>
    <t xml:space="preserve">Total soak time</t>
  </si>
  <si>
    <r>
      <rPr>
        <sz val="11"/>
        <rFont val="Times New Roman"/>
        <family val="1"/>
      </rPr>
      <t xml:space="preserve">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r>
      <rPr>
        <b val="true"/>
        <sz val="11"/>
        <rFont val="Times New Roman"/>
        <family val="1"/>
      </rPr>
      <t xml:space="preserve">(4) Catch – </t>
    </r>
    <r>
      <rPr>
        <b val="true"/>
        <i val="true"/>
        <sz val="11"/>
        <rFont val="Times New Roman"/>
        <family val="1"/>
      </rPr>
      <t xml:space="preserve">Complete for all hauls, including all by-catch - report total quatity of VME-indicator organisms in section (6)</t>
    </r>
  </si>
  <si>
    <t xml:space="preserve">If target species not caught enter ‘0’ &gt;&gt;</t>
  </si>
  <si>
    <t xml:space="preserve">If there is no by-catch enter ‘0’ &gt;&gt;</t>
  </si>
  <si>
    <t xml:space="preserve">Retained</t>
  </si>
  <si>
    <t xml:space="preserve">green weight (kg)</t>
  </si>
  <si>
    <t xml:space="preserve">number without tags</t>
  </si>
  <si>
    <t xml:space="preserve">number with tags</t>
  </si>
  <si>
    <t xml:space="preserve">Discarded</t>
  </si>
  <si>
    <t xml:space="preserve">number </t>
  </si>
  <si>
    <t xml:space="preserve">Released alive</t>
  </si>
  <si>
    <t xml:space="preserve">Lost</t>
  </si>
  <si>
    <t xml:space="preserve">number lost at surface</t>
  </si>
  <si>
    <r>
      <rPr>
        <b val="true"/>
        <sz val="11"/>
        <rFont val="Times New Roman"/>
        <family val="1"/>
      </rPr>
      <t xml:space="preserve">(5) Incidental Catch – </t>
    </r>
    <r>
      <rPr>
        <b val="true"/>
        <i val="true"/>
        <sz val="11"/>
        <rFont val="Times New Roman"/>
        <family val="1"/>
      </rPr>
      <t xml:space="preserve">Complete for every haul – Marine mammals/seabirds </t>
    </r>
  </si>
  <si>
    <t xml:space="preserve">If there is no incidental catch enter ‘0’&gt;&gt;</t>
  </si>
  <si>
    <t xml:space="preserve"> number alive</t>
  </si>
  <si>
    <t xml:space="preserve">number dead or injured</t>
  </si>
  <si>
    <r>
      <rPr>
        <b val="true"/>
        <sz val="12"/>
        <rFont val="Times New Roman"/>
        <family val="1"/>
      </rPr>
      <t xml:space="preserve">(6) Vulnerable Marine Ecosystems (VME) - </t>
    </r>
    <r>
      <rPr>
        <b val="true"/>
        <i val="true"/>
        <sz val="12"/>
        <rFont val="Times New Roman"/>
        <family val="1"/>
      </rPr>
      <t xml:space="preserve">VME-indicator organisms (see 'CCAMLR VME Taxa Classification Guide')</t>
    </r>
  </si>
  <si>
    <t xml:space="preserve">Total quantity of VME-indicator organisms</t>
  </si>
  <si>
    <t xml:space="preserve">new</t>
  </si>
  <si>
    <r>
      <rPr>
        <sz val="11"/>
        <rFont val="Times New Roman"/>
        <family val="1"/>
      </rPr>
      <t xml:space="preserve">Total volume (litre) of VME-indicator organisms </t>
    </r>
    <r>
      <rPr>
        <b val="true"/>
        <sz val="11"/>
        <rFont val="Times New Roman"/>
        <family val="1"/>
      </rPr>
      <t xml:space="preserve">that can be placed</t>
    </r>
    <r>
      <rPr>
        <sz val="11"/>
        <rFont val="Times New Roman"/>
        <family val="1"/>
      </rPr>
      <t xml:space="preserve"> in a 10-litre container</t>
    </r>
  </si>
  <si>
    <r>
      <rPr>
        <sz val="11"/>
        <rFont val="Times New Roman"/>
        <family val="1"/>
      </rPr>
      <t xml:space="preserve">Total weight (kg) of VME-indicator organisms</t>
    </r>
    <r>
      <rPr>
        <b val="true"/>
        <sz val="11"/>
        <rFont val="Times New Roman"/>
        <family val="1"/>
      </rPr>
      <t xml:space="preserve"> that do not fit</t>
    </r>
    <r>
      <rPr>
        <sz val="11"/>
        <rFont val="Times New Roman"/>
        <family val="1"/>
      </rPr>
      <t xml:space="preserve"> into a 10-litre container</t>
    </r>
  </si>
  <si>
    <t xml:space="preserve">update</t>
  </si>
  <si>
    <t xml:space="preserve">VME-indicator units (sum of total volume + total weight)</t>
  </si>
  <si>
    <t xml:space="preserve">(7) Comments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Other - please specify</t>
  </si>
  <si>
    <t xml:space="preserve">MAS: Mackerel - chub</t>
  </si>
  <si>
    <t xml:space="preserve">LLS: Set longlines</t>
  </si>
  <si>
    <t xml:space="preserve">TOP: Dissostichus eleginoides</t>
  </si>
  <si>
    <t xml:space="preserve">ALZ: Diomedeidae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   Target Species: </t>
  </si>
  <si>
    <t xml:space="preserve">BEL: Delphinapterus leucas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BIZ: Aves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CAM: Catharacta maccormicki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CAQ: Catharacta lonnbergi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KCX: Lithodidae</t>
  </si>
  <si>
    <t xml:space="preserve">CDI: Calonectris diomedea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CSK: Catharacta skua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CTH: Catharacta chilensis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N:  Nominal</t>
  </si>
  <si>
    <t xml:space="preserve">DAC: Daption capense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M:  Measured</t>
  </si>
  <si>
    <t xml:space="preserve">DAM: Diomedea amsterdamensis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BN: Diomedea dabbenen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1: Mustad Kirby 1</t>
  </si>
  <si>
    <t xml:space="preserve">FPO: Pots</t>
  </si>
  <si>
    <t xml:space="preserve">   Skates and Rays: </t>
  </si>
  <si>
    <t xml:space="preserve">DCH: Diomedea chionoptera</t>
  </si>
  <si>
    <t xml:space="preserve">F: day 26 to last day</t>
  </si>
  <si>
    <t xml:space="preserve">HAT: Head and Tail removed (viccera not removed)</t>
  </si>
  <si>
    <t xml:space="preserve">M: Male</t>
  </si>
  <si>
    <t xml:space="preserve">2: Mustad Kirby 3</t>
  </si>
  <si>
    <t xml:space="preserve">SX: Seine nets</t>
  </si>
  <si>
    <t xml:space="preserve">BAM: Bathyraja maccaini</t>
  </si>
  <si>
    <t xml:space="preserve">DCO: Delphinus delphis</t>
  </si>
  <si>
    <t xml:space="preserve">HGT: Headed, gutted and tail removed</t>
  </si>
  <si>
    <t xml:space="preserve">I: Indeterminate</t>
  </si>
  <si>
    <t xml:space="preserve">3: Mustad Tuna Circle 16/0-15/0</t>
  </si>
  <si>
    <t xml:space="preserve">JIG: Squid Jigger</t>
  </si>
  <si>
    <t xml:space="preserve">BEA: Bathyraja eatonii</t>
  </si>
  <si>
    <t xml:space="preserve">DCR: Thalassarche chlororhynchos</t>
  </si>
  <si>
    <t xml:space="preserve">10-day periods</t>
  </si>
  <si>
    <t xml:space="preserve">MEA: Mealed</t>
  </si>
  <si>
    <t xml:space="preserve">T: total/Mixed</t>
  </si>
  <si>
    <t xml:space="preserve">4: Mustad Tuna Circle 14/0</t>
  </si>
  <si>
    <t xml:space="preserve">UNK: Gear not known</t>
  </si>
  <si>
    <t xml:space="preserve">BHY: Bathyraja spp</t>
  </si>
  <si>
    <t xml:space="preserve">DCU: Thalassarche cauta</t>
  </si>
  <si>
    <t xml:space="preserve">A: day 1 to day 10</t>
  </si>
  <si>
    <t xml:space="preserve">PLD: Peeled (e.g. Krill)</t>
  </si>
  <si>
    <t xml:space="preserve">5: Mustad Tuna Circle 13/0</t>
  </si>
  <si>
    <t xml:space="preserve">BMU: Bathyraja murrayi</t>
  </si>
  <si>
    <t xml:space="preserve">DER: Thalassarche eremita</t>
  </si>
  <si>
    <t xml:space="preserve">B: day 11 to day 20</t>
  </si>
  <si>
    <t xml:space="preserve">SEC: Sectioned (Crabs)</t>
  </si>
  <si>
    <t xml:space="preserve">6: Maguro Hollow Point 14/0</t>
  </si>
  <si>
    <t xml:space="preserve">BYE: Bathyraja meridionalis</t>
  </si>
  <si>
    <t xml:space="preserve">DIB: Thalassarche bulleri</t>
  </si>
  <si>
    <t xml:space="preserve">C: day 21 to last day</t>
  </si>
  <si>
    <t xml:space="preserve">TEN: Tentacles</t>
  </si>
  <si>
    <t xml:space="preserve">Code: Type of smaple</t>
  </si>
  <si>
    <t xml:space="preserve">7: Maguro Hollow Point 12/0</t>
  </si>
  <si>
    <t xml:space="preserve">BYG: Bathyraja griseocauda</t>
  </si>
  <si>
    <t xml:space="preserve">DIC: Thalassarche chrysostoma</t>
  </si>
  <si>
    <t xml:space="preserve">TUB: Squid mantle (Tubed)</t>
  </si>
  <si>
    <t xml:space="preserve">R: Random</t>
  </si>
  <si>
    <t xml:space="preserve">8: Mustad Norway 6</t>
  </si>
  <si>
    <t xml:space="preserve">BYR: Bathyraja irrasa</t>
  </si>
  <si>
    <t xml:space="preserve">DIM: Thalassarche melanophris</t>
  </si>
  <si>
    <t xml:space="preserve">Monthly periods</t>
  </si>
  <si>
    <t xml:space="preserve">WHO: Whole</t>
  </si>
  <si>
    <t xml:space="preserve">other - please specifiy</t>
  </si>
  <si>
    <t xml:space="preserve">9: Marutto Japan 22</t>
  </si>
  <si>
    <t xml:space="preserve">Pull down jig colour list</t>
  </si>
  <si>
    <t xml:space="preserve">MAN: Mobulidae</t>
  </si>
  <si>
    <t xml:space="preserve">DIP: Diomedea epomophora</t>
  </si>
  <si>
    <t xml:space="preserve">01: January</t>
  </si>
  <si>
    <t xml:space="preserve">10: Sung Woon Bokgu 2</t>
  </si>
  <si>
    <t xml:space="preserve">BLU: Blue</t>
  </si>
  <si>
    <t xml:space="preserve">RAJ: Raja spp</t>
  </si>
  <si>
    <t xml:space="preserve">DIQ: Diomedea sanfordi</t>
  </si>
  <si>
    <t xml:space="preserve">02: February</t>
  </si>
  <si>
    <t xml:space="preserve">11: Sung Woon Bokgu 1</t>
  </si>
  <si>
    <t xml:space="preserve">BRO: Brown</t>
  </si>
  <si>
    <t xml:space="preserve">RFA: Raja taaf</t>
  </si>
  <si>
    <t xml:space="preserve">DIW: Diomedea gibsoni</t>
  </si>
  <si>
    <t xml:space="preserve">03: March</t>
  </si>
  <si>
    <t xml:space="preserve">Code: Type of longline</t>
  </si>
  <si>
    <t xml:space="preserve">Code: Type of length measurement</t>
  </si>
  <si>
    <t xml:space="preserve">12: Spanish Anzuelos 9/0</t>
  </si>
  <si>
    <t xml:space="preserve">GRE: Green</t>
  </si>
  <si>
    <t xml:space="preserve">SR2: Raja georgiana var.</t>
  </si>
  <si>
    <t xml:space="preserve">DIX: Diomedea exulans</t>
  </si>
  <si>
    <t xml:space="preserve">04: April</t>
  </si>
  <si>
    <t xml:space="preserve">AU: Autoline</t>
  </si>
  <si>
    <t xml:space="preserve">F: Fork</t>
  </si>
  <si>
    <t xml:space="preserve">13: Sung Woon Bokgu 9/0</t>
  </si>
  <si>
    <t xml:space="preserve">LBLU: Luminous Blue</t>
  </si>
  <si>
    <t xml:space="preserve">SRR: Raja georgiana</t>
  </si>
  <si>
    <t xml:space="preserve">DIZ: Phoebastria immutabilis</t>
  </si>
  <si>
    <t xml:space="preserve">05: May</t>
  </si>
  <si>
    <t xml:space="preserve">SP: Spanish</t>
  </si>
  <si>
    <t xml:space="preserve">S: Standard</t>
  </si>
  <si>
    <t xml:space="preserve">14: Mustad Curved? 15/0</t>
  </si>
  <si>
    <t xml:space="preserve">LBRO: Luminous Brown</t>
  </si>
  <si>
    <t xml:space="preserve">SRX: Rajiformes</t>
  </si>
  <si>
    <t xml:space="preserve">DKN: Phoebastria nigripes</t>
  </si>
  <si>
    <t xml:space="preserve">06: June</t>
  </si>
  <si>
    <t xml:space="preserve">T: Total</t>
  </si>
  <si>
    <t xml:space="preserve">15: Russian  </t>
  </si>
  <si>
    <t xml:space="preserve">LGRE: Luminous Green</t>
  </si>
  <si>
    <t xml:space="preserve">DKS: Thalassarche salvini</t>
  </si>
  <si>
    <t xml:space="preserve">07: July</t>
  </si>
  <si>
    <t xml:space="preserve">CF: Carapace</t>
  </si>
  <si>
    <t xml:space="preserve">16: Mustad curved 12</t>
  </si>
  <si>
    <t xml:space="preserve">LMIX: Luminous Mix</t>
  </si>
  <si>
    <t xml:space="preserve">   Macrourus: </t>
  </si>
  <si>
    <t xml:space="preserve">DLP: Delphinidae</t>
  </si>
  <si>
    <t xml:space="preserve">08: August</t>
  </si>
  <si>
    <t xml:space="preserve">17: Mustad Hollow Point 10/0</t>
  </si>
  <si>
    <t xml:space="preserve">LORA: Luminous Orange</t>
  </si>
  <si>
    <t xml:space="preserve">GRV: Macrourus spp</t>
  </si>
  <si>
    <t xml:space="preserve">DMP: Diomedea impavida</t>
  </si>
  <si>
    <t xml:space="preserve">09: September</t>
  </si>
  <si>
    <t xml:space="preserve">18: Maguro Hollow Point 10/0</t>
  </si>
  <si>
    <t xml:space="preserve">LRED: Luminous Red</t>
  </si>
  <si>
    <t xml:space="preserve">MCC: Macrourus carinatus</t>
  </si>
  <si>
    <t xml:space="preserve">DPK: Phoebastria irrorata</t>
  </si>
  <si>
    <t xml:space="preserve">10: October</t>
  </si>
  <si>
    <t xml:space="preserve">Code: Scale of length measurement</t>
  </si>
  <si>
    <t xml:space="preserve">19: Recto  </t>
  </si>
  <si>
    <t xml:space="preserve">LWHI: Luminous White</t>
  </si>
  <si>
    <t xml:space="preserve">MCH: Macrourus holotrachys</t>
  </si>
  <si>
    <t xml:space="preserve">DQS: Diomedea antipodensis</t>
  </si>
  <si>
    <t xml:space="preserve">11 November</t>
  </si>
  <si>
    <t xml:space="preserve">01: Nearest 1mm below</t>
  </si>
  <si>
    <t xml:space="preserve">20: Encora  14/0</t>
  </si>
  <si>
    <t xml:space="preserve">LYEL: Luminous Yellow</t>
  </si>
  <si>
    <t xml:space="preserve">RHG: Macrourus berglax</t>
  </si>
  <si>
    <t xml:space="preserve">DSL: Diomedea salvini</t>
  </si>
  <si>
    <t xml:space="preserve">12: December</t>
  </si>
  <si>
    <t xml:space="preserve">02: Nearest 5mm below</t>
  </si>
  <si>
    <t xml:space="preserve">21: Mustad Unbalanced </t>
  </si>
  <si>
    <t xml:space="preserve">MIX: Luminous Yellow</t>
  </si>
  <si>
    <t xml:space="preserve">RTX: Macrouridae</t>
  </si>
  <si>
    <t xml:space="preserve">EUC: Eudyptes chrysolophus</t>
  </si>
  <si>
    <t xml:space="preserve">03: Nearest 1cm below</t>
  </si>
  <si>
    <t xml:space="preserve">22:  Curvo </t>
  </si>
  <si>
    <t xml:space="preserve">ORA: Orange</t>
  </si>
  <si>
    <t xml:space="preserve">WGR: Macrourus whitsoni</t>
  </si>
  <si>
    <t xml:space="preserve">EVQ: Eudyptes chrysocome</t>
  </si>
  <si>
    <t xml:space="preserve">Code: Activity</t>
  </si>
  <si>
    <t xml:space="preserve">04: Nearest 2cm below</t>
  </si>
  <si>
    <t xml:space="preserve">23: Poutada Curved 9/0</t>
  </si>
  <si>
    <t xml:space="preserve">RED: Red</t>
  </si>
  <si>
    <t xml:space="preserve">FGQ: Fregetta tropica</t>
  </si>
  <si>
    <t xml:space="preserve">C: Commercial fishing</t>
  </si>
  <si>
    <t xml:space="preserve">05: Nearest 3cm below</t>
  </si>
  <si>
    <t xml:space="preserve">24: APO Straight 10/0</t>
  </si>
  <si>
    <t xml:space="preserve">   Other species: </t>
  </si>
  <si>
    <t xml:space="preserve">FGZ: Fregetta spp</t>
  </si>
  <si>
    <t xml:space="preserve">N: Not fishing</t>
  </si>
  <si>
    <t xml:space="preserve">06: Nearest 4cm below</t>
  </si>
  <si>
    <t xml:space="preserve">25: Stell Curved 9/0</t>
  </si>
  <si>
    <t xml:space="preserve">WHI: White</t>
  </si>
  <si>
    <t xml:space="preserve">AAA: Acipenser naccarii</t>
  </si>
  <si>
    <t xml:space="preserve">FUG: Fulmarus glacialoides</t>
  </si>
  <si>
    <t xml:space="preserve">R: Research</t>
  </si>
  <si>
    <t xml:space="preserve">07: Nearest 5cm below</t>
  </si>
  <si>
    <t xml:space="preserve">26: Mustad curved 5/0</t>
  </si>
  <si>
    <t xml:space="preserve">YEL: Yellow</t>
  </si>
  <si>
    <t xml:space="preserve">ADK: Artedidraco skottsbergi</t>
  </si>
  <si>
    <t xml:space="preserve">HBE: Halobaena caerulea</t>
  </si>
  <si>
    <t xml:space="preserve">O: Other (please specify)</t>
  </si>
  <si>
    <t xml:space="preserve">11: Nearest 1mm</t>
  </si>
  <si>
    <t xml:space="preserve">27: Mustad Straight </t>
  </si>
  <si>
    <t xml:space="preserve">ADZ: Artedidraco glareobarbatus</t>
  </si>
  <si>
    <t xml:space="preserve">ISQ: Phalacrocorax atriceps</t>
  </si>
  <si>
    <t xml:space="preserve">12: Nearest 5mm</t>
  </si>
  <si>
    <t xml:space="preserve">28: Maguro Straight 9/0</t>
  </si>
  <si>
    <t xml:space="preserve">AEM: Aethotaxis mitopteryx</t>
  </si>
  <si>
    <t xml:space="preserve">KPY: Aptenodytes patagonicus</t>
  </si>
  <si>
    <t xml:space="preserve">13: Nearest 1cm</t>
  </si>
  <si>
    <t xml:space="preserve">29: Poutada Straight </t>
  </si>
  <si>
    <t xml:space="preserve">AJH: Anthozoa</t>
  </si>
  <si>
    <t xml:space="preserve">LDO: Larus dominicanus</t>
  </si>
  <si>
    <t xml:space="preserve">14: Nearest 2cm</t>
  </si>
  <si>
    <t xml:space="preserve">30: Mustad  </t>
  </si>
  <si>
    <t xml:space="preserve">AJZ: Alcyonacea</t>
  </si>
  <si>
    <t xml:space="preserve">LRD: Larus spp</t>
  </si>
  <si>
    <t xml:space="preserve">15: Nearest 3cm</t>
  </si>
  <si>
    <t xml:space="preserve">31: Maguro Straight </t>
  </si>
  <si>
    <t xml:space="preserve">AKN: Akarotaxis nudiceps</t>
  </si>
  <si>
    <t xml:space="preserve">MAH: Macronectes halli</t>
  </si>
  <si>
    <t xml:space="preserve">16: Nearest 4cm</t>
  </si>
  <si>
    <t xml:space="preserve">32: Mustad  11/0</t>
  </si>
  <si>
    <t xml:space="preserve">ALH: Alepocephalus spp</t>
  </si>
  <si>
    <t xml:space="preserve">MAI: Macronectes giganteus</t>
  </si>
  <si>
    <t xml:space="preserve">17: Nearest 5cm</t>
  </si>
  <si>
    <t xml:space="preserve">33: Mustad Straight 15/0</t>
  </si>
  <si>
    <t xml:space="preserve">ALI: Alepisaurus spp</t>
  </si>
  <si>
    <t xml:space="preserve">MBX: Macronectes spp</t>
  </si>
  <si>
    <t xml:space="preserve">24: Nearest 2mm below</t>
  </si>
  <si>
    <t xml:space="preserve">34: Poutada  6/0</t>
  </si>
  <si>
    <t xml:space="preserve">ANA: Engraulis anchoita</t>
  </si>
  <si>
    <t xml:space="preserve">OCO: Oceanites oceanicus</t>
  </si>
  <si>
    <t xml:space="preserve">25: Nearest 3mm below</t>
  </si>
  <si>
    <t xml:space="preserve">35: Mustad Straight 9/0</t>
  </si>
  <si>
    <t xml:space="preserve">AND: Tylosurus acus</t>
  </si>
  <si>
    <t xml:space="preserve">PCI: Procellaria cinerea</t>
  </si>
  <si>
    <t xml:space="preserve">34: Nearest 2mm</t>
  </si>
  <si>
    <t xml:space="preserve">36: Mustad Straight 6/0</t>
  </si>
  <si>
    <t xml:space="preserve">ANH: Annelida</t>
  </si>
  <si>
    <t xml:space="preserve">PCN: Procellaria conspicillata</t>
  </si>
  <si>
    <t xml:space="preserve">35: Nearest 3mm</t>
  </si>
  <si>
    <t xml:space="preserve">37: Stell curved </t>
  </si>
  <si>
    <t xml:space="preserve">ANP: Anotopterus pharao</t>
  </si>
  <si>
    <t xml:space="preserve">PCW: Procellaria westlandica</t>
  </si>
  <si>
    <t xml:space="preserve">91: 1 mm (unknown method)</t>
  </si>
  <si>
    <t xml:space="preserve">38: Mustad  2/0</t>
  </si>
  <si>
    <t xml:space="preserve">ANS: Pleuragramma antarcticum</t>
  </si>
  <si>
    <t xml:space="preserve">PDM: Pterodroma macroptera</t>
  </si>
  <si>
    <t xml:space="preserve">92: 5mm (unknown method)</t>
  </si>
  <si>
    <t xml:space="preserve">39: Mustad  </t>
  </si>
  <si>
    <t xml:space="preserve">ANT: Antimora rostrata</t>
  </si>
  <si>
    <t xml:space="preserve">PFC: Puffinus carneipes</t>
  </si>
  <si>
    <t xml:space="preserve">93: 1cm (unknown method)</t>
  </si>
  <si>
    <t xml:space="preserve">40: APO  </t>
  </si>
  <si>
    <t xml:space="preserve">APL: Plantae aquaticae</t>
  </si>
  <si>
    <t xml:space="preserve">PFG: Puffinus griseus</t>
  </si>
  <si>
    <t xml:space="preserve">94: 2cm (unknown method)</t>
  </si>
  <si>
    <t xml:space="preserve">APO: Apogonidae</t>
  </si>
  <si>
    <t xml:space="preserve">PFT: Puffinus tenuirostris</t>
  </si>
  <si>
    <t xml:space="preserve">95: 3cm (unknown method)</t>
  </si>
  <si>
    <t xml:space="preserve">AQM: Amphipoda</t>
  </si>
  <si>
    <t xml:space="preserve">PHE: Phoebetria palpebrata</t>
  </si>
  <si>
    <t xml:space="preserve">96: 4cm (unknown method)</t>
  </si>
  <si>
    <t xml:space="preserve">AQZ: Antipatharia</t>
  </si>
  <si>
    <t xml:space="preserve">PHU: Phoebetria fusca</t>
  </si>
  <si>
    <t xml:space="preserve">97: 5cm (unknown method)</t>
  </si>
  <si>
    <t xml:space="preserve">ART: Artedidraco spp</t>
  </si>
  <si>
    <t xml:space="preserve">PQW: Puffinus spp</t>
  </si>
  <si>
    <t xml:space="preserve">99: ?cm (unknown method)</t>
  </si>
  <si>
    <t xml:space="preserve">ATX: Actiniaria</t>
  </si>
  <si>
    <t xml:space="preserve">PRK: Procellaria parkinsoni</t>
  </si>
  <si>
    <t xml:space="preserve">AVT: Anotopterus vorax</t>
  </si>
  <si>
    <t xml:space="preserve">PRO: Procellaria aequinoctialis</t>
  </si>
  <si>
    <t xml:space="preserve">AWN: Artedidraco loennbergi</t>
  </si>
  <si>
    <t xml:space="preserve">PRX: Procellariidae</t>
  </si>
  <si>
    <t xml:space="preserve">AWO: Artedidraco orianae</t>
  </si>
  <si>
    <t xml:space="preserve">PTZ: Procellaria spp</t>
  </si>
  <si>
    <t xml:space="preserve">AWS: Artedidraco shackletoni</t>
  </si>
  <si>
    <t xml:space="preserve">PUC: Puffinus creatopus</t>
  </si>
  <si>
    <t xml:space="preserve">AXT: Anthoathecatae</t>
  </si>
  <si>
    <t xml:space="preserve">PUG: Puffinus gravis</t>
  </si>
  <si>
    <t xml:space="preserve">AXX: Arthropoda</t>
  </si>
  <si>
    <t xml:space="preserve">PVB: Pterodroma brevirostris</t>
  </si>
  <si>
    <t xml:space="preserve">AZT: Artedidraco mirus</t>
  </si>
  <si>
    <t xml:space="preserve">PVF: Spheniscidae</t>
  </si>
  <si>
    <t xml:space="preserve">BAA: Bathylagus antarcticus</t>
  </si>
  <si>
    <t xml:space="preserve">PVH: Pterodroma inexpectata</t>
  </si>
  <si>
    <t xml:space="preserve">BAT: Platax spp</t>
  </si>
  <si>
    <t xml:space="preserve">PWD: Pachyptila desolata</t>
  </si>
  <si>
    <t xml:space="preserve">BBB: Barbus bynni</t>
  </si>
  <si>
    <t xml:space="preserve">PWL: Pterodroma lessonii</t>
  </si>
  <si>
    <t xml:space="preserve">BCD: Bathylasmatidae</t>
  </si>
  <si>
    <t xml:space="preserve">PWP: Pagodroma nivea</t>
  </si>
  <si>
    <t xml:space="preserve">BDH: Bathydraco macrolepis</t>
  </si>
  <si>
    <t xml:space="preserve">PWW: Pagodroma spp</t>
  </si>
  <si>
    <t xml:space="preserve">BDJ: Bathydraco marri</t>
  </si>
  <si>
    <t xml:space="preserve">PWX: Pachyptila spp</t>
  </si>
  <si>
    <t xml:space="preserve">BDN: Bathydraco antarcticus</t>
  </si>
  <si>
    <t xml:space="preserve">PWZ: Pagodroma confusa</t>
  </si>
  <si>
    <t xml:space="preserve">BEE: Benthalbella elongata</t>
  </si>
  <si>
    <t xml:space="preserve">PYD: Pygoscelis adeliae</t>
  </si>
  <si>
    <t xml:space="preserve">BEN: Benthos</t>
  </si>
  <si>
    <t xml:space="preserve">PYN: Pygoscelis antarctica</t>
  </si>
  <si>
    <t xml:space="preserve">BER: Brachypterois serrulata</t>
  </si>
  <si>
    <t xml:space="preserve">PYP: Pygoscelis papua</t>
  </si>
  <si>
    <t xml:space="preserve">BFD: Bathydraco scotiae</t>
  </si>
  <si>
    <t xml:space="preserve">QDP: Pelecanoides georgicus</t>
  </si>
  <si>
    <t xml:space="preserve">BLP: Eleginops maclovinus</t>
  </si>
  <si>
    <t xml:space="preserve">SKZ: Stercorariidae</t>
  </si>
  <si>
    <t xml:space="preserve">BLU: Pomatomus saltatrix</t>
  </si>
  <si>
    <t xml:space="preserve">SVB: Sterna bergii</t>
  </si>
  <si>
    <t xml:space="preserve">BNT: Benthalbella spp</t>
  </si>
  <si>
    <t xml:space="preserve">SVI: Sterna vittata</t>
  </si>
  <si>
    <t xml:space="preserve">BNZ: Benthalbella macropinna</t>
  </si>
  <si>
    <t xml:space="preserve">SVJ: Sterna fuscata</t>
  </si>
  <si>
    <t xml:space="preserve">BOL: Bothrocara alalongum</t>
  </si>
  <si>
    <t xml:space="preserve">SVZ: Sterna spp</t>
  </si>
  <si>
    <t xml:space="preserve">BOR: Caproidae</t>
  </si>
  <si>
    <t xml:space="preserve">SWS: Chionis alba</t>
  </si>
  <si>
    <t xml:space="preserve">BRA: Brama spp</t>
  </si>
  <si>
    <t xml:space="preserve">TAA: Thalassoica antarctica</t>
  </si>
  <si>
    <t xml:space="preserve">BRC: Brachioteuthis spp</t>
  </si>
  <si>
    <t xml:space="preserve">TQH: Thalassarche carteri</t>
  </si>
  <si>
    <t xml:space="preserve">BRE: Boroteuthis spp</t>
  </si>
  <si>
    <t xml:space="preserve">TQW: Thalassarche impavida</t>
  </si>
  <si>
    <t xml:space="preserve">BRF: Helicolenus dactylopterus</t>
  </si>
  <si>
    <t xml:space="preserve">TWD: Thalassarche steadi</t>
  </si>
  <si>
    <t xml:space="preserve">BRI: Gonostomatidae</t>
  </si>
  <si>
    <t xml:space="preserve">BAE: Balaenopteridae</t>
  </si>
  <si>
    <t xml:space="preserve">BRQ: Brachiopoda</t>
  </si>
  <si>
    <t xml:space="preserve">BAW: Berardius arnuxii</t>
  </si>
  <si>
    <t xml:space="preserve">BRT: Borostomias antarcticus</t>
  </si>
  <si>
    <t xml:space="preserve">BBW: Mesoplodon densirostris</t>
  </si>
  <si>
    <t xml:space="preserve">BRU: Brama australis</t>
  </si>
  <si>
    <t xml:space="preserve">BCW: Ziphius cavirostris</t>
  </si>
  <si>
    <t xml:space="preserve">BRX: Berycidae</t>
  </si>
  <si>
    <t xml:space="preserve">BDW: Mesoplodon bowdoini</t>
  </si>
  <si>
    <t xml:space="preserve">BRY: Bryozoa</t>
  </si>
  <si>
    <t xml:space="preserve">BEW: Berardius bairdii</t>
  </si>
  <si>
    <t xml:space="preserve">BSZ: Acanthistius brasilianus</t>
  </si>
  <si>
    <t xml:space="preserve">BGW: Mesoplodon europaeus</t>
  </si>
  <si>
    <t xml:space="preserve">BTE: Bathyaethiops breuseghemi</t>
  </si>
  <si>
    <t xml:space="preserve">BHU: Platanista minor</t>
  </si>
  <si>
    <t xml:space="preserve">BTH: Alopias superciliosus</t>
  </si>
  <si>
    <t xml:space="preserve">BHW: Mesoplodon hectori</t>
  </si>
  <si>
    <t xml:space="preserve">BTI: Bathydraconidae</t>
  </si>
  <si>
    <t xml:space="preserve">BJI: Lipotes vexillifer</t>
  </si>
  <si>
    <t xml:space="preserve">BTY: Bathylagus spp</t>
  </si>
  <si>
    <t xml:space="preserve">BJW: Mesoplodon stejnegeri</t>
  </si>
  <si>
    <t xml:space="preserve">BVG: Cottoperca gobio</t>
  </si>
  <si>
    <t xml:space="preserve">BLW: Balaenoptera musculus</t>
  </si>
  <si>
    <t xml:space="preserve">BVK: Pogonophryne barsukovi</t>
  </si>
  <si>
    <t xml:space="preserve">BMY: Balaena mysticetus</t>
  </si>
  <si>
    <t xml:space="preserve">BVY: Bathylagidae</t>
  </si>
  <si>
    <t xml:space="preserve">BNW: Mesoplodon pacificus</t>
  </si>
  <si>
    <t xml:space="preserve">BZN: Bryozoans</t>
  </si>
  <si>
    <t xml:space="preserve">BOT: Inia geoffrensis</t>
  </si>
  <si>
    <t xml:space="preserve">CAH: Callorhinchidae</t>
  </si>
  <si>
    <t xml:space="preserve">BOW: Hyperoodon ampullatus</t>
  </si>
  <si>
    <t xml:space="preserve">CAR: Chondrichthyes</t>
  </si>
  <si>
    <t xml:space="preserve">BPW: Mesoplodon peruvianus</t>
  </si>
  <si>
    <t xml:space="preserve">CAX: Ariidae</t>
  </si>
  <si>
    <t xml:space="preserve">BRP: Phocoena spinipinnis</t>
  </si>
  <si>
    <t xml:space="preserve">CCC: Carcharhinus cautus</t>
  </si>
  <si>
    <t xml:space="preserve">BRW: Balaenoptera edeni</t>
  </si>
  <si>
    <t xml:space="preserve">CCH: Cidaroida</t>
  </si>
  <si>
    <t xml:space="preserve">BSW: Tasmacetus shepherdi</t>
  </si>
  <si>
    <t xml:space="preserve">CEH: Caelorinchus marinii</t>
  </si>
  <si>
    <t xml:space="preserve">BTW: Mesoplodon mirus</t>
  </si>
  <si>
    <t xml:space="preserve">CEN: Centrolophidae</t>
  </si>
  <si>
    <t xml:space="preserve">BUW: Mesoplodon carlhubbsi</t>
  </si>
  <si>
    <t xml:space="preserve">CEO: Centrolophus niger</t>
  </si>
  <si>
    <t xml:space="preserve">BWD: Lagenorhynchus albirostris</t>
  </si>
  <si>
    <t xml:space="preserve">CEP: Cephalopoda</t>
  </si>
  <si>
    <t xml:space="preserve">BWW: Mesoplodon bidens</t>
  </si>
  <si>
    <t xml:space="preserve">CEQ: Ceratias tentaculatus</t>
  </si>
  <si>
    <t xml:space="preserve">BYW: Mesoplodon grayi</t>
  </si>
  <si>
    <t xml:space="preserve">CES: Champsocephalus esox</t>
  </si>
  <si>
    <t xml:space="preserve">CHD: Cephalorhynchus eutropia</t>
  </si>
  <si>
    <t xml:space="preserve">CEX: Genypterus spp</t>
  </si>
  <si>
    <t xml:space="preserve">CMD: Cephalorhynchus commersonii</t>
  </si>
  <si>
    <t xml:space="preserve">CHE: Oncorhynchus masou</t>
  </si>
  <si>
    <t xml:space="preserve">CPM: Caperea marginata</t>
  </si>
  <si>
    <t xml:space="preserve">CHM: Callorhinchus capensis</t>
  </si>
  <si>
    <t xml:space="preserve">DBO: Tursiops truncatus</t>
  </si>
  <si>
    <t xml:space="preserve">CHP: Sardinops sagax</t>
  </si>
  <si>
    <t xml:space="preserve">DCL: Stenella clymene</t>
  </si>
  <si>
    <t xml:space="preserve">CHW: Chionobathyscus dewitti</t>
  </si>
  <si>
    <t xml:space="preserve">DDU: Lagenorhynchus obscurus</t>
  </si>
  <si>
    <t xml:space="preserve">CKA: Micropogonias undulatus</t>
  </si>
  <si>
    <t xml:space="preserve">DHA: Sousa teuszii</t>
  </si>
  <si>
    <t xml:space="preserve">CKH: Coryphaenoides armatus</t>
  </si>
  <si>
    <t xml:space="preserve">DHI: Sousa chinensis</t>
  </si>
  <si>
    <t xml:space="preserve">CKY: Umbrina canosai</t>
  </si>
  <si>
    <t xml:space="preserve">DPN: Stenella attenuata</t>
  </si>
  <si>
    <t xml:space="preserve">CLX: Bivalvia</t>
  </si>
  <si>
    <t xml:space="preserve">DRR: Grampus griseus</t>
  </si>
  <si>
    <t xml:space="preserve">CNI: Cnidaria</t>
  </si>
  <si>
    <t xml:space="preserve">DSA: Stenella frontalis</t>
  </si>
  <si>
    <t xml:space="preserve">CNZ: Crangon spp</t>
  </si>
  <si>
    <t xml:space="preserve">DSI: Stenella longirostris</t>
  </si>
  <si>
    <t xml:space="preserve">COE: Conger conger</t>
  </si>
  <si>
    <t xml:space="preserve">DSP: Stenella spp</t>
  </si>
  <si>
    <t xml:space="preserve">COX: Congridae</t>
  </si>
  <si>
    <t xml:space="preserve">DST: Stenella coeruleoalba</t>
  </si>
  <si>
    <t xml:space="preserve">CQF: Caelorinchus fasciatus</t>
  </si>
  <si>
    <t xml:space="preserve">DWH: Lagenorhynchus acutus</t>
  </si>
  <si>
    <t xml:space="preserve">CRA: Brachyura</t>
  </si>
  <si>
    <t xml:space="preserve">DWP: Lagenorhynchus obliquidens</t>
  </si>
  <si>
    <t xml:space="preserve">CRS: Portunus spp</t>
  </si>
  <si>
    <t xml:space="preserve">DWW: Kogia simus</t>
  </si>
  <si>
    <t xml:space="preserve">CSS: Scleractinia</t>
  </si>
  <si>
    <t xml:space="preserve">EUA: Eubalaena australis</t>
  </si>
  <si>
    <t xml:space="preserve">CTA: Cheilodactylus bergi</t>
  </si>
  <si>
    <t xml:space="preserve">EUG: Eubalaena glacialis</t>
  </si>
  <si>
    <t xml:space="preserve">CUS: Genypterus blacodes</t>
  </si>
  <si>
    <t xml:space="preserve">FAW: Pseudorca crassidens</t>
  </si>
  <si>
    <t xml:space="preserve">CUX: Holothurioidea</t>
  </si>
  <si>
    <t xml:space="preserve">FIW: Balaenoptera physalus</t>
  </si>
  <si>
    <t xml:space="preserve">CVG: Careproctus georgianus</t>
  </si>
  <si>
    <t xml:space="preserve">FRA: Pontoporia blainvillei</t>
  </si>
  <si>
    <t xml:space="preserve">CVH: Careproctus catherinae</t>
  </si>
  <si>
    <t xml:space="preserve">FRD: Lagenodelphis hosei</t>
  </si>
  <si>
    <t xml:space="preserve">CVN: Chiasmodon niger</t>
  </si>
  <si>
    <t xml:space="preserve">GLO: Globicephala spp</t>
  </si>
  <si>
    <t xml:space="preserve">CVR: Careproctus polarsterni</t>
  </si>
  <si>
    <t xml:space="preserve">GNS: Platanista gangetica</t>
  </si>
  <si>
    <t xml:space="preserve">CVS: Chauliodus schmidti</t>
  </si>
  <si>
    <t xml:space="preserve">GPX: Epinephelus spp</t>
  </si>
  <si>
    <t xml:space="preserve">CVY: Coryphaenoides spp</t>
  </si>
  <si>
    <t xml:space="preserve">GRW: Eschrichtius robustus</t>
  </si>
  <si>
    <t xml:space="preserve">CWD: Crinoidea</t>
  </si>
  <si>
    <t xml:space="preserve">HCD: Cephalorhynchus hectori</t>
  </si>
  <si>
    <t xml:space="preserve">CWL: Careproctus pseudoprofundicola</t>
  </si>
  <si>
    <t xml:space="preserve">HRD: Lagenorhynchus cruciger</t>
  </si>
  <si>
    <t xml:space="preserve">CWQ: Careproctus ampliceps</t>
  </si>
  <si>
    <t xml:space="preserve">HUW: Megaptera novaeangliae</t>
  </si>
  <si>
    <t xml:space="preserve">CWS: Careproctus spp</t>
  </si>
  <si>
    <t xml:space="preserve">HVD: Cephalorhynchus heavisidii</t>
  </si>
  <si>
    <t xml:space="preserve">CWT: Cetomimidae</t>
  </si>
  <si>
    <t xml:space="preserve">IRD: Orcaella brevirostris</t>
  </si>
  <si>
    <t xml:space="preserve">CWV: Careproctus vladibeckeri</t>
  </si>
  <si>
    <t xml:space="preserve">KIW: Orcinus orca</t>
  </si>
  <si>
    <t xml:space="preserve">CWX: Caelorinchus spp</t>
  </si>
  <si>
    <t xml:space="preserve">KPW: Feresa attenuata</t>
  </si>
  <si>
    <t xml:space="preserve">CXW: Careproctus inflexidens</t>
  </si>
  <si>
    <t xml:space="preserve">MAM: Mammalia</t>
  </si>
  <si>
    <t xml:space="preserve">CXX: Stalked crinoid</t>
  </si>
  <si>
    <t xml:space="preserve">MEP: Mesoplodon spp</t>
  </si>
  <si>
    <t xml:space="preserve">CXY: Chemosynthetic communites</t>
  </si>
  <si>
    <t xml:space="preserve">MEW: Peponocephala electra</t>
  </si>
  <si>
    <t xml:space="preserve">CYC: Cycloteuthidae</t>
  </si>
  <si>
    <t xml:space="preserve">MIW: Balaenoptera acutorostrata</t>
  </si>
  <si>
    <t xml:space="preserve">CZC: Careproctus continentalis</t>
  </si>
  <si>
    <t xml:space="preserve">MYS: Mysticeti</t>
  </si>
  <si>
    <t xml:space="preserve">CZF: Coryphaenoides ferrieri</t>
  </si>
  <si>
    <t xml:space="preserve">NAR: Monodon monoceros</t>
  </si>
  <si>
    <t xml:space="preserve">CZL: Coryphaenoides lecointei</t>
  </si>
  <si>
    <t xml:space="preserve">ODN: Odontoceti</t>
  </si>
  <si>
    <t xml:space="preserve">CZR: Chordata</t>
  </si>
  <si>
    <t xml:space="preserve">PDA: Phocoenoides dalli</t>
  </si>
  <si>
    <t xml:space="preserve">DAH: Dacodraco hunteri</t>
  </si>
  <si>
    <t xml:space="preserve">PFI: Neophocaena phocaenoides</t>
  </si>
  <si>
    <t xml:space="preserve">DCP: Pandalidae</t>
  </si>
  <si>
    <t xml:space="preserve">PHR: Phocoena phocoena</t>
  </si>
  <si>
    <t xml:space="preserve">DIL: Diptychus maculatus</t>
  </si>
  <si>
    <t xml:space="preserve">PIW: Globicephala melas</t>
  </si>
  <si>
    <t xml:space="preserve">DLG: Pogonophryne dolichobranchiata</t>
  </si>
  <si>
    <t xml:space="preserve">PLD: Lagenorhynchus australis</t>
  </si>
  <si>
    <t xml:space="preserve">DLL: Dolloidraco longedorsalis</t>
  </si>
  <si>
    <t xml:space="preserve">PYW: Kogia breviceps</t>
  </si>
  <si>
    <t xml:space="preserve">DMK: Adamussium colbecki</t>
  </si>
  <si>
    <t xml:space="preserve">RNW: Lissodelphis borealis</t>
  </si>
  <si>
    <t xml:space="preserve">DOI: Dosinia lupinus</t>
  </si>
  <si>
    <t xml:space="preserve">RSW: Lissodelphis peronii</t>
  </si>
  <si>
    <t xml:space="preserve">DWA: Acanthodraco dewitti</t>
  </si>
  <si>
    <t xml:space="preserve">RTD: Steno bredanensis</t>
  </si>
  <si>
    <t xml:space="preserve">ECH: Echinodermata</t>
  </si>
  <si>
    <t xml:space="preserve">SEA: Arctocephalus gazella</t>
  </si>
  <si>
    <t xml:space="preserve">ECI: Echiodon cryomargarites</t>
  </si>
  <si>
    <t xml:space="preserve">SEL: Otaria byronia</t>
  </si>
  <si>
    <t xml:space="preserve">ELN: Electrona antarctica</t>
  </si>
  <si>
    <t xml:space="preserve">SES: Mirounga leonina</t>
  </si>
  <si>
    <t xml:space="preserve">ELO: Lycothrissa crocodilus</t>
  </si>
  <si>
    <t xml:space="preserve">SET: Lobodon carcinophagus</t>
  </si>
  <si>
    <t xml:space="preserve">ELT: Electrona spp</t>
  </si>
  <si>
    <t xml:space="preserve">SHW: Globicephala macrorhynchus</t>
  </si>
  <si>
    <t xml:space="preserve">ELZ: Zoarcidae</t>
  </si>
  <si>
    <t xml:space="preserve">SIW: Balaenoptera borealis</t>
  </si>
  <si>
    <t xml:space="preserve">EMT: Emmelichthyidae</t>
  </si>
  <si>
    <t xml:space="preserve">SLP: Hydrurga leptonyx</t>
  </si>
  <si>
    <t xml:space="preserve">ETF: Etmopterus lucifer</t>
  </si>
  <si>
    <t xml:space="preserve">SLW: Leptonychotes weddellii</t>
  </si>
  <si>
    <t xml:space="preserve">ETM: Etmopterus granulosus</t>
  </si>
  <si>
    <t xml:space="preserve">SPP: Australophocaena dioptrica</t>
  </si>
  <si>
    <t xml:space="preserve">FCX: Crustacea</t>
  </si>
  <si>
    <t xml:space="preserve">SPW: Physeter catodon</t>
  </si>
  <si>
    <t xml:space="preserve">FIC: Cryodraco antarcticus</t>
  </si>
  <si>
    <t xml:space="preserve">SRS: Ommatophoca rossii</t>
  </si>
  <si>
    <t xml:space="preserve">FLA: Percophis brasiliensis</t>
  </si>
  <si>
    <t xml:space="preserve">SRW: Hyperoodon planifrons</t>
  </si>
  <si>
    <t xml:space="preserve">FOR: Forminifera</t>
  </si>
  <si>
    <t xml:space="preserve">SXX: Otariidae, Phocidae</t>
  </si>
  <si>
    <t xml:space="preserve">GAS: Gastropoda</t>
  </si>
  <si>
    <t xml:space="preserve">TGW: Mesoplodon ginkgodens</t>
  </si>
  <si>
    <t xml:space="preserve">GEA: Gerlachea australis</t>
  </si>
  <si>
    <t xml:space="preserve">TSW: Mesoplodon layardii</t>
  </si>
  <si>
    <t xml:space="preserve">GEP: Gempylidae</t>
  </si>
  <si>
    <t xml:space="preserve">TUC: Sotalia fluviatilis</t>
  </si>
  <si>
    <t xml:space="preserve">GFY: Gyrinomimus grahami</t>
  </si>
  <si>
    <t xml:space="preserve">VAQ: Phocoena sinus</t>
  </si>
  <si>
    <t xml:space="preserve">GGW: Gorgoniidae</t>
  </si>
  <si>
    <t xml:space="preserve">WLE: Whales unidentified</t>
  </si>
  <si>
    <t xml:space="preserve">GRA: Parapristipoma octolineatum</t>
  </si>
  <si>
    <t xml:space="preserve">GRM: Macruronus magellanicus</t>
  </si>
  <si>
    <t xml:space="preserve">GRN: Macruronus novaezelandiae</t>
  </si>
  <si>
    <t xml:space="preserve">GSK: Somniosus microcephalus</t>
  </si>
  <si>
    <t xml:space="preserve">GSX: Gonostoma spp</t>
  </si>
  <si>
    <t xml:space="preserve">GTO: Pagothenia borchgrevinki</t>
  </si>
  <si>
    <t xml:space="preserve">GYA: Gymnodraco acuticeps</t>
  </si>
  <si>
    <t xml:space="preserve">GYB: Gymnoscopelus bolini</t>
  </si>
  <si>
    <t xml:space="preserve">GYF: Gymnoscopelus fraseri</t>
  </si>
  <si>
    <t xml:space="preserve">GYJ: Gymnoscopelus hintonoides</t>
  </si>
  <si>
    <t xml:space="preserve">GYN: Gymnoscopelus nicholsi</t>
  </si>
  <si>
    <t xml:space="preserve">GYO: Gymnoscopelus opisthopterus</t>
  </si>
  <si>
    <t xml:space="preserve">GYR: Gymnoscopelus braueri</t>
  </si>
  <si>
    <t xml:space="preserve">GYY: Gymnoscopelus spp</t>
  </si>
  <si>
    <t xml:space="preserve">GZV: Gvozdarus svetovidovi</t>
  </si>
  <si>
    <t xml:space="preserve">HAN: Halaelurus canescens</t>
  </si>
  <si>
    <t xml:space="preserve">HBG: Harpagifer georgianus</t>
  </si>
  <si>
    <t xml:space="preserve">HET: Hemichordata</t>
  </si>
  <si>
    <t xml:space="preserve">HGW: Harpagifer antarcticus</t>
  </si>
  <si>
    <t xml:space="preserve">HHJ: Achiropsetta tricholepis</t>
  </si>
  <si>
    <t xml:space="preserve">HIB: Histiobranchus bathybius</t>
  </si>
  <si>
    <t xml:space="preserve">HIV: Histiodraco velifer</t>
  </si>
  <si>
    <t xml:space="preserve">HKN: Merluccius australis</t>
  </si>
  <si>
    <t xml:space="preserve">HKP: Merluccius hubbsi</t>
  </si>
  <si>
    <t xml:space="preserve">HOL: Holocephali</t>
  </si>
  <si>
    <t xml:space="preserve">HQZ: Hydroida</t>
  </si>
  <si>
    <t xml:space="preserve">HXY: Hexactinellida</t>
  </si>
  <si>
    <t xml:space="preserve">HYD: Hydrolagus spp</t>
  </si>
  <si>
    <t xml:space="preserve">ICA: Icichthys australis</t>
  </si>
  <si>
    <t xml:space="preserve">ICK: Cryodraco atkinsoni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PX: Liparidae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LZB: Lycodichthys dearborni</t>
  </si>
  <si>
    <t xml:space="preserve">LZY: Lycenchelys spp</t>
  </si>
  <si>
    <t xml:space="preserve">MAP: Magnisudis prionosa</t>
  </si>
  <si>
    <t xml:space="preserve">MAS: Scomber japonicus</t>
  </si>
  <si>
    <t xml:space="preserve">MAX: Scombridae</t>
  </si>
  <si>
    <t xml:space="preserve">MCE: Caelorinchus kermadecu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VC: Muraenolepis marmoratus</t>
  </si>
  <si>
    <t xml:space="preserve">MWG: Melanostigma gelatinosum</t>
  </si>
  <si>
    <t xml:space="preserve">MWM: Melamphaes microps</t>
  </si>
  <si>
    <t xml:space="preserve">MWO: Muraenolepis orangiensis</t>
  </si>
  <si>
    <t xml:space="preserve">MWR: Melanocetus rossi</t>
  </si>
  <si>
    <t xml:space="preserve">MWS: Muraenolepis microcephalus</t>
  </si>
  <si>
    <t xml:space="preserve">MXN: Melanocetidae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HQ: Paranotothenia dewitti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TW: Pennatulacea</t>
  </si>
  <si>
    <t xml:space="preserve">NYM: Notothenia marionensis</t>
  </si>
  <si>
    <t xml:space="preserve">OCP: Ocosia apia</t>
  </si>
  <si>
    <t xml:space="preserve">OCT: Octopodidae</t>
  </si>
  <si>
    <t xml:space="preserve">OHF: Ophthalmolycus bothriocephalus</t>
  </si>
  <si>
    <t xml:space="preserve">OHZ: Ophthalmolycus spp</t>
  </si>
  <si>
    <t xml:space="preserve">OIJ: Moroteuthis ingens</t>
  </si>
  <si>
    <t xml:space="preserve">OKX: Oneirodidae</t>
  </si>
  <si>
    <t xml:space="preserve">OOV: Oneirodes notius</t>
  </si>
  <si>
    <t xml:space="preserve">OOY: Ophiurida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LF: Artedidraconidae</t>
  </si>
  <si>
    <t xml:space="preserve">PLG: Paraliparis gracilis</t>
  </si>
  <si>
    <t xml:space="preserve">PLO: Pellonula leonensis</t>
  </si>
  <si>
    <t xml:space="preserve">PMA: Pagetopsis macropterus</t>
  </si>
  <si>
    <t xml:space="preserve">PMC: Poromitra crassiceps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O: Paraliparis devriesi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YZ: Pterobranchia</t>
  </si>
  <si>
    <t xml:space="preserve">PZC: Alepocephalidae</t>
  </si>
  <si>
    <t xml:space="preserve">PZD: Paraliparis andriashevi</t>
  </si>
  <si>
    <t xml:space="preserve">PZF: Paraliparis fuscolingua</t>
  </si>
  <si>
    <t xml:space="preserve">PZJ: Pogonophryne phyllopogon</t>
  </si>
  <si>
    <t xml:space="preserve">PZK: Pagetopsis spp</t>
  </si>
  <si>
    <t xml:space="preserve">PZN: Paraliparis macrocephalus</t>
  </si>
  <si>
    <t xml:space="preserve">PZQ: Paraliparis rossi</t>
  </si>
  <si>
    <t xml:space="preserve">PZS: Pagetopsis maculatus</t>
  </si>
  <si>
    <t xml:space="preserve">REG: Sebastes marinus</t>
  </si>
  <si>
    <t xml:space="preserve">RGG: Racovitzia glacialis</t>
  </si>
  <si>
    <t xml:space="preserve">RHC: Rhinochimaera spp</t>
  </si>
  <si>
    <t xml:space="preserve">RNG: Coryphaenoides rupestris</t>
  </si>
  <si>
    <t xml:space="preserve">RPG: Sparus pagrus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O: Demospongiae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Q: Teuthoidea</t>
  </si>
  <si>
    <t xml:space="preserve">SQU: Loliginidae, Ommastrephidae</t>
  </si>
  <si>
    <t xml:space="preserve">SQX: Ommastrephes, Illex</t>
  </si>
  <si>
    <t xml:space="preserve">SSI: Chaenocephalus aceratus</t>
  </si>
  <si>
    <t xml:space="preserve">SSO: Pseudocyttus maculatus</t>
  </si>
  <si>
    <t xml:space="preserve">SSX: Ascidiacea</t>
  </si>
  <si>
    <t xml:space="preserve">SSY: Serpulidae</t>
  </si>
  <si>
    <t xml:space="preserve">STF: Asteroidea</t>
  </si>
  <si>
    <t xml:space="preserve">SUY: Stauroteuthi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u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G: Thaumeledone gunteri</t>
  </si>
  <si>
    <t xml:space="preserve">TVN: Tanaidacea</t>
  </si>
  <si>
    <t xml:space="preserve">TWP: Adeli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OI: Vomeridens infuscipinnis</t>
  </si>
  <si>
    <t xml:space="preserve">VSH: Scopelosaurus spp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phyophora</t>
  </si>
  <si>
    <t xml:space="preserve">YDB: Cryodraco spp</t>
  </si>
  <si>
    <t xml:space="preserve">YJB: Pogonophryne albipinna</t>
  </si>
  <si>
    <t xml:space="preserve">YJC: Pogonophryne cerebropogon</t>
  </si>
  <si>
    <t xml:space="preserve">YJI: Pogonophryne immaculata</t>
  </si>
  <si>
    <t xml:space="preserve">YJM: Pogonophryne mentella</t>
  </si>
  <si>
    <t xml:space="preserve">YJO: Pogonophryne lanceobarbata</t>
  </si>
  <si>
    <t xml:space="preserve">YJP: Pogonophryne macropogon</t>
  </si>
  <si>
    <t xml:space="preserve">YJV: Pogonophryne ventrimaculata</t>
  </si>
  <si>
    <t xml:space="preserve">YOQ: Cryothenia peninsulae</t>
  </si>
  <si>
    <t xml:space="preserve">YTM: Cyclothone microdon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CCAMLR Data Form C5Bv2009</t>
  </si>
  <si>
    <t xml:space="preserve">POT DESIGN</t>
  </si>
  <si>
    <t xml:space="preserve">Please include an illustration for each type of pot used, indicating dimensions, funnel position and orientation and escape port. </t>
  </si>
  <si>
    <t xml:space="preserve">Pot type: 1</t>
  </si>
  <si>
    <t xml:space="preserve">Mesh size (mm)</t>
  </si>
  <si>
    <t xml:space="preserve">include illustration here</t>
  </si>
  <si>
    <t xml:space="preserve">Funnel position</t>
  </si>
  <si>
    <t xml:space="preserve">orientation</t>
  </si>
  <si>
    <t xml:space="preserve">aperture (cm)</t>
  </si>
  <si>
    <t xml:space="preserve">Number of chambers</t>
  </si>
  <si>
    <t xml:space="preserve">Escape port present (Y or N)</t>
  </si>
  <si>
    <t xml:space="preserve">dimensions (cm)</t>
  </si>
  <si>
    <t xml:space="preserve">Pot type: 2</t>
  </si>
  <si>
    <t xml:space="preserve">Pot type: 3</t>
  </si>
  <si>
    <t xml:space="preserve">Pot type: oth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[$-409]d\-mmm\-yy"/>
    <numFmt numFmtId="169" formatCode="[$-C09]dd/mmm/yy;@"/>
    <numFmt numFmtId="170" formatCode="[$-409]h:mm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1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</font>
    <font>
      <sz val="11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4C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4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7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7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4C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3.992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28"/>
    <col collapsed="false" customWidth="true" hidden="false" outlineLevel="0" max="3" min="3" style="1" width="25.41"/>
    <col collapsed="false" customWidth="false" hidden="false" outlineLevel="0" max="14" min="4" style="1" width="13.99"/>
    <col collapsed="false" customWidth="false" hidden="false" outlineLevel="0" max="257" min="15" style="2" width="13.99"/>
  </cols>
  <sheetData>
    <row r="1" s="7" customFormat="true" ht="35.25" hidden="false" customHeight="true" outlineLevel="0" collapsed="false">
      <c r="A1" s="3"/>
      <c r="B1" s="4" t="s">
        <v>0</v>
      </c>
      <c r="C1" s="5"/>
      <c r="D1" s="5"/>
      <c r="E1" s="5"/>
      <c r="F1" s="5"/>
      <c r="G1" s="6"/>
      <c r="H1" s="5"/>
      <c r="I1" s="5"/>
      <c r="J1" s="5"/>
      <c r="K1" s="5"/>
      <c r="L1" s="5"/>
      <c r="M1" s="5"/>
      <c r="N1" s="5"/>
    </row>
    <row r="2" s="7" customFormat="true" ht="15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7" customFormat="true" ht="1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</row>
    <row r="4" s="7" customFormat="true" ht="15" hidden="false" customHeight="true" outlineLevel="0" collapsed="false">
      <c r="A4" s="8"/>
      <c r="B4" s="9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0" customFormat="true" ht="15" hidden="false" customHeight="true" outlineLevel="0" collapsed="false">
      <c r="A5" s="8"/>
      <c r="B5" s="12" t="s">
        <v>4</v>
      </c>
      <c r="C5" s="12"/>
    </row>
    <row r="6" s="10" customFormat="true" ht="15" hidden="false" customHeight="true" outlineLevel="0" collapsed="false">
      <c r="A6" s="8"/>
      <c r="B6" s="12"/>
      <c r="C6" s="12"/>
    </row>
    <row r="7" s="10" customFormat="true" ht="15" hidden="false" customHeight="true" outlineLevel="0" collapsed="false">
      <c r="A7" s="13"/>
      <c r="B7" s="14" t="s">
        <v>5</v>
      </c>
      <c r="C7" s="14"/>
      <c r="D7" s="15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0" customFormat="true" ht="15" hidden="false" customHeight="true" outlineLevel="0" collapsed="false">
      <c r="A8" s="13"/>
      <c r="B8" s="14"/>
      <c r="C8" s="14"/>
      <c r="D8" s="15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0" customFormat="true" ht="15" hidden="false" customHeight="true" outlineLevel="0" collapsed="false">
      <c r="A9" s="13"/>
      <c r="B9" s="14"/>
      <c r="C9" s="14"/>
      <c r="D9" s="15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0" customFormat="true" ht="15" hidden="false" customHeight="true" outlineLevel="0" collapsed="false">
      <c r="A10" s="13"/>
      <c r="B10" s="14"/>
      <c r="C10" s="14"/>
      <c r="D10" s="15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0" customFormat="true" ht="15" hidden="false" customHeight="true" outlineLevel="0" collapsed="false">
      <c r="A11" s="8"/>
      <c r="B11" s="16" t="s">
        <v>6</v>
      </c>
      <c r="C11" s="16"/>
    </row>
    <row r="12" s="7" customFormat="true" ht="15" hidden="false" customHeight="true" outlineLevel="0" collapsed="false">
      <c r="A12" s="8"/>
      <c r="B12" s="16"/>
      <c r="C12" s="16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7" customFormat="true" ht="15" hidden="false" customHeight="true" outlineLevel="0" collapsed="false">
      <c r="A13" s="8"/>
      <c r="B13" s="17"/>
      <c r="C13" s="17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18" customFormat="true" ht="15" hidden="false" customHeight="true" outlineLevel="0" collapsed="false">
      <c r="A14" s="8"/>
      <c r="B14" s="9" t="s">
        <v>7</v>
      </c>
      <c r="C14" s="10"/>
      <c r="D14" s="15"/>
    </row>
    <row r="15" s="18" customFormat="true" ht="15" hidden="false" customHeight="true" outlineLevel="0" collapsed="false">
      <c r="A15" s="8"/>
      <c r="B15" s="19" t="s">
        <v>8</v>
      </c>
      <c r="C15" s="19"/>
      <c r="D15" s="20"/>
      <c r="E15" s="10"/>
      <c r="F15" s="10"/>
      <c r="G15" s="10"/>
      <c r="H15" s="21"/>
      <c r="I15" s="21"/>
      <c r="J15" s="22"/>
    </row>
    <row r="16" s="18" customFormat="true" ht="15" hidden="false" customHeight="true" outlineLevel="0" collapsed="false">
      <c r="A16" s="8"/>
      <c r="B16" s="23" t="s">
        <v>9</v>
      </c>
      <c r="C16" s="23"/>
      <c r="D16" s="24"/>
      <c r="E16" s="25"/>
      <c r="F16" s="25"/>
      <c r="G16" s="26"/>
      <c r="H16" s="21"/>
      <c r="I16" s="21"/>
      <c r="J16" s="22"/>
    </row>
    <row r="17" s="28" customFormat="true" ht="15" hidden="false" customHeight="true" outlineLevel="0" collapsed="false">
      <c r="A17" s="8"/>
      <c r="B17" s="23" t="s">
        <v>10</v>
      </c>
      <c r="C17" s="23"/>
      <c r="D17" s="27"/>
      <c r="E17" s="25"/>
      <c r="F17" s="25"/>
      <c r="G17" s="26"/>
      <c r="H17" s="21"/>
      <c r="I17" s="21"/>
      <c r="J17" s="22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s="28" customFormat="true" ht="15" hidden="false" customHeight="true" outlineLevel="0" collapsed="false">
      <c r="A18" s="8"/>
      <c r="B18" s="29" t="s">
        <v>11</v>
      </c>
      <c r="C18" s="29"/>
      <c r="D18" s="27"/>
      <c r="E18" s="25"/>
      <c r="F18" s="25"/>
      <c r="G18" s="26"/>
      <c r="H18" s="21"/>
      <c r="I18" s="21"/>
      <c r="J18" s="22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s="28" customFormat="true" ht="15" hidden="false" customHeight="true" outlineLevel="0" collapsed="false">
      <c r="A19" s="8"/>
      <c r="B19" s="29" t="s">
        <v>12</v>
      </c>
      <c r="C19" s="29"/>
      <c r="D19" s="24"/>
      <c r="E19" s="25"/>
      <c r="F19" s="25"/>
      <c r="G19" s="26"/>
      <c r="H19" s="21"/>
      <c r="I19" s="21"/>
      <c r="J19" s="22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s="28" customFormat="true" ht="15" hidden="false" customHeight="true" outlineLevel="0" collapsed="false">
      <c r="A20" s="8"/>
      <c r="B20" s="29" t="s">
        <v>13</v>
      </c>
      <c r="C20" s="29"/>
      <c r="D20" s="24"/>
      <c r="E20" s="25"/>
      <c r="F20" s="25"/>
      <c r="G20" s="26"/>
      <c r="H20" s="21"/>
      <c r="I20" s="21"/>
      <c r="J20" s="22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s="28" customFormat="true" ht="15" hidden="false" customHeight="true" outlineLevel="0" collapsed="false">
      <c r="A21" s="8"/>
      <c r="B21" s="23" t="s">
        <v>14</v>
      </c>
      <c r="C21" s="23"/>
      <c r="D21" s="24"/>
      <c r="E21" s="25"/>
      <c r="F21" s="25"/>
      <c r="G21" s="26"/>
      <c r="H21" s="21"/>
      <c r="I21" s="21"/>
      <c r="J21" s="22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28" customFormat="true" ht="15" hidden="false" customHeight="true" outlineLevel="0" collapsed="false">
      <c r="A22" s="8"/>
      <c r="B22" s="23" t="s">
        <v>15</v>
      </c>
      <c r="C22" s="23"/>
      <c r="D22" s="24"/>
      <c r="E22" s="25"/>
      <c r="F22" s="25"/>
      <c r="G22" s="26"/>
      <c r="H22" s="21"/>
      <c r="I22" s="21"/>
      <c r="J22" s="22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" customFormat="true" ht="15" hidden="false" customHeight="true" outlineLevel="0" collapsed="false">
      <c r="A23" s="8"/>
      <c r="B23" s="9" t="s">
        <v>16</v>
      </c>
      <c r="C23" s="30"/>
      <c r="D23" s="31"/>
      <c r="E23" s="32" t="s">
        <v>17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s="35" customFormat="true" ht="15" hidden="false" customHeight="true" outlineLevel="0" collapsed="false">
      <c r="A24" s="8"/>
      <c r="B24" s="23" t="s">
        <v>18</v>
      </c>
      <c r="C24" s="23"/>
      <c r="D24" s="33"/>
      <c r="E24" s="34" t="str">
        <f aca="false">IF(SUM(E$51:E$52,E$61:E$62,E$71:E$74)=0,"",D24)</f>
        <v/>
      </c>
      <c r="F24" s="34" t="str">
        <f aca="false">IF(SUM(F$51:F$52,F$61:F$62,F$71:F$74)=0,"",IF(E24="",$D24,E24))</f>
        <v/>
      </c>
      <c r="G24" s="34" t="str">
        <f aca="false">IF(SUM(G$51:G$52,G$61:G$62,G$71:G$74)=0,"",IF(F24="",$D24,F24))</f>
        <v/>
      </c>
      <c r="H24" s="34" t="str">
        <f aca="false">IF(SUM(H$51:H$52,H$61:H$62,H$71:H$74)=0,"",IF(G24="",$D24,G24))</f>
        <v/>
      </c>
      <c r="I24" s="34" t="str">
        <f aca="false">IF(SUM(I$51:I$52,I$61:I$62,I$71:I$74)=0,"",IF(H24="",$D24,H24))</f>
        <v/>
      </c>
      <c r="J24" s="34" t="str">
        <f aca="false">IF(SUM(J$51:J$52,J$61:J$62,J$71:J$74)=0,"",IF(I24="",$D24,I24))</f>
        <v/>
      </c>
      <c r="K24" s="34" t="str">
        <f aca="false">IF(SUM(K$51:K$52,K$61:K$62,K$71:K$74)=0,"",IF(J24="",$D24,J24))</f>
        <v/>
      </c>
      <c r="L24" s="34" t="str">
        <f aca="false">IF(SUM(L$51:L$52,L$61:L$62,L$71:L$74)=0,"",IF(K24="",$D24,K24))</f>
        <v/>
      </c>
      <c r="M24" s="34" t="str">
        <f aca="false">IF(SUM(M$51:M$52,M$61:M$62,M$71:M$74)=0,"",IF(L24="",$D24,L24))</f>
        <v/>
      </c>
      <c r="N24" s="34" t="str">
        <f aca="false">IF(SUM(N$51:N$52,N$61:N$62,N$71:N$74)=0,"",IF(M24="",$D24,M24))</f>
        <v/>
      </c>
      <c r="O24" s="34" t="str">
        <f aca="false">IF(SUM(O$51:O$52,O$61:O$62,O$71:O$74)=0,"",IF(N24="",$D24,N24))</f>
        <v/>
      </c>
      <c r="P24" s="34" t="str">
        <f aca="false">IF(SUM(P$51:P$52,P$61:P$62,P$71:P$74)=0,"",IF(O24="",$D24,O24))</f>
        <v/>
      </c>
      <c r="Q24" s="34" t="str">
        <f aca="false">IF(SUM(Q$51:Q$52,Q$61:Q$62,Q$71:Q$74)=0,"",IF(P24="",$D24,P24))</f>
        <v/>
      </c>
      <c r="R24" s="34" t="str">
        <f aca="false">IF(SUM(R$51:R$52,R$61:R$62,R$71:R$74)=0,"",IF(Q24="",$D24,Q24))</f>
        <v/>
      </c>
      <c r="S24" s="34" t="str">
        <f aca="false">IF(SUM(S$51:S$52,S$61:S$62,S$71:S$74)=0,"",IF(R24="",$D24,R24))</f>
        <v/>
      </c>
      <c r="T24" s="34" t="str">
        <f aca="false">IF(SUM(T$51:T$52,T$61:T$62,T$71:T$74)=0,"",IF(S24="",$D24,S24))</f>
        <v/>
      </c>
      <c r="U24" s="34" t="str">
        <f aca="false">IF(SUM(U$51:U$52,U$61:U$62,U$71:U$74)=0,"",IF(T24="",$D24,T24))</f>
        <v/>
      </c>
      <c r="V24" s="34" t="str">
        <f aca="false">IF(SUM(V$51:V$52,V$61:V$62,V$71:V$74)=0,"",IF(U24="",$D24,U24))</f>
        <v/>
      </c>
      <c r="W24" s="34" t="str">
        <f aca="false">IF(SUM(W$51:W$52,W$61:W$62,W$71:W$74)=0,"",IF(V24="",$D24,V24))</f>
        <v/>
      </c>
      <c r="X24" s="34" t="str">
        <f aca="false">IF(SUM(X$51:X$52,X$61:X$62,X$71:X$74)=0,"",IF(W24="",$D24,W24))</f>
        <v/>
      </c>
      <c r="Y24" s="34" t="str">
        <f aca="false">IF(SUM(Y$51:Y$52,Y$61:Y$62,Y$71:Y$74)=0,"",IF(X24="",$D24,X24))</f>
        <v/>
      </c>
      <c r="Z24" s="34" t="str">
        <f aca="false">IF(SUM(Z$51:Z$52,Z$61:Z$62,Z$71:Z$74)=0,"",IF(Y24="",$D24,Y24))</f>
        <v/>
      </c>
      <c r="AA24" s="34" t="str">
        <f aca="false">IF(SUM(AA$51:AA$52,AA$61:AA$62,AA$71:AA$74)=0,"",IF(Z24="",$D24,Z24))</f>
        <v/>
      </c>
      <c r="AB24" s="34" t="str">
        <f aca="false">IF(SUM(AB$51:AB$52,AB$61:AB$62,AB$71:AB$74)=0,"",IF(AA24="",$D24,AA24))</f>
        <v/>
      </c>
      <c r="AC24" s="34" t="str">
        <f aca="false">IF(SUM(AC$51:AC$52,AC$61:AC$62,AC$71:AC$74)=0,"",IF(AB24="",$D24,AB24))</f>
        <v/>
      </c>
      <c r="AD24" s="34" t="str">
        <f aca="false">IF(SUM(AD$51:AD$52,AD$61:AD$62,AD$71:AD$74)=0,"",IF(AC24="",$D24,AC24))</f>
        <v/>
      </c>
      <c r="AE24" s="34" t="str">
        <f aca="false">IF(SUM(AE$51:AE$52,AE$61:AE$62,AE$71:AE$74)=0,"",IF(AD24="",$D24,AD24))</f>
        <v/>
      </c>
      <c r="AF24" s="34" t="str">
        <f aca="false">IF(SUM(AF$51:AF$52,AF$61:AF$62,AF$71:AF$74)=0,"",IF(AE24="",$D24,AE24))</f>
        <v/>
      </c>
      <c r="AG24" s="34" t="str">
        <f aca="false">IF(SUM(AG$51:AG$52,AG$61:AG$62,AG$71:AG$74)=0,"",IF(AF24="",$D24,AF24))</f>
        <v/>
      </c>
      <c r="AH24" s="34" t="str">
        <f aca="false">IF(SUM(AH$51:AH$52,AH$61:AH$62,AH$71:AH$74)=0,"",IF(AG24="",$D24,AG24))</f>
        <v/>
      </c>
      <c r="AI24" s="34" t="str">
        <f aca="false">IF(SUM(AI$51:AI$52,AI$61:AI$62,AI$71:AI$74)=0,"",IF(AH24="",$D24,AH24))</f>
        <v/>
      </c>
      <c r="AJ24" s="34" t="str">
        <f aca="false">IF(SUM(AJ$51:AJ$52,AJ$61:AJ$62,AJ$71:AJ$74)=0,"",IF(AI24="",$D24,AI24))</f>
        <v/>
      </c>
      <c r="AK24" s="34" t="str">
        <f aca="false">IF(SUM(AK$51:AK$52,AK$61:AK$62,AK$71:AK$74)=0,"",IF(AJ24="",$D24,AJ24))</f>
        <v/>
      </c>
      <c r="AL24" s="34" t="str">
        <f aca="false">IF(SUM(AL$51:AL$52,AL$61:AL$62,AL$71:AL$74)=0,"",IF(AK24="",$D24,AK24))</f>
        <v/>
      </c>
      <c r="AM24" s="34" t="str">
        <f aca="false">IF(SUM(AM$51:AM$52,AM$61:AM$62,AM$71:AM$74)=0,"",IF(AL24="",$D24,AL24))</f>
        <v/>
      </c>
      <c r="AN24" s="34" t="str">
        <f aca="false">IF(SUM(AN$51:AN$52,AN$61:AN$62,AN$71:AN$74)=0,"",IF(AM24="",$D24,AM24))</f>
        <v/>
      </c>
      <c r="AO24" s="34" t="str">
        <f aca="false">IF(SUM(AO$51:AO$52,AO$61:AO$62,AO$71:AO$74)=0,"",IF(AN24="",$D24,AN24))</f>
        <v/>
      </c>
      <c r="AP24" s="34" t="str">
        <f aca="false">IF(SUM(AP$51:AP$52,AP$61:AP$62,AP$71:AP$74)=0,"",IF(AO24="",$D24,AO24))</f>
        <v/>
      </c>
      <c r="AQ24" s="34" t="str">
        <f aca="false">IF(SUM(AQ$51:AQ$52,AQ$61:AQ$62,AQ$71:AQ$74)=0,"",IF(AP24="",$D24,AP24))</f>
        <v/>
      </c>
      <c r="AR24" s="34" t="str">
        <f aca="false">IF(SUM(AR$51:AR$52,AR$61:AR$62,AR$71:AR$74)=0,"",IF(AQ24="",$D24,AQ24))</f>
        <v/>
      </c>
      <c r="AS24" s="34" t="str">
        <f aca="false">IF(SUM(AS$51:AS$52,AS$61:AS$62,AS$71:AS$74)=0,"",IF(AR24="",$D24,AR24))</f>
        <v/>
      </c>
      <c r="AT24" s="34" t="str">
        <f aca="false">IF(SUM(AT$51:AT$52,AT$61:AT$62,AT$71:AT$74)=0,"",IF(AS24="",$D24,AS24))</f>
        <v/>
      </c>
      <c r="AU24" s="34" t="str">
        <f aca="false">IF(SUM(AU$51:AU$52,AU$61:AU$62,AU$71:AU$74)=0,"",IF(AT24="",$D24,AT24))</f>
        <v/>
      </c>
      <c r="AV24" s="34" t="str">
        <f aca="false">IF(SUM(AV$51:AV$52,AV$61:AV$62,AV$71:AV$74)=0,"",IF(AU24="",$D24,AU24))</f>
        <v/>
      </c>
      <c r="AW24" s="34" t="str">
        <f aca="false">IF(SUM(AW$51:AW$52,AW$61:AW$62,AW$71:AW$74)=0,"",IF(AV24="",$D24,AV24))</f>
        <v/>
      </c>
      <c r="AX24" s="34" t="str">
        <f aca="false">IF(SUM(AX$51:AX$52,AX$61:AX$62,AX$71:AX$74)=0,"",IF(AW24="",$D24,AW24))</f>
        <v/>
      </c>
      <c r="AY24" s="34" t="str">
        <f aca="false">IF(SUM(AY$51:AY$52,AY$61:AY$62,AY$71:AY$74)=0,"",IF(AX24="",$D24,AX24))</f>
        <v/>
      </c>
      <c r="AZ24" s="34" t="str">
        <f aca="false">IF(SUM(AZ$51:AZ$52,AZ$61:AZ$62,AZ$71:AZ$74)=0,"",IF(AY24="",$D24,AY24))</f>
        <v/>
      </c>
      <c r="BA24" s="34" t="str">
        <f aca="false">IF(SUM(BA$51:BA$52,BA$61:BA$62,BA$71:BA$74)=0,"",IF(AZ24="",$D24,AZ24))</f>
        <v/>
      </c>
      <c r="BB24" s="34" t="str">
        <f aca="false">IF(SUM(BB$51:BB$52,BB$61:BB$62,BB$71:BB$74)=0,"",IF(BA24="",$D24,BA24))</f>
        <v/>
      </c>
      <c r="BC24" s="34" t="str">
        <f aca="false">IF(SUM(BC$51:BC$52,BC$61:BC$62,BC$71:BC$74)=0,"",IF(BB24="",$D24,BB24))</f>
        <v/>
      </c>
      <c r="BD24" s="34" t="str">
        <f aca="false">IF(SUM(BD$51:BD$52,BD$61:BD$62,BD$71:BD$74)=0,"",IF(BC24="",$D24,BC24))</f>
        <v/>
      </c>
      <c r="BE24" s="34" t="str">
        <f aca="false">IF(SUM(BE$51:BE$52,BE$61:BE$62,BE$71:BE$74)=0,"",IF(BD24="",$D24,BD24))</f>
        <v/>
      </c>
      <c r="BF24" s="34" t="str">
        <f aca="false">IF(SUM(BF$51:BF$52,BF$61:BF$62,BF$71:BF$74)=0,"",IF(BE24="",$D24,BE24))</f>
        <v/>
      </c>
      <c r="BG24" s="34" t="str">
        <f aca="false">IF(SUM(BG$51:BG$52,BG$61:BG$62,BG$71:BG$74)=0,"",IF(BF24="",$D24,BF24))</f>
        <v/>
      </c>
      <c r="BH24" s="34" t="str">
        <f aca="false">IF(SUM(BH$51:BH$52,BH$61:BH$62,BH$71:BH$74)=0,"",IF(BG24="",$D24,BG24))</f>
        <v/>
      </c>
      <c r="BI24" s="34" t="str">
        <f aca="false">IF(SUM(BI$51:BI$52,BI$61:BI$62,BI$71:BI$74)=0,"",IF(BH24="",$D24,BH24))</f>
        <v/>
      </c>
      <c r="BJ24" s="34" t="str">
        <f aca="false">IF(SUM(BJ$51:BJ$52,BJ$61:BJ$62,BJ$71:BJ$74)=0,"",IF(BI24="",$D24,BI24))</f>
        <v/>
      </c>
      <c r="BK24" s="34" t="str">
        <f aca="false">IF(SUM(BK$51:BK$52,BK$61:BK$62,BK$71:BK$74)=0,"",IF(BJ24="",$D24,BJ24))</f>
        <v/>
      </c>
      <c r="BL24" s="34" t="str">
        <f aca="false">IF(SUM(BL$51:BL$52,BL$61:BL$62,BL$71:BL$74)=0,"",IF(BK24="",$D24,BK24))</f>
        <v/>
      </c>
      <c r="BM24" s="34" t="str">
        <f aca="false">IF(SUM(BM$51:BM$52,BM$61:BM$62,BM$71:BM$74)=0,"",IF(BL24="",$D24,BL24))</f>
        <v/>
      </c>
      <c r="BN24" s="34" t="str">
        <f aca="false">IF(SUM(BN$51:BN$52,BN$61:BN$62,BN$71:BN$74)=0,"",IF(BM24="",$D24,BM24))</f>
        <v/>
      </c>
      <c r="BO24" s="34" t="str">
        <f aca="false">IF(SUM(BO$51:BO$52,BO$61:BO$62,BO$71:BO$74)=0,"",IF(BN24="",$D24,BN24))</f>
        <v/>
      </c>
      <c r="BP24" s="34" t="str">
        <f aca="false">IF(SUM(BP$51:BP$52,BP$61:BP$62,BP$71:BP$74)=0,"",IF(BO24="",$D24,BO24))</f>
        <v/>
      </c>
      <c r="BQ24" s="34" t="str">
        <f aca="false">IF(SUM(BQ$51:BQ$52,BQ$61:BQ$62,BQ$71:BQ$74)=0,"",IF(BP24="",$D24,BP24))</f>
        <v/>
      </c>
      <c r="BR24" s="34" t="str">
        <f aca="false">IF(SUM(BR$51:BR$52,BR$61:BR$62,BR$71:BR$74)=0,"",IF(BQ24="",$D24,BQ24))</f>
        <v/>
      </c>
      <c r="BS24" s="34" t="str">
        <f aca="false">IF(SUM(BS$51:BS$52,BS$61:BS$62,BS$71:BS$74)=0,"",IF(BR24="",$D24,BR24))</f>
        <v/>
      </c>
      <c r="BT24" s="34" t="str">
        <f aca="false">IF(SUM(BT$51:BT$52,BT$61:BT$62,BT$71:BT$74)=0,"",IF(BS24="",$D24,BS24))</f>
        <v/>
      </c>
      <c r="BU24" s="34" t="str">
        <f aca="false">IF(SUM(BU$51:BU$52,BU$61:BU$62,BU$71:BU$74)=0,"",IF(BT24="",$D24,BT24))</f>
        <v/>
      </c>
      <c r="BV24" s="34" t="str">
        <f aca="false">IF(SUM(BV$51:BV$52,BV$61:BV$62,BV$71:BV$74)=0,"",IF(BU24="",$D24,BU24))</f>
        <v/>
      </c>
      <c r="BW24" s="34" t="str">
        <f aca="false">IF(SUM(BW$51:BW$52,BW$61:BW$62,BW$71:BW$74)=0,"",IF(BV24="",$D24,BV24))</f>
        <v/>
      </c>
      <c r="BX24" s="34" t="str">
        <f aca="false">IF(SUM(BX$51:BX$52,BX$61:BX$62,BX$71:BX$74)=0,"",IF(BW24="",$D24,BW24))</f>
        <v/>
      </c>
      <c r="BY24" s="34" t="str">
        <f aca="false">IF(SUM(BY$51:BY$52,BY$61:BY$62,BY$71:BY$74)=0,"",IF(BX24="",$D24,BX24))</f>
        <v/>
      </c>
      <c r="BZ24" s="34" t="str">
        <f aca="false">IF(SUM(BZ$51:BZ$52,BZ$61:BZ$62,BZ$71:BZ$74)=0,"",IF(BY24="",$D24,BY24))</f>
        <v/>
      </c>
      <c r="CA24" s="34" t="str">
        <f aca="false">IF(SUM(CA$51:CA$52,CA$61:CA$62,CA$71:CA$74)=0,"",IF(BZ24="",$D24,BZ24))</f>
        <v/>
      </c>
      <c r="CB24" s="34" t="str">
        <f aca="false">IF(SUM(CB$51:CB$52,CB$61:CB$62,CB$71:CB$74)=0,"",IF(CA24="",$D24,CA24))</f>
        <v/>
      </c>
      <c r="CC24" s="34" t="str">
        <f aca="false">IF(SUM(CC$51:CC$52,CC$61:CC$62,CC$71:CC$74)=0,"",IF(CB24="",$D24,CB24))</f>
        <v/>
      </c>
      <c r="CD24" s="34" t="str">
        <f aca="false">IF(SUM(CD$51:CD$52,CD$61:CD$62,CD$71:CD$74)=0,"",IF(CC24="",$D24,CC24))</f>
        <v/>
      </c>
      <c r="CE24" s="34" t="str">
        <f aca="false">IF(SUM(CE$51:CE$52,CE$61:CE$62,CE$71:CE$74)=0,"",IF(CD24="",$D24,CD24))</f>
        <v/>
      </c>
      <c r="CF24" s="34" t="str">
        <f aca="false">IF(SUM(CF$51:CF$52,CF$61:CF$62,CF$71:CF$74)=0,"",IF(CE24="",$D24,CE24))</f>
        <v/>
      </c>
      <c r="CG24" s="34" t="str">
        <f aca="false">IF(SUM(CG$51:CG$52,CG$61:CG$62,CG$71:CG$74)=0,"",IF(CF24="",$D24,CF24))</f>
        <v/>
      </c>
      <c r="CH24" s="34" t="str">
        <f aca="false">IF(SUM(CH$51:CH$52,CH$61:CH$62,CH$71:CH$74)=0,"",IF(CG24="",$D24,CG24))</f>
        <v/>
      </c>
      <c r="CI24" s="34" t="str">
        <f aca="false">IF(SUM(CI$51:CI$52,CI$61:CI$62,CI$71:CI$74)=0,"",IF(CH24="",$D24,CH24))</f>
        <v/>
      </c>
      <c r="CJ24" s="34" t="str">
        <f aca="false">IF(SUM(CJ$51:CJ$52,CJ$61:CJ$62,CJ$71:CJ$74)=0,"",IF(CI24="",$D24,CI24))</f>
        <v/>
      </c>
      <c r="CK24" s="34" t="str">
        <f aca="false">IF(SUM(CK$51:CK$52,CK$61:CK$62,CK$71:CK$74)=0,"",IF(CJ24="",$D24,CJ24))</f>
        <v/>
      </c>
      <c r="CL24" s="34" t="str">
        <f aca="false">IF(SUM(CL$51:CL$52,CL$61:CL$62,CL$71:CL$74)=0,"",IF(CK24="",$D24,CK24))</f>
        <v/>
      </c>
      <c r="CM24" s="34" t="str">
        <f aca="false">IF(SUM(CM$51:CM$52,CM$61:CM$62,CM$71:CM$74)=0,"",IF(CL24="",$D24,CL24))</f>
        <v/>
      </c>
      <c r="CN24" s="34" t="str">
        <f aca="false">IF(SUM(CN$51:CN$52,CN$61:CN$62,CN$71:CN$74)=0,"",IF(CM24="",$D24,CM24))</f>
        <v/>
      </c>
      <c r="CO24" s="34" t="str">
        <f aca="false">IF(SUM(CO$51:CO$52,CO$61:CO$62,CO$71:CO$74)=0,"",IF(CN24="",$D24,CN24))</f>
        <v/>
      </c>
      <c r="CP24" s="34" t="str">
        <f aca="false">IF(SUM(CP$51:CP$52,CP$61:CP$62,CP$71:CP$74)=0,"",IF(CO24="",$D24,CO24))</f>
        <v/>
      </c>
      <c r="CQ24" s="34" t="str">
        <f aca="false">IF(SUM(CQ$51:CQ$52,CQ$61:CQ$62,CQ$71:CQ$74)=0,"",IF(CP24="",$D24,CP24))</f>
        <v/>
      </c>
      <c r="CR24" s="34" t="str">
        <f aca="false">IF(SUM(CR$51:CR$52,CR$61:CR$62,CR$71:CR$74)=0,"",IF(CQ24="",$D24,CQ24))</f>
        <v/>
      </c>
      <c r="CS24" s="34" t="str">
        <f aca="false">IF(SUM(CS$51:CS$52,CS$61:CS$62,CS$71:CS$74)=0,"",IF(CR24="",$D24,CR24))</f>
        <v/>
      </c>
      <c r="CT24" s="34" t="str">
        <f aca="false">IF(SUM(CT$51:CT$52,CT$61:CT$62,CT$71:CT$74)=0,"",IF(CS24="",$D24,CS24))</f>
        <v/>
      </c>
      <c r="CU24" s="34" t="str">
        <f aca="false">IF(SUM(CU$51:CU$52,CU$61:CU$62,CU$71:CU$74)=0,"",IF(CT24="",$D24,CT24))</f>
        <v/>
      </c>
      <c r="CV24" s="34" t="str">
        <f aca="false">IF(SUM(CV$51:CV$52,CV$61:CV$62,CV$71:CV$74)=0,"",IF(CU24="",$D24,CU24))</f>
        <v/>
      </c>
      <c r="CW24" s="34" t="str">
        <f aca="false">IF(SUM(CW$51:CW$52,CW$61:CW$62,CW$71:CW$74)=0,"",IF(CV24="",$D24,CV24))</f>
        <v/>
      </c>
      <c r="CX24" s="34" t="str">
        <f aca="false">IF(SUM(CX$51:CX$52,CX$61:CX$62,CX$71:CX$74)=0,"",IF(CW24="",$D24,CW24))</f>
        <v/>
      </c>
      <c r="CY24" s="34" t="str">
        <f aca="false">IF(SUM(CY$51:CY$52,CY$61:CY$62,CY$71:CY$74)=0,"",IF(CX24="",$D24,CX24))</f>
        <v/>
      </c>
      <c r="CZ24" s="34" t="str">
        <f aca="false">IF(SUM(CZ$51:CZ$52,CZ$61:CZ$62,CZ$71:CZ$74)=0,"",IF(CY24="",$D24,CY24))</f>
        <v/>
      </c>
      <c r="DA24" s="34" t="str">
        <f aca="false">IF(SUM(DA$51:DA$52,DA$61:DA$62,DA$71:DA$74)=0,"",IF(CZ24="",$D24,CZ24))</f>
        <v/>
      </c>
      <c r="DB24" s="34" t="str">
        <f aca="false">IF(SUM(DB$51:DB$52,DB$61:DB$62,DB$71:DB$74)=0,"",IF(DA24="",$D24,DA24))</f>
        <v/>
      </c>
      <c r="DC24" s="34" t="str">
        <f aca="false">IF(SUM(DC$51:DC$52,DC$61:DC$62,DC$71:DC$74)=0,"",IF(DB24="",$D24,DB24))</f>
        <v/>
      </c>
      <c r="DD24" s="34" t="str">
        <f aca="false">IF(SUM(DD$51:DD$52,DD$61:DD$62,DD$71:DD$74)=0,"",IF(DC24="",$D24,DC24))</f>
        <v/>
      </c>
      <c r="DE24" s="34" t="str">
        <f aca="false">IF(SUM(DE$51:DE$52,DE$61:DE$62,DE$71:DE$74)=0,"",IF(DD24="",$D24,DD24))</f>
        <v/>
      </c>
      <c r="DF24" s="34" t="str">
        <f aca="false">IF(SUM(DF$51:DF$52,DF$61:DF$62,DF$71:DF$74)=0,"",IF(DE24="",$D24,DE24))</f>
        <v/>
      </c>
      <c r="DG24" s="34" t="str">
        <f aca="false">IF(SUM(DG$51:DG$52,DG$61:DG$62,DG$71:DG$74)=0,"",IF(DF24="",$D24,DF24))</f>
        <v/>
      </c>
      <c r="DH24" s="34" t="str">
        <f aca="false">IF(SUM(DH$51:DH$52,DH$61:DH$62,DH$71:DH$74)=0,"",IF(DG24="",$D24,DG24))</f>
        <v/>
      </c>
      <c r="DI24" s="34" t="str">
        <f aca="false">IF(SUM(DI$51:DI$52,DI$61:DI$62,DI$71:DI$74)=0,"",IF(DH24="",$D24,DH24))</f>
        <v/>
      </c>
      <c r="DJ24" s="34" t="str">
        <f aca="false">IF(SUM(DJ$51:DJ$52,DJ$61:DJ$62,DJ$71:DJ$74)=0,"",IF(DI24="",$D24,DI24))</f>
        <v/>
      </c>
      <c r="DK24" s="34" t="str">
        <f aca="false">IF(SUM(DK$51:DK$52,DK$61:DK$62,DK$71:DK$74)=0,"",IF(DJ24="",$D24,DJ24))</f>
        <v/>
      </c>
      <c r="DL24" s="34" t="str">
        <f aca="false">IF(SUM(DL$51:DL$52,DL$61:DL$62,DL$71:DL$74)=0,"",IF(DK24="",$D24,DK24))</f>
        <v/>
      </c>
      <c r="DM24" s="34" t="str">
        <f aca="false">IF(SUM(DM$51:DM$52,DM$61:DM$62,DM$71:DM$74)=0,"",IF(DL24="",$D24,DL24))</f>
        <v/>
      </c>
      <c r="DN24" s="34" t="str">
        <f aca="false">IF(SUM(DN$51:DN$52,DN$61:DN$62,DN$71:DN$74)=0,"",IF(DM24="",$D24,DM24))</f>
        <v/>
      </c>
      <c r="DO24" s="34" t="str">
        <f aca="false">IF(SUM(DO$51:DO$52,DO$61:DO$62,DO$71:DO$74)=0,"",IF(DN24="",$D24,DN24))</f>
        <v/>
      </c>
      <c r="DP24" s="34" t="str">
        <f aca="false">IF(SUM(DP$51:DP$52,DP$61:DP$62,DP$71:DP$74)=0,"",IF(DO24="",$D24,DO24))</f>
        <v/>
      </c>
      <c r="DQ24" s="34" t="str">
        <f aca="false">IF(SUM(DQ$51:DQ$52,DQ$61:DQ$62,DQ$71:DQ$74)=0,"",IF(DP24="",$D24,DP24))</f>
        <v/>
      </c>
      <c r="DR24" s="34" t="str">
        <f aca="false">IF(SUM(DR$51:DR$52,DR$61:DR$62,DR$71:DR$74)=0,"",IF(DQ24="",$D24,DQ24))</f>
        <v/>
      </c>
      <c r="DS24" s="34" t="str">
        <f aca="false">IF(SUM(DS$51:DS$52,DS$61:DS$62,DS$71:DS$74)=0,"",IF(DR24="",$D24,DR24))</f>
        <v/>
      </c>
      <c r="DT24" s="34" t="str">
        <f aca="false">IF(SUM(DT$51:DT$52,DT$61:DT$62,DT$71:DT$74)=0,"",IF(DS24="",$D24,DS24))</f>
        <v/>
      </c>
      <c r="DU24" s="34" t="str">
        <f aca="false">IF(SUM(DU$51:DU$52,DU$61:DU$62,DU$71:DU$74)=0,"",IF(DT24="",$D24,DT24))</f>
        <v/>
      </c>
      <c r="DV24" s="34" t="str">
        <f aca="false">IF(SUM(DV$51:DV$52,DV$61:DV$62,DV$71:DV$74)=0,"",IF(DU24="",$D24,DU24))</f>
        <v/>
      </c>
      <c r="DW24" s="34" t="str">
        <f aca="false">IF(SUM(DW$51:DW$52,DW$61:DW$62,DW$71:DW$74)=0,"",IF(DV24="",$D24,DV24))</f>
        <v/>
      </c>
      <c r="DX24" s="34" t="str">
        <f aca="false">IF(SUM(DX$51:DX$52,DX$61:DX$62,DX$71:DX$74)=0,"",IF(DW24="",$D24,DW24))</f>
        <v/>
      </c>
      <c r="DY24" s="34" t="str">
        <f aca="false">IF(SUM(DY$51:DY$52,DY$61:DY$62,DY$71:DY$74)=0,"",IF(DX24="",$D24,DX24))</f>
        <v/>
      </c>
      <c r="DZ24" s="34" t="str">
        <f aca="false">IF(SUM(DZ$51:DZ$52,DZ$61:DZ$62,DZ$71:DZ$74)=0,"",IF(DY24="",$D24,DY24))</f>
        <v/>
      </c>
      <c r="EA24" s="34" t="str">
        <f aca="false">IF(SUM(EA$51:EA$52,EA$61:EA$62,EA$71:EA$74)=0,"",IF(DZ24="",$D24,DZ24))</f>
        <v/>
      </c>
      <c r="EB24" s="34" t="str">
        <f aca="false">IF(SUM(EB$51:EB$52,EB$61:EB$62,EB$71:EB$74)=0,"",IF(EA24="",$D24,EA24))</f>
        <v/>
      </c>
      <c r="EC24" s="34" t="str">
        <f aca="false">IF(SUM(EC$51:EC$52,EC$61:EC$62,EC$71:EC$74)=0,"",IF(EB24="",$D24,EB24))</f>
        <v/>
      </c>
      <c r="ED24" s="34" t="str">
        <f aca="false">IF(SUM(ED$51:ED$52,ED$61:ED$62,ED$71:ED$74)=0,"",IF(EC24="",$D24,EC24))</f>
        <v/>
      </c>
      <c r="EE24" s="34" t="str">
        <f aca="false">IF(SUM(EE$51:EE$52,EE$61:EE$62,EE$71:EE$74)=0,"",IF(ED24="",$D24,ED24))</f>
        <v/>
      </c>
      <c r="EF24" s="34" t="str">
        <f aca="false">IF(SUM(EF$51:EF$52,EF$61:EF$62,EF$71:EF$74)=0,"",IF(EE24="",$D24,EE24))</f>
        <v/>
      </c>
      <c r="EG24" s="34" t="str">
        <f aca="false">IF(SUM(EG$51:EG$52,EG$61:EG$62,EG$71:EG$74)=0,"",IF(EF24="",$D24,EF24))</f>
        <v/>
      </c>
      <c r="EH24" s="34" t="str">
        <f aca="false">IF(SUM(EH$51:EH$52,EH$61:EH$62,EH$71:EH$74)=0,"",IF(EG24="",$D24,EG24))</f>
        <v/>
      </c>
      <c r="EI24" s="34" t="str">
        <f aca="false">IF(SUM(EI$51:EI$52,EI$61:EI$62,EI$71:EI$74)=0,"",IF(EH24="",$D24,EH24))</f>
        <v/>
      </c>
      <c r="EJ24" s="34" t="str">
        <f aca="false">IF(SUM(EJ$51:EJ$52,EJ$61:EJ$62,EJ$71:EJ$74)=0,"",IF(EI24="",$D24,EI24))</f>
        <v/>
      </c>
      <c r="EK24" s="34" t="str">
        <f aca="false">IF(SUM(EK$51:EK$52,EK$61:EK$62,EK$71:EK$74)=0,"",IF(EJ24="",$D24,EJ24))</f>
        <v/>
      </c>
      <c r="EL24" s="34" t="str">
        <f aca="false">IF(SUM(EL$51:EL$52,EL$61:EL$62,EL$71:EL$74)=0,"",IF(EK24="",$D24,EK24))</f>
        <v/>
      </c>
      <c r="EM24" s="34" t="str">
        <f aca="false">IF(SUM(EM$51:EM$52,EM$61:EM$62,EM$71:EM$74)=0,"",IF(EL24="",$D24,EL24))</f>
        <v/>
      </c>
      <c r="EN24" s="34" t="str">
        <f aca="false">IF(SUM(EN$51:EN$52,EN$61:EN$62,EN$71:EN$74)=0,"",IF(EM24="",$D24,EM24))</f>
        <v/>
      </c>
      <c r="EO24" s="34" t="str">
        <f aca="false">IF(SUM(EO$51:EO$52,EO$61:EO$62,EO$71:EO$74)=0,"",IF(EN24="",$D24,EN24))</f>
        <v/>
      </c>
      <c r="EP24" s="34" t="str">
        <f aca="false">IF(SUM(EP$51:EP$52,EP$61:EP$62,EP$71:EP$74)=0,"",IF(EO24="",$D24,EO24))</f>
        <v/>
      </c>
      <c r="EQ24" s="34" t="str">
        <f aca="false">IF(SUM(EQ$51:EQ$52,EQ$61:EQ$62,EQ$71:EQ$74)=0,"",IF(EP24="",$D24,EP24))</f>
        <v/>
      </c>
      <c r="ER24" s="34" t="str">
        <f aca="false">IF(SUM(ER$51:ER$52,ER$61:ER$62,ER$71:ER$74)=0,"",IF(EQ24="",$D24,EQ24))</f>
        <v/>
      </c>
      <c r="ES24" s="34" t="str">
        <f aca="false">IF(SUM(ES$51:ES$52,ES$61:ES$62,ES$71:ES$74)=0,"",IF(ER24="",$D24,ER24))</f>
        <v/>
      </c>
      <c r="ET24" s="34" t="str">
        <f aca="false">IF(SUM(ET$51:ET$52,ET$61:ET$62,ET$71:ET$74)=0,"",IF(ES24="",$D24,ES24))</f>
        <v/>
      </c>
      <c r="EU24" s="34" t="str">
        <f aca="false">IF(SUM(EU$51:EU$52,EU$61:EU$62,EU$71:EU$74)=0,"",IF(ET24="",$D24,ET24))</f>
        <v/>
      </c>
      <c r="EV24" s="34" t="str">
        <f aca="false">IF(SUM(EV$51:EV$52,EV$61:EV$62,EV$71:EV$74)=0,"",IF(EU24="",$D24,EU24))</f>
        <v/>
      </c>
      <c r="EW24" s="34" t="str">
        <f aca="false">IF(SUM(EW$51:EW$52,EW$61:EW$62,EW$71:EW$74)=0,"",IF(EV24="",$D24,EV24))</f>
        <v/>
      </c>
      <c r="EX24" s="34" t="str">
        <f aca="false">IF(SUM(EX$51:EX$52,EX$61:EX$62,EX$71:EX$74)=0,"",IF(EW24="",$D24,EW24))</f>
        <v/>
      </c>
      <c r="EY24" s="34" t="str">
        <f aca="false">IF(SUM(EY$51:EY$52,EY$61:EY$62,EY$71:EY$74)=0,"",IF(EX24="",$D24,EX24))</f>
        <v/>
      </c>
      <c r="EZ24" s="34" t="str">
        <f aca="false">IF(SUM(EZ$51:EZ$52,EZ$61:EZ$62,EZ$71:EZ$74)=0,"",IF(EY24="",$D24,EY24))</f>
        <v/>
      </c>
      <c r="FA24" s="34" t="str">
        <f aca="false">IF(SUM(FA$51:FA$52,FA$61:FA$62,FA$71:FA$74)=0,"",IF(EZ24="",$D24,EZ24))</f>
        <v/>
      </c>
      <c r="FB24" s="34" t="str">
        <f aca="false">IF(SUM(FB$51:FB$52,FB$61:FB$62,FB$71:FB$74)=0,"",IF(FA24="",$D24,FA24))</f>
        <v/>
      </c>
      <c r="FC24" s="34" t="str">
        <f aca="false">IF(SUM(FC$51:FC$52,FC$61:FC$62,FC$71:FC$74)=0,"",IF(FB24="",$D24,FB24))</f>
        <v/>
      </c>
      <c r="FD24" s="34" t="str">
        <f aca="false">IF(SUM(FD$51:FD$52,FD$61:FD$62,FD$71:FD$74)=0,"",IF(FC24="",$D24,FC24))</f>
        <v/>
      </c>
      <c r="FE24" s="34" t="str">
        <f aca="false">IF(SUM(FE$51:FE$52,FE$61:FE$62,FE$71:FE$74)=0,"",IF(FD24="",$D24,FD24))</f>
        <v/>
      </c>
      <c r="FF24" s="34" t="str">
        <f aca="false">IF(SUM(FF$51:FF$52,FF$61:FF$62,FF$71:FF$74)=0,"",IF(FE24="",$D24,FE24))</f>
        <v/>
      </c>
      <c r="FG24" s="34" t="str">
        <f aca="false">IF(SUM(FG$51:FG$52,FG$61:FG$62,FG$71:FG$74)=0,"",IF(FF24="",$D24,FF24))</f>
        <v/>
      </c>
      <c r="FH24" s="34" t="str">
        <f aca="false">IF(SUM(FH$51:FH$52,FH$61:FH$62,FH$71:FH$74)=0,"",IF(FG24="",$D24,FG24))</f>
        <v/>
      </c>
      <c r="FI24" s="34" t="str">
        <f aca="false">IF(SUM(FI$51:FI$52,FI$61:FI$62,FI$71:FI$74)=0,"",IF(FH24="",$D24,FH24))</f>
        <v/>
      </c>
      <c r="FJ24" s="34" t="str">
        <f aca="false">IF(SUM(FJ$51:FJ$52,FJ$61:FJ$62,FJ$71:FJ$74)=0,"",IF(FI24="",$D24,FI24))</f>
        <v/>
      </c>
      <c r="FK24" s="34" t="str">
        <f aca="false">IF(SUM(FK$51:FK$52,FK$61:FK$62,FK$71:FK$74)=0,"",IF(FJ24="",$D24,FJ24))</f>
        <v/>
      </c>
      <c r="FL24" s="34" t="str">
        <f aca="false">IF(SUM(FL$51:FL$52,FL$61:FL$62,FL$71:FL$74)=0,"",IF(FK24="",$D24,FK24))</f>
        <v/>
      </c>
      <c r="FM24" s="34" t="str">
        <f aca="false">IF(SUM(FM$51:FM$52,FM$61:FM$62,FM$71:FM$74)=0,"",IF(FL24="",$D24,FL24))</f>
        <v/>
      </c>
      <c r="FN24" s="34" t="str">
        <f aca="false">IF(SUM(FN$51:FN$52,FN$61:FN$62,FN$71:FN$74)=0,"",IF(FM24="",$D24,FM24))</f>
        <v/>
      </c>
      <c r="FO24" s="34" t="str">
        <f aca="false">IF(SUM(FO$51:FO$52,FO$61:FO$62,FO$71:FO$74)=0,"",IF(FN24="",$D24,FN24))</f>
        <v/>
      </c>
      <c r="FP24" s="34" t="str">
        <f aca="false">IF(SUM(FP$51:FP$52,FP$61:FP$62,FP$71:FP$74)=0,"",IF(FO24="",$D24,FO24))</f>
        <v/>
      </c>
      <c r="FQ24" s="34" t="str">
        <f aca="false">IF(SUM(FQ$51:FQ$52,FQ$61:FQ$62,FQ$71:FQ$74)=0,"",IF(FP24="",$D24,FP24))</f>
        <v/>
      </c>
      <c r="FR24" s="34" t="str">
        <f aca="false">IF(SUM(FR$51:FR$52,FR$61:FR$62,FR$71:FR$74)=0,"",IF(FQ24="",$D24,FQ24))</f>
        <v/>
      </c>
      <c r="FS24" s="34" t="str">
        <f aca="false">IF(SUM(FS$51:FS$52,FS$61:FS$62,FS$71:FS$74)=0,"",IF(FR24="",$D24,FR24))</f>
        <v/>
      </c>
      <c r="FT24" s="34" t="str">
        <f aca="false">IF(SUM(FT$51:FT$52,FT$61:FT$62,FT$71:FT$74)=0,"",IF(FS24="",$D24,FS24))</f>
        <v/>
      </c>
      <c r="FU24" s="34" t="str">
        <f aca="false">IF(SUM(FU$51:FU$52,FU$61:FU$62,FU$71:FU$74)=0,"",IF(FT24="",$D24,FT24))</f>
        <v/>
      </c>
      <c r="FV24" s="34" t="str">
        <f aca="false">IF(SUM(FV$51:FV$52,FV$61:FV$62,FV$71:FV$74)=0,"",IF(FU24="",$D24,FU24))</f>
        <v/>
      </c>
      <c r="FW24" s="34" t="str">
        <f aca="false">IF(SUM(FW$51:FW$52,FW$61:FW$62,FW$71:FW$74)=0,"",IF(FV24="",$D24,FV24))</f>
        <v/>
      </c>
      <c r="FX24" s="34" t="str">
        <f aca="false">IF(SUM(FX$51:FX$52,FX$61:FX$62,FX$71:FX$74)=0,"",IF(FW24="",$D24,FW24))</f>
        <v/>
      </c>
      <c r="FY24" s="34" t="str">
        <f aca="false">IF(SUM(FY$51:FY$52,FY$61:FY$62,FY$71:FY$74)=0,"",IF(FX24="",$D24,FX24))</f>
        <v/>
      </c>
      <c r="FZ24" s="34" t="str">
        <f aca="false">IF(SUM(FZ$51:FZ$52,FZ$61:FZ$62,FZ$71:FZ$74)=0,"",IF(FY24="",$D24,FY24))</f>
        <v/>
      </c>
      <c r="GA24" s="34" t="str">
        <f aca="false">IF(SUM(GA$51:GA$52,GA$61:GA$62,GA$71:GA$74)=0,"",IF(FZ24="",$D24,FZ24))</f>
        <v/>
      </c>
      <c r="GB24" s="34" t="str">
        <f aca="false">IF(SUM(GB$51:GB$52,GB$61:GB$62,GB$71:GB$74)=0,"",IF(GA24="",$D24,GA24))</f>
        <v/>
      </c>
      <c r="GC24" s="34" t="str">
        <f aca="false">IF(SUM(GC$51:GC$52,GC$61:GC$62,GC$71:GC$74)=0,"",IF(GB24="",$D24,GB24))</f>
        <v/>
      </c>
      <c r="GD24" s="34" t="str">
        <f aca="false">IF(SUM(GD$51:GD$52,GD$61:GD$62,GD$71:GD$74)=0,"",IF(GC24="",$D24,GC24))</f>
        <v/>
      </c>
      <c r="GE24" s="34" t="str">
        <f aca="false">IF(SUM(GE$51:GE$52,GE$61:GE$62,GE$71:GE$74)=0,"",IF(GD24="",$D24,GD24))</f>
        <v/>
      </c>
      <c r="GF24" s="34" t="str">
        <f aca="false">IF(SUM(GF$51:GF$52,GF$61:GF$62,GF$71:GF$74)=0,"",IF(GE24="",$D24,GE24))</f>
        <v/>
      </c>
      <c r="GG24" s="34" t="str">
        <f aca="false">IF(SUM(GG$51:GG$52,GG$61:GG$62,GG$71:GG$74)=0,"",IF(GF24="",$D24,GF24))</f>
        <v/>
      </c>
      <c r="GH24" s="34" t="str">
        <f aca="false">IF(SUM(GH$51:GH$52,GH$61:GH$62,GH$71:GH$74)=0,"",IF(GG24="",$D24,GG24))</f>
        <v/>
      </c>
      <c r="GI24" s="34" t="str">
        <f aca="false">IF(SUM(GI$51:GI$52,GI$61:GI$62,GI$71:GI$74)=0,"",IF(GH24="",$D24,GH24))</f>
        <v/>
      </c>
      <c r="GJ24" s="34" t="str">
        <f aca="false">IF(SUM(GJ$51:GJ$52,GJ$61:GJ$62,GJ$71:GJ$74)=0,"",IF(GI24="",$D24,GI24))</f>
        <v/>
      </c>
      <c r="GK24" s="34" t="str">
        <f aca="false">IF(SUM(GK$51:GK$52,GK$61:GK$62,GK$71:GK$74)=0,"",IF(GJ24="",$D24,GJ24))</f>
        <v/>
      </c>
      <c r="GL24" s="34" t="str">
        <f aca="false">IF(SUM(GL$51:GL$52,GL$61:GL$62,GL$71:GL$74)=0,"",IF(GK24="",$D24,GK24))</f>
        <v/>
      </c>
      <c r="GM24" s="34" t="str">
        <f aca="false">IF(SUM(GM$51:GM$52,GM$61:GM$62,GM$71:GM$74)=0,"",IF(GL24="",$D24,GL24))</f>
        <v/>
      </c>
      <c r="GN24" s="34" t="str">
        <f aca="false">IF(SUM(GN$51:GN$52,GN$61:GN$62,GN$71:GN$74)=0,"",IF(GM24="",$D24,GM24))</f>
        <v/>
      </c>
      <c r="GO24" s="34" t="str">
        <f aca="false">IF(SUM(GO$51:GO$52,GO$61:GO$62,GO$71:GO$74)=0,"",IF(GN24="",$D24,GN24))</f>
        <v/>
      </c>
      <c r="GP24" s="34" t="str">
        <f aca="false">IF(SUM(GP$51:GP$52,GP$61:GP$62,GP$71:GP$74)=0,"",IF(GO24="",$D24,GO24))</f>
        <v/>
      </c>
      <c r="GQ24" s="34" t="str">
        <f aca="false">IF(SUM(GQ$51:GQ$52,GQ$61:GQ$62,GQ$71:GQ$74)=0,"",IF(GP24="",$D24,GP24))</f>
        <v/>
      </c>
      <c r="GR24" s="34" t="str">
        <f aca="false">IF(SUM(GR$51:GR$52,GR$61:GR$62,GR$71:GR$74)=0,"",IF(GQ24="",$D24,GQ24))</f>
        <v/>
      </c>
      <c r="GS24" s="34" t="str">
        <f aca="false">IF(SUM(GS$51:GS$52,GS$61:GS$62,GS$71:GS$74)=0,"",IF(GR24="",$D24,GR24))</f>
        <v/>
      </c>
      <c r="GT24" s="34" t="str">
        <f aca="false">IF(SUM(GT$51:GT$52,GT$61:GT$62,GT$71:GT$74)=0,"",IF(GS24="",$D24,GS24))</f>
        <v/>
      </c>
      <c r="GU24" s="34" t="str">
        <f aca="false">IF(SUM(GU$51:GU$52,GU$61:GU$62,GU$71:GU$74)=0,"",IF(GT24="",$D24,GT24))</f>
        <v/>
      </c>
      <c r="GV24" s="34" t="str">
        <f aca="false">IF(SUM(GV$51:GV$52,GV$61:GV$62,GV$71:GV$74)=0,"",IF(GU24="",$D24,GU24))</f>
        <v/>
      </c>
      <c r="GW24" s="34" t="str">
        <f aca="false">IF(SUM(GW$51:GW$52,GW$61:GW$62,GW$71:GW$74)=0,"",IF(GV24="",$D24,GV24))</f>
        <v/>
      </c>
      <c r="GX24" s="34" t="str">
        <f aca="false">IF(SUM(GX$51:GX$52,GX$61:GX$62,GX$71:GX$74)=0,"",IF(GW24="",$D24,GW24))</f>
        <v/>
      </c>
      <c r="GY24" s="34" t="str">
        <f aca="false">IF(SUM(GY$51:GY$52,GY$61:GY$62,GY$71:GY$74)=0,"",IF(GX24="",$D24,GX24))</f>
        <v/>
      </c>
      <c r="GZ24" s="34" t="str">
        <f aca="false">IF(SUM(GZ$51:GZ$52,GZ$61:GZ$62,GZ$71:GZ$74)=0,"",IF(GY24="",$D24,GY24))</f>
        <v/>
      </c>
      <c r="HA24" s="34" t="str">
        <f aca="false">IF(SUM(HA$51:HA$52,HA$61:HA$62,HA$71:HA$74)=0,"",IF(GZ24="",$D24,GZ24))</f>
        <v/>
      </c>
      <c r="HB24" s="34" t="str">
        <f aca="false">IF(SUM(HB$51:HB$52,HB$61:HB$62,HB$71:HB$74)=0,"",IF(HA24="",$D24,HA24))</f>
        <v/>
      </c>
      <c r="HC24" s="34" t="str">
        <f aca="false">IF(SUM(HC$51:HC$52,HC$61:HC$62,HC$71:HC$74)=0,"",IF(HB24="",$D24,HB24))</f>
        <v/>
      </c>
      <c r="HD24" s="34" t="str">
        <f aca="false">IF(SUM(HD$51:HD$52,HD$61:HD$62,HD$71:HD$74)=0,"",IF(HC24="",$D24,HC24))</f>
        <v/>
      </c>
      <c r="HE24" s="34" t="str">
        <f aca="false">IF(SUM(HE$51:HE$52,HE$61:HE$62,HE$71:HE$74)=0,"",IF(HD24="",$D24,HD24))</f>
        <v/>
      </c>
      <c r="HF24" s="34" t="str">
        <f aca="false">IF(SUM(HF$51:HF$52,HF$61:HF$62,HF$71:HF$74)=0,"",IF(HE24="",$D24,HE24))</f>
        <v/>
      </c>
      <c r="HG24" s="34" t="str">
        <f aca="false">IF(SUM(HG$51:HG$52,HG$61:HG$62,HG$71:HG$74)=0,"",IF(HF24="",$D24,HF24))</f>
        <v/>
      </c>
      <c r="HH24" s="34" t="str">
        <f aca="false">IF(SUM(HH$51:HH$52,HH$61:HH$62,HH$71:HH$74)=0,"",IF(HG24="",$D24,HG24))</f>
        <v/>
      </c>
      <c r="HI24" s="34" t="str">
        <f aca="false">IF(SUM(HI$51:HI$52,HI$61:HI$62,HI$71:HI$74)=0,"",IF(HH24="",$D24,HH24))</f>
        <v/>
      </c>
      <c r="HJ24" s="34" t="str">
        <f aca="false">IF(SUM(HJ$51:HJ$52,HJ$61:HJ$62,HJ$71:HJ$74)=0,"",IF(HI24="",$D24,HI24))</f>
        <v/>
      </c>
      <c r="HK24" s="34" t="str">
        <f aca="false">IF(SUM(HK$51:HK$52,HK$61:HK$62,HK$71:HK$74)=0,"",IF(HJ24="",$D24,HJ24))</f>
        <v/>
      </c>
      <c r="HL24" s="34" t="str">
        <f aca="false">IF(SUM(HL$51:HL$52,HL$61:HL$62,HL$71:HL$74)=0,"",IF(HK24="",$D24,HK24))</f>
        <v/>
      </c>
      <c r="HM24" s="34" t="str">
        <f aca="false">IF(SUM(HM$51:HM$52,HM$61:HM$62,HM$71:HM$74)=0,"",IF(HL24="",$D24,HL24))</f>
        <v/>
      </c>
      <c r="HN24" s="34" t="str">
        <f aca="false">IF(SUM(HN$51:HN$52,HN$61:HN$62,HN$71:HN$74)=0,"",IF(HM24="",$D24,HM24))</f>
        <v/>
      </c>
      <c r="HO24" s="34" t="str">
        <f aca="false">IF(SUM(HO$51:HO$52,HO$61:HO$62,HO$71:HO$74)=0,"",IF(HN24="",$D24,HN24))</f>
        <v/>
      </c>
      <c r="HP24" s="34" t="str">
        <f aca="false">IF(SUM(HP$51:HP$52,HP$61:HP$62,HP$71:HP$74)=0,"",IF(HO24="",$D24,HO24))</f>
        <v/>
      </c>
      <c r="HQ24" s="34" t="str">
        <f aca="false">IF(SUM(HQ$51:HQ$52,HQ$61:HQ$62,HQ$71:HQ$74)=0,"",IF(HP24="",$D24,HP24))</f>
        <v/>
      </c>
      <c r="HR24" s="34" t="str">
        <f aca="false">IF(SUM(HR$51:HR$52,HR$61:HR$62,HR$71:HR$74)=0,"",IF(HQ24="",$D24,HQ24))</f>
        <v/>
      </c>
      <c r="HS24" s="34" t="str">
        <f aca="false">IF(SUM(HS$51:HS$52,HS$61:HS$62,HS$71:HS$74)=0,"",IF(HR24="",$D24,HR24))</f>
        <v/>
      </c>
      <c r="HT24" s="34" t="str">
        <f aca="false">IF(SUM(HT$51:HT$52,HT$61:HT$62,HT$71:HT$74)=0,"",IF(HS24="",$D24,HS24))</f>
        <v/>
      </c>
      <c r="HU24" s="34" t="str">
        <f aca="false">IF(SUM(HU$51:HU$52,HU$61:HU$62,HU$71:HU$74)=0,"",IF(HT24="",$D24,HT24))</f>
        <v/>
      </c>
      <c r="HV24" s="34" t="str">
        <f aca="false">IF(SUM(HV$51:HV$52,HV$61:HV$62,HV$71:HV$74)=0,"",IF(HU24="",$D24,HU24))</f>
        <v/>
      </c>
      <c r="HW24" s="34" t="str">
        <f aca="false">IF(SUM(HW$51:HW$52,HW$61:HW$62,HW$71:HW$74)=0,"",IF(HV24="",$D24,HV24))</f>
        <v/>
      </c>
      <c r="HX24" s="34" t="str">
        <f aca="false">IF(SUM(HX$51:HX$52,HX$61:HX$62,HX$71:HX$74)=0,"",IF(HW24="",$D24,HW24))</f>
        <v/>
      </c>
      <c r="HY24" s="34" t="str">
        <f aca="false">IF(SUM(HY$51:HY$52,HY$61:HY$62,HY$71:HY$74)=0,"",IF(HX24="",$D24,HX24))</f>
        <v/>
      </c>
      <c r="HZ24" s="34" t="str">
        <f aca="false">IF(SUM(HZ$51:HZ$52,HZ$61:HZ$62,HZ$71:HZ$74)=0,"",IF(HY24="",$D24,HY24))</f>
        <v/>
      </c>
      <c r="IA24" s="34" t="str">
        <f aca="false">IF(SUM(IA$51:IA$52,IA$61:IA$62,IA$71:IA$74)=0,"",IF(HZ24="",$D24,HZ24))</f>
        <v/>
      </c>
      <c r="IB24" s="34" t="str">
        <f aca="false">IF(SUM(IB$51:IB$52,IB$61:IB$62,IB$71:IB$74)=0,"",IF(IA24="",$D24,IA24))</f>
        <v/>
      </c>
      <c r="IC24" s="34" t="str">
        <f aca="false">IF(SUM(IC$51:IC$52,IC$61:IC$62,IC$71:IC$74)=0,"",IF(IB24="",$D24,IB24))</f>
        <v/>
      </c>
      <c r="ID24" s="34" t="str">
        <f aca="false">IF(SUM(ID$51:ID$52,ID$61:ID$62,ID$71:ID$74)=0,"",IF(IC24="",$D24,IC24))</f>
        <v/>
      </c>
      <c r="IE24" s="34" t="str">
        <f aca="false">IF(SUM(IE$51:IE$52,IE$61:IE$62,IE$71:IE$74)=0,"",IF(ID24="",$D24,ID24))</f>
        <v/>
      </c>
      <c r="IF24" s="34" t="str">
        <f aca="false">IF(SUM(IF$51:IF$52,IF$61:IF$62,IF$71:IF$74)=0,"",IF(IE24="",$D24,IE24))</f>
        <v/>
      </c>
      <c r="IG24" s="34" t="str">
        <f aca="false">IF(SUM(IG$51:IG$52,IG$61:IG$62,IG$71:IG$74)=0,"",IF(IF24="",$D24,IF24))</f>
        <v/>
      </c>
      <c r="IH24" s="34" t="str">
        <f aca="false">IF(SUM(IH$51:IH$52,IH$61:IH$62,IH$71:IH$74)=0,"",IF(IG24="",$D24,IG24))</f>
        <v/>
      </c>
      <c r="II24" s="34" t="str">
        <f aca="false">IF(SUM(II$51:II$52,II$61:II$62,II$71:II$74)=0,"",IF(IH24="",$D24,IH24))</f>
        <v/>
      </c>
      <c r="IJ24" s="34" t="str">
        <f aca="false">IF(SUM(IJ$51:IJ$52,IJ$61:IJ$62,IJ$71:IJ$74)=0,"",IF(II24="",$D24,II24))</f>
        <v/>
      </c>
      <c r="IK24" s="34" t="str">
        <f aca="false">IF(SUM(IK$51:IK$52,IK$61:IK$62,IK$71:IK$74)=0,"",IF(IJ24="",$D24,IJ24))</f>
        <v/>
      </c>
      <c r="IL24" s="34" t="str">
        <f aca="false">IF(SUM(IL$51:IL$52,IL$61:IL$62,IL$71:IL$74)=0,"",IF(IK24="",$D24,IK24))</f>
        <v/>
      </c>
      <c r="IM24" s="34" t="str">
        <f aca="false">IF(SUM(IM$51:IM$52,IM$61:IM$62,IM$71:IM$74)=0,"",IF(IL24="",$D24,IL24))</f>
        <v/>
      </c>
      <c r="IN24" s="34" t="str">
        <f aca="false">IF(SUM(IN$51:IN$52,IN$61:IN$62,IN$71:IN$74)=0,"",IF(IM24="",$D24,IM24))</f>
        <v/>
      </c>
      <c r="IO24" s="34" t="str">
        <f aca="false">IF(SUM(IO$51:IO$52,IO$61:IO$62,IO$71:IO$74)=0,"",IF(IN24="",$D24,IN24))</f>
        <v/>
      </c>
      <c r="IP24" s="34" t="str">
        <f aca="false">IF(SUM(IP$51:IP$52,IP$61:IP$62,IP$71:IP$74)=0,"",IF(IO24="",$D24,IO24))</f>
        <v/>
      </c>
      <c r="IQ24" s="34" t="str">
        <f aca="false">IF(SUM(IQ$51:IQ$52,IQ$61:IQ$62,IQ$71:IQ$74)=0,"",IF(IP24="",$D24,IP24))</f>
        <v/>
      </c>
      <c r="IR24" s="34" t="str">
        <f aca="false">IF(SUM(IR$51:IR$52,IR$61:IR$62,IR$71:IR$74)=0,"",IF(IQ24="",$D24,IQ24))</f>
        <v/>
      </c>
      <c r="IS24" s="34" t="str">
        <f aca="false">IF(SUM(IS$51:IS$52,IS$61:IS$62,IS$71:IS$74)=0,"",IF(IR24="",$D24,IR24))</f>
        <v/>
      </c>
      <c r="IT24" s="34" t="str">
        <f aca="false">IF(SUM(IT$51:IT$52,IT$61:IT$62,IT$71:IT$74)=0,"",IF(IS24="",$D24,IS24))</f>
        <v/>
      </c>
      <c r="IU24" s="34" t="str">
        <f aca="false">IF(SUM(IU$51:IU$52,IU$61:IU$62,IU$71:IU$74)=0,"",IF(IT24="",$D24,IT24))</f>
        <v/>
      </c>
      <c r="IV24" s="34" t="str">
        <f aca="false">IF(SUM(IV$51:IV$52,IV$61:IV$62,IV$71:IV$74)=0,"",IF(IU24="",$D24,IU24))</f>
        <v/>
      </c>
    </row>
    <row r="25" s="35" customFormat="true" ht="15" hidden="false" customHeight="true" outlineLevel="0" collapsed="false">
      <c r="A25" s="8"/>
      <c r="B25" s="36" t="s">
        <v>19</v>
      </c>
      <c r="C25" s="36"/>
      <c r="D25" s="33"/>
      <c r="E25" s="34" t="str">
        <f aca="false">IF(SUM(E$51:E$52,E$61:E$62,E$71:E$74)=0,"",D25)</f>
        <v/>
      </c>
      <c r="F25" s="34" t="str">
        <f aca="false">IF(SUM(F$51:F$52,F$61:F$62,F$71:F$74)=0,"",IF(E25="",$D25,E25))</f>
        <v/>
      </c>
      <c r="G25" s="34" t="str">
        <f aca="false">IF(SUM(G$51:G$52,G$61:G$62,G$71:G$74)=0,"",IF(F25="",$D25,F25))</f>
        <v/>
      </c>
      <c r="H25" s="34" t="str">
        <f aca="false">IF(SUM(H$51:H$52,H$61:H$62,H$71:H$74)=0,"",IF(G25="",$D25,G25))</f>
        <v/>
      </c>
      <c r="I25" s="34" t="str">
        <f aca="false">IF(SUM(I$51:I$52,I$61:I$62,I$71:I$74)=0,"",IF(H25="",$D25,H25))</f>
        <v/>
      </c>
      <c r="J25" s="34" t="str">
        <f aca="false">IF(SUM(J$51:J$52,J$61:J$62,J$71:J$74)=0,"",IF(I25="",$D25,I25))</f>
        <v/>
      </c>
      <c r="K25" s="34" t="str">
        <f aca="false">IF(SUM(K$51:K$52,K$61:K$62,K$71:K$74)=0,"",IF(J25="",$D25,J25))</f>
        <v/>
      </c>
      <c r="L25" s="34" t="str">
        <f aca="false">IF(SUM(L$51:L$52,L$61:L$62,L$71:L$74)=0,"",IF(K25="",$D25,K25))</f>
        <v/>
      </c>
      <c r="M25" s="34" t="str">
        <f aca="false">IF(SUM(M$51:M$52,M$61:M$62,M$71:M$74)=0,"",IF(L25="",$D25,L25))</f>
        <v/>
      </c>
      <c r="N25" s="34" t="str">
        <f aca="false">IF(SUM(N$51:N$52,N$61:N$62,N$71:N$74)=0,"",IF(M25="",$D25,M25))</f>
        <v/>
      </c>
      <c r="O25" s="34" t="str">
        <f aca="false">IF(SUM(O$51:O$52,O$61:O$62,O$71:O$74)=0,"",IF(N25="",$D25,N25))</f>
        <v/>
      </c>
      <c r="P25" s="34" t="str">
        <f aca="false">IF(SUM(P$51:P$52,P$61:P$62,P$71:P$74)=0,"",IF(O25="",$D25,O25))</f>
        <v/>
      </c>
      <c r="Q25" s="34" t="str">
        <f aca="false">IF(SUM(Q$51:Q$52,Q$61:Q$62,Q$71:Q$74)=0,"",IF(P25="",$D25,P25))</f>
        <v/>
      </c>
      <c r="R25" s="34" t="str">
        <f aca="false">IF(SUM(R$51:R$52,R$61:R$62,R$71:R$74)=0,"",IF(Q25="",$D25,Q25))</f>
        <v/>
      </c>
      <c r="S25" s="34" t="str">
        <f aca="false">IF(SUM(S$51:S$52,S$61:S$62,S$71:S$74)=0,"",IF(R25="",$D25,R25))</f>
        <v/>
      </c>
      <c r="T25" s="34" t="str">
        <f aca="false">IF(SUM(T$51:T$52,T$61:T$62,T$71:T$74)=0,"",IF(S25="",$D25,S25))</f>
        <v/>
      </c>
      <c r="U25" s="34" t="str">
        <f aca="false">IF(SUM(U$51:U$52,U$61:U$62,U$71:U$74)=0,"",IF(T25="",$D25,T25))</f>
        <v/>
      </c>
      <c r="V25" s="34" t="str">
        <f aca="false">IF(SUM(V$51:V$52,V$61:V$62,V$71:V$74)=0,"",IF(U25="",$D25,U25))</f>
        <v/>
      </c>
      <c r="W25" s="34" t="str">
        <f aca="false">IF(SUM(W$51:W$52,W$61:W$62,W$71:W$74)=0,"",IF(V25="",$D25,V25))</f>
        <v/>
      </c>
      <c r="X25" s="34" t="str">
        <f aca="false">IF(SUM(X$51:X$52,X$61:X$62,X$71:X$74)=0,"",IF(W25="",$D25,W25))</f>
        <v/>
      </c>
      <c r="Y25" s="34" t="str">
        <f aca="false">IF(SUM(Y$51:Y$52,Y$61:Y$62,Y$71:Y$74)=0,"",IF(X25="",$D25,X25))</f>
        <v/>
      </c>
      <c r="Z25" s="34" t="str">
        <f aca="false">IF(SUM(Z$51:Z$52,Z$61:Z$62,Z$71:Z$74)=0,"",IF(Y25="",$D25,Y25))</f>
        <v/>
      </c>
      <c r="AA25" s="34" t="str">
        <f aca="false">IF(SUM(AA$51:AA$52,AA$61:AA$62,AA$71:AA$74)=0,"",IF(Z25="",$D25,Z25))</f>
        <v/>
      </c>
      <c r="AB25" s="34" t="str">
        <f aca="false">IF(SUM(AB$51:AB$52,AB$61:AB$62,AB$71:AB$74)=0,"",IF(AA25="",$D25,AA25))</f>
        <v/>
      </c>
      <c r="AC25" s="34" t="str">
        <f aca="false">IF(SUM(AC$51:AC$52,AC$61:AC$62,AC$71:AC$74)=0,"",IF(AB25="",$D25,AB25))</f>
        <v/>
      </c>
      <c r="AD25" s="34" t="str">
        <f aca="false">IF(SUM(AD$51:AD$52,AD$61:AD$62,AD$71:AD$74)=0,"",IF(AC25="",$D25,AC25))</f>
        <v/>
      </c>
      <c r="AE25" s="34" t="str">
        <f aca="false">IF(SUM(AE$51:AE$52,AE$61:AE$62,AE$71:AE$74)=0,"",IF(AD25="",$D25,AD25))</f>
        <v/>
      </c>
      <c r="AF25" s="34" t="str">
        <f aca="false">IF(SUM(AF$51:AF$52,AF$61:AF$62,AF$71:AF$74)=0,"",IF(AE25="",$D25,AE25))</f>
        <v/>
      </c>
      <c r="AG25" s="34" t="str">
        <f aca="false">IF(SUM(AG$51:AG$52,AG$61:AG$62,AG$71:AG$74)=0,"",IF(AF25="",$D25,AF25))</f>
        <v/>
      </c>
      <c r="AH25" s="34" t="str">
        <f aca="false">IF(SUM(AH$51:AH$52,AH$61:AH$62,AH$71:AH$74)=0,"",IF(AG25="",$D25,AG25))</f>
        <v/>
      </c>
      <c r="AI25" s="34" t="str">
        <f aca="false">IF(SUM(AI$51:AI$52,AI$61:AI$62,AI$71:AI$74)=0,"",IF(AH25="",$D25,AH25))</f>
        <v/>
      </c>
      <c r="AJ25" s="34" t="str">
        <f aca="false">IF(SUM(AJ$51:AJ$52,AJ$61:AJ$62,AJ$71:AJ$74)=0,"",IF(AI25="",$D25,AI25))</f>
        <v/>
      </c>
      <c r="AK25" s="34" t="str">
        <f aca="false">IF(SUM(AK$51:AK$52,AK$61:AK$62,AK$71:AK$74)=0,"",IF(AJ25="",$D25,AJ25))</f>
        <v/>
      </c>
      <c r="AL25" s="34" t="str">
        <f aca="false">IF(SUM(AL$51:AL$52,AL$61:AL$62,AL$71:AL$74)=0,"",IF(AK25="",$D25,AK25))</f>
        <v/>
      </c>
      <c r="AM25" s="34" t="str">
        <f aca="false">IF(SUM(AM$51:AM$52,AM$61:AM$62,AM$71:AM$74)=0,"",IF(AL25="",$D25,AL25))</f>
        <v/>
      </c>
      <c r="AN25" s="34" t="str">
        <f aca="false">IF(SUM(AN$51:AN$52,AN$61:AN$62,AN$71:AN$74)=0,"",IF(AM25="",$D25,AM25))</f>
        <v/>
      </c>
      <c r="AO25" s="34" t="str">
        <f aca="false">IF(SUM(AO$51:AO$52,AO$61:AO$62,AO$71:AO$74)=0,"",IF(AN25="",$D25,AN25))</f>
        <v/>
      </c>
      <c r="AP25" s="34" t="str">
        <f aca="false">IF(SUM(AP$51:AP$52,AP$61:AP$62,AP$71:AP$74)=0,"",IF(AO25="",$D25,AO25))</f>
        <v/>
      </c>
      <c r="AQ25" s="34" t="str">
        <f aca="false">IF(SUM(AQ$51:AQ$52,AQ$61:AQ$62,AQ$71:AQ$74)=0,"",IF(AP25="",$D25,AP25))</f>
        <v/>
      </c>
      <c r="AR25" s="34" t="str">
        <f aca="false">IF(SUM(AR$51:AR$52,AR$61:AR$62,AR$71:AR$74)=0,"",IF(AQ25="",$D25,AQ25))</f>
        <v/>
      </c>
      <c r="AS25" s="34" t="str">
        <f aca="false">IF(SUM(AS$51:AS$52,AS$61:AS$62,AS$71:AS$74)=0,"",IF(AR25="",$D25,AR25))</f>
        <v/>
      </c>
      <c r="AT25" s="34" t="str">
        <f aca="false">IF(SUM(AT$51:AT$52,AT$61:AT$62,AT$71:AT$74)=0,"",IF(AS25="",$D25,AS25))</f>
        <v/>
      </c>
      <c r="AU25" s="34" t="str">
        <f aca="false">IF(SUM(AU$51:AU$52,AU$61:AU$62,AU$71:AU$74)=0,"",IF(AT25="",$D25,AT25))</f>
        <v/>
      </c>
      <c r="AV25" s="34" t="str">
        <f aca="false">IF(SUM(AV$51:AV$52,AV$61:AV$62,AV$71:AV$74)=0,"",IF(AU25="",$D25,AU25))</f>
        <v/>
      </c>
      <c r="AW25" s="34" t="str">
        <f aca="false">IF(SUM(AW$51:AW$52,AW$61:AW$62,AW$71:AW$74)=0,"",IF(AV25="",$D25,AV25))</f>
        <v/>
      </c>
      <c r="AX25" s="34" t="str">
        <f aca="false">IF(SUM(AX$51:AX$52,AX$61:AX$62,AX$71:AX$74)=0,"",IF(AW25="",$D25,AW25))</f>
        <v/>
      </c>
      <c r="AY25" s="34" t="str">
        <f aca="false">IF(SUM(AY$51:AY$52,AY$61:AY$62,AY$71:AY$74)=0,"",IF(AX25="",$D25,AX25))</f>
        <v/>
      </c>
      <c r="AZ25" s="34" t="str">
        <f aca="false">IF(SUM(AZ$51:AZ$52,AZ$61:AZ$62,AZ$71:AZ$74)=0,"",IF(AY25="",$D25,AY25))</f>
        <v/>
      </c>
      <c r="BA25" s="34" t="str">
        <f aca="false">IF(SUM(BA$51:BA$52,BA$61:BA$62,BA$71:BA$74)=0,"",IF(AZ25="",$D25,AZ25))</f>
        <v/>
      </c>
      <c r="BB25" s="34" t="str">
        <f aca="false">IF(SUM(BB$51:BB$52,BB$61:BB$62,BB$71:BB$74)=0,"",IF(BA25="",$D25,BA25))</f>
        <v/>
      </c>
      <c r="BC25" s="34" t="str">
        <f aca="false">IF(SUM(BC$51:BC$52,BC$61:BC$62,BC$71:BC$74)=0,"",IF(BB25="",$D25,BB25))</f>
        <v/>
      </c>
      <c r="BD25" s="34" t="str">
        <f aca="false">IF(SUM(BD$51:BD$52,BD$61:BD$62,BD$71:BD$74)=0,"",IF(BC25="",$D25,BC25))</f>
        <v/>
      </c>
      <c r="BE25" s="34" t="str">
        <f aca="false">IF(SUM(BE$51:BE$52,BE$61:BE$62,BE$71:BE$74)=0,"",IF(BD25="",$D25,BD25))</f>
        <v/>
      </c>
      <c r="BF25" s="34" t="str">
        <f aca="false">IF(SUM(BF$51:BF$52,BF$61:BF$62,BF$71:BF$74)=0,"",IF(BE25="",$D25,BE25))</f>
        <v/>
      </c>
      <c r="BG25" s="34" t="str">
        <f aca="false">IF(SUM(BG$51:BG$52,BG$61:BG$62,BG$71:BG$74)=0,"",IF(BF25="",$D25,BF25))</f>
        <v/>
      </c>
      <c r="BH25" s="34" t="str">
        <f aca="false">IF(SUM(BH$51:BH$52,BH$61:BH$62,BH$71:BH$74)=0,"",IF(BG25="",$D25,BG25))</f>
        <v/>
      </c>
      <c r="BI25" s="34" t="str">
        <f aca="false">IF(SUM(BI$51:BI$52,BI$61:BI$62,BI$71:BI$74)=0,"",IF(BH25="",$D25,BH25))</f>
        <v/>
      </c>
      <c r="BJ25" s="34" t="str">
        <f aca="false">IF(SUM(BJ$51:BJ$52,BJ$61:BJ$62,BJ$71:BJ$74)=0,"",IF(BI25="",$D25,BI25))</f>
        <v/>
      </c>
      <c r="BK25" s="34" t="str">
        <f aca="false">IF(SUM(BK$51:BK$52,BK$61:BK$62,BK$71:BK$74)=0,"",IF(BJ25="",$D25,BJ25))</f>
        <v/>
      </c>
      <c r="BL25" s="34" t="str">
        <f aca="false">IF(SUM(BL$51:BL$52,BL$61:BL$62,BL$71:BL$74)=0,"",IF(BK25="",$D25,BK25))</f>
        <v/>
      </c>
      <c r="BM25" s="34" t="str">
        <f aca="false">IF(SUM(BM$51:BM$52,BM$61:BM$62,BM$71:BM$74)=0,"",IF(BL25="",$D25,BL25))</f>
        <v/>
      </c>
      <c r="BN25" s="34" t="str">
        <f aca="false">IF(SUM(BN$51:BN$52,BN$61:BN$62,BN$71:BN$74)=0,"",IF(BM25="",$D25,BM25))</f>
        <v/>
      </c>
      <c r="BO25" s="34" t="str">
        <f aca="false">IF(SUM(BO$51:BO$52,BO$61:BO$62,BO$71:BO$74)=0,"",IF(BN25="",$D25,BN25))</f>
        <v/>
      </c>
      <c r="BP25" s="34" t="str">
        <f aca="false">IF(SUM(BP$51:BP$52,BP$61:BP$62,BP$71:BP$74)=0,"",IF(BO25="",$D25,BO25))</f>
        <v/>
      </c>
      <c r="BQ25" s="34" t="str">
        <f aca="false">IF(SUM(BQ$51:BQ$52,BQ$61:BQ$62,BQ$71:BQ$74)=0,"",IF(BP25="",$D25,BP25))</f>
        <v/>
      </c>
      <c r="BR25" s="34" t="str">
        <f aca="false">IF(SUM(BR$51:BR$52,BR$61:BR$62,BR$71:BR$74)=0,"",IF(BQ25="",$D25,BQ25))</f>
        <v/>
      </c>
      <c r="BS25" s="34" t="str">
        <f aca="false">IF(SUM(BS$51:BS$52,BS$61:BS$62,BS$71:BS$74)=0,"",IF(BR25="",$D25,BR25))</f>
        <v/>
      </c>
      <c r="BT25" s="34" t="str">
        <f aca="false">IF(SUM(BT$51:BT$52,BT$61:BT$62,BT$71:BT$74)=0,"",IF(BS25="",$D25,BS25))</f>
        <v/>
      </c>
      <c r="BU25" s="34" t="str">
        <f aca="false">IF(SUM(BU$51:BU$52,BU$61:BU$62,BU$71:BU$74)=0,"",IF(BT25="",$D25,BT25))</f>
        <v/>
      </c>
      <c r="BV25" s="34" t="str">
        <f aca="false">IF(SUM(BV$51:BV$52,BV$61:BV$62,BV$71:BV$74)=0,"",IF(BU25="",$D25,BU25))</f>
        <v/>
      </c>
      <c r="BW25" s="34" t="str">
        <f aca="false">IF(SUM(BW$51:BW$52,BW$61:BW$62,BW$71:BW$74)=0,"",IF(BV25="",$D25,BV25))</f>
        <v/>
      </c>
      <c r="BX25" s="34" t="str">
        <f aca="false">IF(SUM(BX$51:BX$52,BX$61:BX$62,BX$71:BX$74)=0,"",IF(BW25="",$D25,BW25))</f>
        <v/>
      </c>
      <c r="BY25" s="34" t="str">
        <f aca="false">IF(SUM(BY$51:BY$52,BY$61:BY$62,BY$71:BY$74)=0,"",IF(BX25="",$D25,BX25))</f>
        <v/>
      </c>
      <c r="BZ25" s="34" t="str">
        <f aca="false">IF(SUM(BZ$51:BZ$52,BZ$61:BZ$62,BZ$71:BZ$74)=0,"",IF(BY25="",$D25,BY25))</f>
        <v/>
      </c>
      <c r="CA25" s="34" t="str">
        <f aca="false">IF(SUM(CA$51:CA$52,CA$61:CA$62,CA$71:CA$74)=0,"",IF(BZ25="",$D25,BZ25))</f>
        <v/>
      </c>
      <c r="CB25" s="34" t="str">
        <f aca="false">IF(SUM(CB$51:CB$52,CB$61:CB$62,CB$71:CB$74)=0,"",IF(CA25="",$D25,CA25))</f>
        <v/>
      </c>
      <c r="CC25" s="34" t="str">
        <f aca="false">IF(SUM(CC$51:CC$52,CC$61:CC$62,CC$71:CC$74)=0,"",IF(CB25="",$D25,CB25))</f>
        <v/>
      </c>
      <c r="CD25" s="34" t="str">
        <f aca="false">IF(SUM(CD$51:CD$52,CD$61:CD$62,CD$71:CD$74)=0,"",IF(CC25="",$D25,CC25))</f>
        <v/>
      </c>
      <c r="CE25" s="34" t="str">
        <f aca="false">IF(SUM(CE$51:CE$52,CE$61:CE$62,CE$71:CE$74)=0,"",IF(CD25="",$D25,CD25))</f>
        <v/>
      </c>
      <c r="CF25" s="34" t="str">
        <f aca="false">IF(SUM(CF$51:CF$52,CF$61:CF$62,CF$71:CF$74)=0,"",IF(CE25="",$D25,CE25))</f>
        <v/>
      </c>
      <c r="CG25" s="34" t="str">
        <f aca="false">IF(SUM(CG$51:CG$52,CG$61:CG$62,CG$71:CG$74)=0,"",IF(CF25="",$D25,CF25))</f>
        <v/>
      </c>
      <c r="CH25" s="34" t="str">
        <f aca="false">IF(SUM(CH$51:CH$52,CH$61:CH$62,CH$71:CH$74)=0,"",IF(CG25="",$D25,CG25))</f>
        <v/>
      </c>
      <c r="CI25" s="34" t="str">
        <f aca="false">IF(SUM(CI$51:CI$52,CI$61:CI$62,CI$71:CI$74)=0,"",IF(CH25="",$D25,CH25))</f>
        <v/>
      </c>
      <c r="CJ25" s="34" t="str">
        <f aca="false">IF(SUM(CJ$51:CJ$52,CJ$61:CJ$62,CJ$71:CJ$74)=0,"",IF(CI25="",$D25,CI25))</f>
        <v/>
      </c>
      <c r="CK25" s="34" t="str">
        <f aca="false">IF(SUM(CK$51:CK$52,CK$61:CK$62,CK$71:CK$74)=0,"",IF(CJ25="",$D25,CJ25))</f>
        <v/>
      </c>
      <c r="CL25" s="34" t="str">
        <f aca="false">IF(SUM(CL$51:CL$52,CL$61:CL$62,CL$71:CL$74)=0,"",IF(CK25="",$D25,CK25))</f>
        <v/>
      </c>
      <c r="CM25" s="34" t="str">
        <f aca="false">IF(SUM(CM$51:CM$52,CM$61:CM$62,CM$71:CM$74)=0,"",IF(CL25="",$D25,CL25))</f>
        <v/>
      </c>
      <c r="CN25" s="34" t="str">
        <f aca="false">IF(SUM(CN$51:CN$52,CN$61:CN$62,CN$71:CN$74)=0,"",IF(CM25="",$D25,CM25))</f>
        <v/>
      </c>
      <c r="CO25" s="34" t="str">
        <f aca="false">IF(SUM(CO$51:CO$52,CO$61:CO$62,CO$71:CO$74)=0,"",IF(CN25="",$D25,CN25))</f>
        <v/>
      </c>
      <c r="CP25" s="34" t="str">
        <f aca="false">IF(SUM(CP$51:CP$52,CP$61:CP$62,CP$71:CP$74)=0,"",IF(CO25="",$D25,CO25))</f>
        <v/>
      </c>
      <c r="CQ25" s="34" t="str">
        <f aca="false">IF(SUM(CQ$51:CQ$52,CQ$61:CQ$62,CQ$71:CQ$74)=0,"",IF(CP25="",$D25,CP25))</f>
        <v/>
      </c>
      <c r="CR25" s="34" t="str">
        <f aca="false">IF(SUM(CR$51:CR$52,CR$61:CR$62,CR$71:CR$74)=0,"",IF(CQ25="",$D25,CQ25))</f>
        <v/>
      </c>
      <c r="CS25" s="34" t="str">
        <f aca="false">IF(SUM(CS$51:CS$52,CS$61:CS$62,CS$71:CS$74)=0,"",IF(CR25="",$D25,CR25))</f>
        <v/>
      </c>
      <c r="CT25" s="34" t="str">
        <f aca="false">IF(SUM(CT$51:CT$52,CT$61:CT$62,CT$71:CT$74)=0,"",IF(CS25="",$D25,CS25))</f>
        <v/>
      </c>
      <c r="CU25" s="34" t="str">
        <f aca="false">IF(SUM(CU$51:CU$52,CU$61:CU$62,CU$71:CU$74)=0,"",IF(CT25="",$D25,CT25))</f>
        <v/>
      </c>
      <c r="CV25" s="34" t="str">
        <f aca="false">IF(SUM(CV$51:CV$52,CV$61:CV$62,CV$71:CV$74)=0,"",IF(CU25="",$D25,CU25))</f>
        <v/>
      </c>
      <c r="CW25" s="34" t="str">
        <f aca="false">IF(SUM(CW$51:CW$52,CW$61:CW$62,CW$71:CW$74)=0,"",IF(CV25="",$D25,CV25))</f>
        <v/>
      </c>
      <c r="CX25" s="34" t="str">
        <f aca="false">IF(SUM(CX$51:CX$52,CX$61:CX$62,CX$71:CX$74)=0,"",IF(CW25="",$D25,CW25))</f>
        <v/>
      </c>
      <c r="CY25" s="34" t="str">
        <f aca="false">IF(SUM(CY$51:CY$52,CY$61:CY$62,CY$71:CY$74)=0,"",IF(CX25="",$D25,CX25))</f>
        <v/>
      </c>
      <c r="CZ25" s="34" t="str">
        <f aca="false">IF(SUM(CZ$51:CZ$52,CZ$61:CZ$62,CZ$71:CZ$74)=0,"",IF(CY25="",$D25,CY25))</f>
        <v/>
      </c>
      <c r="DA25" s="34" t="str">
        <f aca="false">IF(SUM(DA$51:DA$52,DA$61:DA$62,DA$71:DA$74)=0,"",IF(CZ25="",$D25,CZ25))</f>
        <v/>
      </c>
      <c r="DB25" s="34" t="str">
        <f aca="false">IF(SUM(DB$51:DB$52,DB$61:DB$62,DB$71:DB$74)=0,"",IF(DA25="",$D25,DA25))</f>
        <v/>
      </c>
      <c r="DC25" s="34" t="str">
        <f aca="false">IF(SUM(DC$51:DC$52,DC$61:DC$62,DC$71:DC$74)=0,"",IF(DB25="",$D25,DB25))</f>
        <v/>
      </c>
      <c r="DD25" s="34" t="str">
        <f aca="false">IF(SUM(DD$51:DD$52,DD$61:DD$62,DD$71:DD$74)=0,"",IF(DC25="",$D25,DC25))</f>
        <v/>
      </c>
      <c r="DE25" s="34" t="str">
        <f aca="false">IF(SUM(DE$51:DE$52,DE$61:DE$62,DE$71:DE$74)=0,"",IF(DD25="",$D25,DD25))</f>
        <v/>
      </c>
      <c r="DF25" s="34" t="str">
        <f aca="false">IF(SUM(DF$51:DF$52,DF$61:DF$62,DF$71:DF$74)=0,"",IF(DE25="",$D25,DE25))</f>
        <v/>
      </c>
      <c r="DG25" s="34" t="str">
        <f aca="false">IF(SUM(DG$51:DG$52,DG$61:DG$62,DG$71:DG$74)=0,"",IF(DF25="",$D25,DF25))</f>
        <v/>
      </c>
      <c r="DH25" s="34" t="str">
        <f aca="false">IF(SUM(DH$51:DH$52,DH$61:DH$62,DH$71:DH$74)=0,"",IF(DG25="",$D25,DG25))</f>
        <v/>
      </c>
      <c r="DI25" s="34" t="str">
        <f aca="false">IF(SUM(DI$51:DI$52,DI$61:DI$62,DI$71:DI$74)=0,"",IF(DH25="",$D25,DH25))</f>
        <v/>
      </c>
      <c r="DJ25" s="34" t="str">
        <f aca="false">IF(SUM(DJ$51:DJ$52,DJ$61:DJ$62,DJ$71:DJ$74)=0,"",IF(DI25="",$D25,DI25))</f>
        <v/>
      </c>
      <c r="DK25" s="34" t="str">
        <f aca="false">IF(SUM(DK$51:DK$52,DK$61:DK$62,DK$71:DK$74)=0,"",IF(DJ25="",$D25,DJ25))</f>
        <v/>
      </c>
      <c r="DL25" s="34" t="str">
        <f aca="false">IF(SUM(DL$51:DL$52,DL$61:DL$62,DL$71:DL$74)=0,"",IF(DK25="",$D25,DK25))</f>
        <v/>
      </c>
      <c r="DM25" s="34" t="str">
        <f aca="false">IF(SUM(DM$51:DM$52,DM$61:DM$62,DM$71:DM$74)=0,"",IF(DL25="",$D25,DL25))</f>
        <v/>
      </c>
      <c r="DN25" s="34" t="str">
        <f aca="false">IF(SUM(DN$51:DN$52,DN$61:DN$62,DN$71:DN$74)=0,"",IF(DM25="",$D25,DM25))</f>
        <v/>
      </c>
      <c r="DO25" s="34" t="str">
        <f aca="false">IF(SUM(DO$51:DO$52,DO$61:DO$62,DO$71:DO$74)=0,"",IF(DN25="",$D25,DN25))</f>
        <v/>
      </c>
      <c r="DP25" s="34" t="str">
        <f aca="false">IF(SUM(DP$51:DP$52,DP$61:DP$62,DP$71:DP$74)=0,"",IF(DO25="",$D25,DO25))</f>
        <v/>
      </c>
      <c r="DQ25" s="34" t="str">
        <f aca="false">IF(SUM(DQ$51:DQ$52,DQ$61:DQ$62,DQ$71:DQ$74)=0,"",IF(DP25="",$D25,DP25))</f>
        <v/>
      </c>
      <c r="DR25" s="34" t="str">
        <f aca="false">IF(SUM(DR$51:DR$52,DR$61:DR$62,DR$71:DR$74)=0,"",IF(DQ25="",$D25,DQ25))</f>
        <v/>
      </c>
      <c r="DS25" s="34" t="str">
        <f aca="false">IF(SUM(DS$51:DS$52,DS$61:DS$62,DS$71:DS$74)=0,"",IF(DR25="",$D25,DR25))</f>
        <v/>
      </c>
      <c r="DT25" s="34" t="str">
        <f aca="false">IF(SUM(DT$51:DT$52,DT$61:DT$62,DT$71:DT$74)=0,"",IF(DS25="",$D25,DS25))</f>
        <v/>
      </c>
      <c r="DU25" s="34" t="str">
        <f aca="false">IF(SUM(DU$51:DU$52,DU$61:DU$62,DU$71:DU$74)=0,"",IF(DT25="",$D25,DT25))</f>
        <v/>
      </c>
      <c r="DV25" s="34" t="str">
        <f aca="false">IF(SUM(DV$51:DV$52,DV$61:DV$62,DV$71:DV$74)=0,"",IF(DU25="",$D25,DU25))</f>
        <v/>
      </c>
      <c r="DW25" s="34" t="str">
        <f aca="false">IF(SUM(DW$51:DW$52,DW$61:DW$62,DW$71:DW$74)=0,"",IF(DV25="",$D25,DV25))</f>
        <v/>
      </c>
      <c r="DX25" s="34" t="str">
        <f aca="false">IF(SUM(DX$51:DX$52,DX$61:DX$62,DX$71:DX$74)=0,"",IF(DW25="",$D25,DW25))</f>
        <v/>
      </c>
      <c r="DY25" s="34" t="str">
        <f aca="false">IF(SUM(DY$51:DY$52,DY$61:DY$62,DY$71:DY$74)=0,"",IF(DX25="",$D25,DX25))</f>
        <v/>
      </c>
      <c r="DZ25" s="34" t="str">
        <f aca="false">IF(SUM(DZ$51:DZ$52,DZ$61:DZ$62,DZ$71:DZ$74)=0,"",IF(DY25="",$D25,DY25))</f>
        <v/>
      </c>
      <c r="EA25" s="34" t="str">
        <f aca="false">IF(SUM(EA$51:EA$52,EA$61:EA$62,EA$71:EA$74)=0,"",IF(DZ25="",$D25,DZ25))</f>
        <v/>
      </c>
      <c r="EB25" s="34" t="str">
        <f aca="false">IF(SUM(EB$51:EB$52,EB$61:EB$62,EB$71:EB$74)=0,"",IF(EA25="",$D25,EA25))</f>
        <v/>
      </c>
      <c r="EC25" s="34" t="str">
        <f aca="false">IF(SUM(EC$51:EC$52,EC$61:EC$62,EC$71:EC$74)=0,"",IF(EB25="",$D25,EB25))</f>
        <v/>
      </c>
      <c r="ED25" s="34" t="str">
        <f aca="false">IF(SUM(ED$51:ED$52,ED$61:ED$62,ED$71:ED$74)=0,"",IF(EC25="",$D25,EC25))</f>
        <v/>
      </c>
      <c r="EE25" s="34" t="str">
        <f aca="false">IF(SUM(EE$51:EE$52,EE$61:EE$62,EE$71:EE$74)=0,"",IF(ED25="",$D25,ED25))</f>
        <v/>
      </c>
      <c r="EF25" s="34" t="str">
        <f aca="false">IF(SUM(EF$51:EF$52,EF$61:EF$62,EF$71:EF$74)=0,"",IF(EE25="",$D25,EE25))</f>
        <v/>
      </c>
      <c r="EG25" s="34" t="str">
        <f aca="false">IF(SUM(EG$51:EG$52,EG$61:EG$62,EG$71:EG$74)=0,"",IF(EF25="",$D25,EF25))</f>
        <v/>
      </c>
      <c r="EH25" s="34" t="str">
        <f aca="false">IF(SUM(EH$51:EH$52,EH$61:EH$62,EH$71:EH$74)=0,"",IF(EG25="",$D25,EG25))</f>
        <v/>
      </c>
      <c r="EI25" s="34" t="str">
        <f aca="false">IF(SUM(EI$51:EI$52,EI$61:EI$62,EI$71:EI$74)=0,"",IF(EH25="",$D25,EH25))</f>
        <v/>
      </c>
      <c r="EJ25" s="34" t="str">
        <f aca="false">IF(SUM(EJ$51:EJ$52,EJ$61:EJ$62,EJ$71:EJ$74)=0,"",IF(EI25="",$D25,EI25))</f>
        <v/>
      </c>
      <c r="EK25" s="34" t="str">
        <f aca="false">IF(SUM(EK$51:EK$52,EK$61:EK$62,EK$71:EK$74)=0,"",IF(EJ25="",$D25,EJ25))</f>
        <v/>
      </c>
      <c r="EL25" s="34" t="str">
        <f aca="false">IF(SUM(EL$51:EL$52,EL$61:EL$62,EL$71:EL$74)=0,"",IF(EK25="",$D25,EK25))</f>
        <v/>
      </c>
      <c r="EM25" s="34" t="str">
        <f aca="false">IF(SUM(EM$51:EM$52,EM$61:EM$62,EM$71:EM$74)=0,"",IF(EL25="",$D25,EL25))</f>
        <v/>
      </c>
      <c r="EN25" s="34" t="str">
        <f aca="false">IF(SUM(EN$51:EN$52,EN$61:EN$62,EN$71:EN$74)=0,"",IF(EM25="",$D25,EM25))</f>
        <v/>
      </c>
      <c r="EO25" s="34" t="str">
        <f aca="false">IF(SUM(EO$51:EO$52,EO$61:EO$62,EO$71:EO$74)=0,"",IF(EN25="",$D25,EN25))</f>
        <v/>
      </c>
      <c r="EP25" s="34" t="str">
        <f aca="false">IF(SUM(EP$51:EP$52,EP$61:EP$62,EP$71:EP$74)=0,"",IF(EO25="",$D25,EO25))</f>
        <v/>
      </c>
      <c r="EQ25" s="34" t="str">
        <f aca="false">IF(SUM(EQ$51:EQ$52,EQ$61:EQ$62,EQ$71:EQ$74)=0,"",IF(EP25="",$D25,EP25))</f>
        <v/>
      </c>
      <c r="ER25" s="34" t="str">
        <f aca="false">IF(SUM(ER$51:ER$52,ER$61:ER$62,ER$71:ER$74)=0,"",IF(EQ25="",$D25,EQ25))</f>
        <v/>
      </c>
      <c r="ES25" s="34" t="str">
        <f aca="false">IF(SUM(ES$51:ES$52,ES$61:ES$62,ES$71:ES$74)=0,"",IF(ER25="",$D25,ER25))</f>
        <v/>
      </c>
      <c r="ET25" s="34" t="str">
        <f aca="false">IF(SUM(ET$51:ET$52,ET$61:ET$62,ET$71:ET$74)=0,"",IF(ES25="",$D25,ES25))</f>
        <v/>
      </c>
      <c r="EU25" s="34" t="str">
        <f aca="false">IF(SUM(EU$51:EU$52,EU$61:EU$62,EU$71:EU$74)=0,"",IF(ET25="",$D25,ET25))</f>
        <v/>
      </c>
      <c r="EV25" s="34" t="str">
        <f aca="false">IF(SUM(EV$51:EV$52,EV$61:EV$62,EV$71:EV$74)=0,"",IF(EU25="",$D25,EU25))</f>
        <v/>
      </c>
      <c r="EW25" s="34" t="str">
        <f aca="false">IF(SUM(EW$51:EW$52,EW$61:EW$62,EW$71:EW$74)=0,"",IF(EV25="",$D25,EV25))</f>
        <v/>
      </c>
      <c r="EX25" s="34" t="str">
        <f aca="false">IF(SUM(EX$51:EX$52,EX$61:EX$62,EX$71:EX$74)=0,"",IF(EW25="",$D25,EW25))</f>
        <v/>
      </c>
      <c r="EY25" s="34" t="str">
        <f aca="false">IF(SUM(EY$51:EY$52,EY$61:EY$62,EY$71:EY$74)=0,"",IF(EX25="",$D25,EX25))</f>
        <v/>
      </c>
      <c r="EZ25" s="34" t="str">
        <f aca="false">IF(SUM(EZ$51:EZ$52,EZ$61:EZ$62,EZ$71:EZ$74)=0,"",IF(EY25="",$D25,EY25))</f>
        <v/>
      </c>
      <c r="FA25" s="34" t="str">
        <f aca="false">IF(SUM(FA$51:FA$52,FA$61:FA$62,FA$71:FA$74)=0,"",IF(EZ25="",$D25,EZ25))</f>
        <v/>
      </c>
      <c r="FB25" s="34" t="str">
        <f aca="false">IF(SUM(FB$51:FB$52,FB$61:FB$62,FB$71:FB$74)=0,"",IF(FA25="",$D25,FA25))</f>
        <v/>
      </c>
      <c r="FC25" s="34" t="str">
        <f aca="false">IF(SUM(FC$51:FC$52,FC$61:FC$62,FC$71:FC$74)=0,"",IF(FB25="",$D25,FB25))</f>
        <v/>
      </c>
      <c r="FD25" s="34" t="str">
        <f aca="false">IF(SUM(FD$51:FD$52,FD$61:FD$62,FD$71:FD$74)=0,"",IF(FC25="",$D25,FC25))</f>
        <v/>
      </c>
      <c r="FE25" s="34" t="str">
        <f aca="false">IF(SUM(FE$51:FE$52,FE$61:FE$62,FE$71:FE$74)=0,"",IF(FD25="",$D25,FD25))</f>
        <v/>
      </c>
      <c r="FF25" s="34" t="str">
        <f aca="false">IF(SUM(FF$51:FF$52,FF$61:FF$62,FF$71:FF$74)=0,"",IF(FE25="",$D25,FE25))</f>
        <v/>
      </c>
      <c r="FG25" s="34" t="str">
        <f aca="false">IF(SUM(FG$51:FG$52,FG$61:FG$62,FG$71:FG$74)=0,"",IF(FF25="",$D25,FF25))</f>
        <v/>
      </c>
      <c r="FH25" s="34" t="str">
        <f aca="false">IF(SUM(FH$51:FH$52,FH$61:FH$62,FH$71:FH$74)=0,"",IF(FG25="",$D25,FG25))</f>
        <v/>
      </c>
      <c r="FI25" s="34" t="str">
        <f aca="false">IF(SUM(FI$51:FI$52,FI$61:FI$62,FI$71:FI$74)=0,"",IF(FH25="",$D25,FH25))</f>
        <v/>
      </c>
      <c r="FJ25" s="34" t="str">
        <f aca="false">IF(SUM(FJ$51:FJ$52,FJ$61:FJ$62,FJ$71:FJ$74)=0,"",IF(FI25="",$D25,FI25))</f>
        <v/>
      </c>
      <c r="FK25" s="34" t="str">
        <f aca="false">IF(SUM(FK$51:FK$52,FK$61:FK$62,FK$71:FK$74)=0,"",IF(FJ25="",$D25,FJ25))</f>
        <v/>
      </c>
      <c r="FL25" s="34" t="str">
        <f aca="false">IF(SUM(FL$51:FL$52,FL$61:FL$62,FL$71:FL$74)=0,"",IF(FK25="",$D25,FK25))</f>
        <v/>
      </c>
      <c r="FM25" s="34" t="str">
        <f aca="false">IF(SUM(FM$51:FM$52,FM$61:FM$62,FM$71:FM$74)=0,"",IF(FL25="",$D25,FL25))</f>
        <v/>
      </c>
      <c r="FN25" s="34" t="str">
        <f aca="false">IF(SUM(FN$51:FN$52,FN$61:FN$62,FN$71:FN$74)=0,"",IF(FM25="",$D25,FM25))</f>
        <v/>
      </c>
      <c r="FO25" s="34" t="str">
        <f aca="false">IF(SUM(FO$51:FO$52,FO$61:FO$62,FO$71:FO$74)=0,"",IF(FN25="",$D25,FN25))</f>
        <v/>
      </c>
      <c r="FP25" s="34" t="str">
        <f aca="false">IF(SUM(FP$51:FP$52,FP$61:FP$62,FP$71:FP$74)=0,"",IF(FO25="",$D25,FO25))</f>
        <v/>
      </c>
      <c r="FQ25" s="34" t="str">
        <f aca="false">IF(SUM(FQ$51:FQ$52,FQ$61:FQ$62,FQ$71:FQ$74)=0,"",IF(FP25="",$D25,FP25))</f>
        <v/>
      </c>
      <c r="FR25" s="34" t="str">
        <f aca="false">IF(SUM(FR$51:FR$52,FR$61:FR$62,FR$71:FR$74)=0,"",IF(FQ25="",$D25,FQ25))</f>
        <v/>
      </c>
      <c r="FS25" s="34" t="str">
        <f aca="false">IF(SUM(FS$51:FS$52,FS$61:FS$62,FS$71:FS$74)=0,"",IF(FR25="",$D25,FR25))</f>
        <v/>
      </c>
      <c r="FT25" s="34" t="str">
        <f aca="false">IF(SUM(FT$51:FT$52,FT$61:FT$62,FT$71:FT$74)=0,"",IF(FS25="",$D25,FS25))</f>
        <v/>
      </c>
      <c r="FU25" s="34" t="str">
        <f aca="false">IF(SUM(FU$51:FU$52,FU$61:FU$62,FU$71:FU$74)=0,"",IF(FT25="",$D25,FT25))</f>
        <v/>
      </c>
      <c r="FV25" s="34" t="str">
        <f aca="false">IF(SUM(FV$51:FV$52,FV$61:FV$62,FV$71:FV$74)=0,"",IF(FU25="",$D25,FU25))</f>
        <v/>
      </c>
      <c r="FW25" s="34" t="str">
        <f aca="false">IF(SUM(FW$51:FW$52,FW$61:FW$62,FW$71:FW$74)=0,"",IF(FV25="",$D25,FV25))</f>
        <v/>
      </c>
      <c r="FX25" s="34" t="str">
        <f aca="false">IF(SUM(FX$51:FX$52,FX$61:FX$62,FX$71:FX$74)=0,"",IF(FW25="",$D25,FW25))</f>
        <v/>
      </c>
      <c r="FY25" s="34" t="str">
        <f aca="false">IF(SUM(FY$51:FY$52,FY$61:FY$62,FY$71:FY$74)=0,"",IF(FX25="",$D25,FX25))</f>
        <v/>
      </c>
      <c r="FZ25" s="34" t="str">
        <f aca="false">IF(SUM(FZ$51:FZ$52,FZ$61:FZ$62,FZ$71:FZ$74)=0,"",IF(FY25="",$D25,FY25))</f>
        <v/>
      </c>
      <c r="GA25" s="34" t="str">
        <f aca="false">IF(SUM(GA$51:GA$52,GA$61:GA$62,GA$71:GA$74)=0,"",IF(FZ25="",$D25,FZ25))</f>
        <v/>
      </c>
      <c r="GB25" s="34" t="str">
        <f aca="false">IF(SUM(GB$51:GB$52,GB$61:GB$62,GB$71:GB$74)=0,"",IF(GA25="",$D25,GA25))</f>
        <v/>
      </c>
      <c r="GC25" s="34" t="str">
        <f aca="false">IF(SUM(GC$51:GC$52,GC$61:GC$62,GC$71:GC$74)=0,"",IF(GB25="",$D25,GB25))</f>
        <v/>
      </c>
      <c r="GD25" s="34" t="str">
        <f aca="false">IF(SUM(GD$51:GD$52,GD$61:GD$62,GD$71:GD$74)=0,"",IF(GC25="",$D25,GC25))</f>
        <v/>
      </c>
      <c r="GE25" s="34" t="str">
        <f aca="false">IF(SUM(GE$51:GE$52,GE$61:GE$62,GE$71:GE$74)=0,"",IF(GD25="",$D25,GD25))</f>
        <v/>
      </c>
      <c r="GF25" s="34" t="str">
        <f aca="false">IF(SUM(GF$51:GF$52,GF$61:GF$62,GF$71:GF$74)=0,"",IF(GE25="",$D25,GE25))</f>
        <v/>
      </c>
      <c r="GG25" s="34" t="str">
        <f aca="false">IF(SUM(GG$51:GG$52,GG$61:GG$62,GG$71:GG$74)=0,"",IF(GF25="",$D25,GF25))</f>
        <v/>
      </c>
      <c r="GH25" s="34" t="str">
        <f aca="false">IF(SUM(GH$51:GH$52,GH$61:GH$62,GH$71:GH$74)=0,"",IF(GG25="",$D25,GG25))</f>
        <v/>
      </c>
      <c r="GI25" s="34" t="str">
        <f aca="false">IF(SUM(GI$51:GI$52,GI$61:GI$62,GI$71:GI$74)=0,"",IF(GH25="",$D25,GH25))</f>
        <v/>
      </c>
      <c r="GJ25" s="34" t="str">
        <f aca="false">IF(SUM(GJ$51:GJ$52,GJ$61:GJ$62,GJ$71:GJ$74)=0,"",IF(GI25="",$D25,GI25))</f>
        <v/>
      </c>
      <c r="GK25" s="34" t="str">
        <f aca="false">IF(SUM(GK$51:GK$52,GK$61:GK$62,GK$71:GK$74)=0,"",IF(GJ25="",$D25,GJ25))</f>
        <v/>
      </c>
      <c r="GL25" s="34" t="str">
        <f aca="false">IF(SUM(GL$51:GL$52,GL$61:GL$62,GL$71:GL$74)=0,"",IF(GK25="",$D25,GK25))</f>
        <v/>
      </c>
      <c r="GM25" s="34" t="str">
        <f aca="false">IF(SUM(GM$51:GM$52,GM$61:GM$62,GM$71:GM$74)=0,"",IF(GL25="",$D25,GL25))</f>
        <v/>
      </c>
      <c r="GN25" s="34" t="str">
        <f aca="false">IF(SUM(GN$51:GN$52,GN$61:GN$62,GN$71:GN$74)=0,"",IF(GM25="",$D25,GM25))</f>
        <v/>
      </c>
      <c r="GO25" s="34" t="str">
        <f aca="false">IF(SUM(GO$51:GO$52,GO$61:GO$62,GO$71:GO$74)=0,"",IF(GN25="",$D25,GN25))</f>
        <v/>
      </c>
      <c r="GP25" s="34" t="str">
        <f aca="false">IF(SUM(GP$51:GP$52,GP$61:GP$62,GP$71:GP$74)=0,"",IF(GO25="",$D25,GO25))</f>
        <v/>
      </c>
      <c r="GQ25" s="34" t="str">
        <f aca="false">IF(SUM(GQ$51:GQ$52,GQ$61:GQ$62,GQ$71:GQ$74)=0,"",IF(GP25="",$D25,GP25))</f>
        <v/>
      </c>
      <c r="GR25" s="34" t="str">
        <f aca="false">IF(SUM(GR$51:GR$52,GR$61:GR$62,GR$71:GR$74)=0,"",IF(GQ25="",$D25,GQ25))</f>
        <v/>
      </c>
      <c r="GS25" s="34" t="str">
        <f aca="false">IF(SUM(GS$51:GS$52,GS$61:GS$62,GS$71:GS$74)=0,"",IF(GR25="",$D25,GR25))</f>
        <v/>
      </c>
      <c r="GT25" s="34" t="str">
        <f aca="false">IF(SUM(GT$51:GT$52,GT$61:GT$62,GT$71:GT$74)=0,"",IF(GS25="",$D25,GS25))</f>
        <v/>
      </c>
      <c r="GU25" s="34" t="str">
        <f aca="false">IF(SUM(GU$51:GU$52,GU$61:GU$62,GU$71:GU$74)=0,"",IF(GT25="",$D25,GT25))</f>
        <v/>
      </c>
      <c r="GV25" s="34" t="str">
        <f aca="false">IF(SUM(GV$51:GV$52,GV$61:GV$62,GV$71:GV$74)=0,"",IF(GU25="",$D25,GU25))</f>
        <v/>
      </c>
      <c r="GW25" s="34" t="str">
        <f aca="false">IF(SUM(GW$51:GW$52,GW$61:GW$62,GW$71:GW$74)=0,"",IF(GV25="",$D25,GV25))</f>
        <v/>
      </c>
      <c r="GX25" s="34" t="str">
        <f aca="false">IF(SUM(GX$51:GX$52,GX$61:GX$62,GX$71:GX$74)=0,"",IF(GW25="",$D25,GW25))</f>
        <v/>
      </c>
      <c r="GY25" s="34" t="str">
        <f aca="false">IF(SUM(GY$51:GY$52,GY$61:GY$62,GY$71:GY$74)=0,"",IF(GX25="",$D25,GX25))</f>
        <v/>
      </c>
      <c r="GZ25" s="34" t="str">
        <f aca="false">IF(SUM(GZ$51:GZ$52,GZ$61:GZ$62,GZ$71:GZ$74)=0,"",IF(GY25="",$D25,GY25))</f>
        <v/>
      </c>
      <c r="HA25" s="34" t="str">
        <f aca="false">IF(SUM(HA$51:HA$52,HA$61:HA$62,HA$71:HA$74)=0,"",IF(GZ25="",$D25,GZ25))</f>
        <v/>
      </c>
      <c r="HB25" s="34" t="str">
        <f aca="false">IF(SUM(HB$51:HB$52,HB$61:HB$62,HB$71:HB$74)=0,"",IF(HA25="",$D25,HA25))</f>
        <v/>
      </c>
      <c r="HC25" s="34" t="str">
        <f aca="false">IF(SUM(HC$51:HC$52,HC$61:HC$62,HC$71:HC$74)=0,"",IF(HB25="",$D25,HB25))</f>
        <v/>
      </c>
      <c r="HD25" s="34" t="str">
        <f aca="false">IF(SUM(HD$51:HD$52,HD$61:HD$62,HD$71:HD$74)=0,"",IF(HC25="",$D25,HC25))</f>
        <v/>
      </c>
      <c r="HE25" s="34" t="str">
        <f aca="false">IF(SUM(HE$51:HE$52,HE$61:HE$62,HE$71:HE$74)=0,"",IF(HD25="",$D25,HD25))</f>
        <v/>
      </c>
      <c r="HF25" s="34" t="str">
        <f aca="false">IF(SUM(HF$51:HF$52,HF$61:HF$62,HF$71:HF$74)=0,"",IF(HE25="",$D25,HE25))</f>
        <v/>
      </c>
      <c r="HG25" s="34" t="str">
        <f aca="false">IF(SUM(HG$51:HG$52,HG$61:HG$62,HG$71:HG$74)=0,"",IF(HF25="",$D25,HF25))</f>
        <v/>
      </c>
      <c r="HH25" s="34" t="str">
        <f aca="false">IF(SUM(HH$51:HH$52,HH$61:HH$62,HH$71:HH$74)=0,"",IF(HG25="",$D25,HG25))</f>
        <v/>
      </c>
      <c r="HI25" s="34" t="str">
        <f aca="false">IF(SUM(HI$51:HI$52,HI$61:HI$62,HI$71:HI$74)=0,"",IF(HH25="",$D25,HH25))</f>
        <v/>
      </c>
      <c r="HJ25" s="34" t="str">
        <f aca="false">IF(SUM(HJ$51:HJ$52,HJ$61:HJ$62,HJ$71:HJ$74)=0,"",IF(HI25="",$D25,HI25))</f>
        <v/>
      </c>
      <c r="HK25" s="34" t="str">
        <f aca="false">IF(SUM(HK$51:HK$52,HK$61:HK$62,HK$71:HK$74)=0,"",IF(HJ25="",$D25,HJ25))</f>
        <v/>
      </c>
      <c r="HL25" s="34" t="str">
        <f aca="false">IF(SUM(HL$51:HL$52,HL$61:HL$62,HL$71:HL$74)=0,"",IF(HK25="",$D25,HK25))</f>
        <v/>
      </c>
      <c r="HM25" s="34" t="str">
        <f aca="false">IF(SUM(HM$51:HM$52,HM$61:HM$62,HM$71:HM$74)=0,"",IF(HL25="",$D25,HL25))</f>
        <v/>
      </c>
      <c r="HN25" s="34" t="str">
        <f aca="false">IF(SUM(HN$51:HN$52,HN$61:HN$62,HN$71:HN$74)=0,"",IF(HM25="",$D25,HM25))</f>
        <v/>
      </c>
      <c r="HO25" s="34" t="str">
        <f aca="false">IF(SUM(HO$51:HO$52,HO$61:HO$62,HO$71:HO$74)=0,"",IF(HN25="",$D25,HN25))</f>
        <v/>
      </c>
      <c r="HP25" s="34" t="str">
        <f aca="false">IF(SUM(HP$51:HP$52,HP$61:HP$62,HP$71:HP$74)=0,"",IF(HO25="",$D25,HO25))</f>
        <v/>
      </c>
      <c r="HQ25" s="34" t="str">
        <f aca="false">IF(SUM(HQ$51:HQ$52,HQ$61:HQ$62,HQ$71:HQ$74)=0,"",IF(HP25="",$D25,HP25))</f>
        <v/>
      </c>
      <c r="HR25" s="34" t="str">
        <f aca="false">IF(SUM(HR$51:HR$52,HR$61:HR$62,HR$71:HR$74)=0,"",IF(HQ25="",$D25,HQ25))</f>
        <v/>
      </c>
      <c r="HS25" s="34" t="str">
        <f aca="false">IF(SUM(HS$51:HS$52,HS$61:HS$62,HS$71:HS$74)=0,"",IF(HR25="",$D25,HR25))</f>
        <v/>
      </c>
      <c r="HT25" s="34" t="str">
        <f aca="false">IF(SUM(HT$51:HT$52,HT$61:HT$62,HT$71:HT$74)=0,"",IF(HS25="",$D25,HS25))</f>
        <v/>
      </c>
      <c r="HU25" s="34" t="str">
        <f aca="false">IF(SUM(HU$51:HU$52,HU$61:HU$62,HU$71:HU$74)=0,"",IF(HT25="",$D25,HT25))</f>
        <v/>
      </c>
      <c r="HV25" s="34" t="str">
        <f aca="false">IF(SUM(HV$51:HV$52,HV$61:HV$62,HV$71:HV$74)=0,"",IF(HU25="",$D25,HU25))</f>
        <v/>
      </c>
      <c r="HW25" s="34" t="str">
        <f aca="false">IF(SUM(HW$51:HW$52,HW$61:HW$62,HW$71:HW$74)=0,"",IF(HV25="",$D25,HV25))</f>
        <v/>
      </c>
      <c r="HX25" s="34" t="str">
        <f aca="false">IF(SUM(HX$51:HX$52,HX$61:HX$62,HX$71:HX$74)=0,"",IF(HW25="",$D25,HW25))</f>
        <v/>
      </c>
      <c r="HY25" s="34" t="str">
        <f aca="false">IF(SUM(HY$51:HY$52,HY$61:HY$62,HY$71:HY$74)=0,"",IF(HX25="",$D25,HX25))</f>
        <v/>
      </c>
      <c r="HZ25" s="34" t="str">
        <f aca="false">IF(SUM(HZ$51:HZ$52,HZ$61:HZ$62,HZ$71:HZ$74)=0,"",IF(HY25="",$D25,HY25))</f>
        <v/>
      </c>
      <c r="IA25" s="34" t="str">
        <f aca="false">IF(SUM(IA$51:IA$52,IA$61:IA$62,IA$71:IA$74)=0,"",IF(HZ25="",$D25,HZ25))</f>
        <v/>
      </c>
      <c r="IB25" s="34" t="str">
        <f aca="false">IF(SUM(IB$51:IB$52,IB$61:IB$62,IB$71:IB$74)=0,"",IF(IA25="",$D25,IA25))</f>
        <v/>
      </c>
      <c r="IC25" s="34" t="str">
        <f aca="false">IF(SUM(IC$51:IC$52,IC$61:IC$62,IC$71:IC$74)=0,"",IF(IB25="",$D25,IB25))</f>
        <v/>
      </c>
      <c r="ID25" s="34" t="str">
        <f aca="false">IF(SUM(ID$51:ID$52,ID$61:ID$62,ID$71:ID$74)=0,"",IF(IC25="",$D25,IC25))</f>
        <v/>
      </c>
      <c r="IE25" s="34" t="str">
        <f aca="false">IF(SUM(IE$51:IE$52,IE$61:IE$62,IE$71:IE$74)=0,"",IF(ID25="",$D25,ID25))</f>
        <v/>
      </c>
      <c r="IF25" s="34" t="str">
        <f aca="false">IF(SUM(IF$51:IF$52,IF$61:IF$62,IF$71:IF$74)=0,"",IF(IE25="",$D25,IE25))</f>
        <v/>
      </c>
      <c r="IG25" s="34" t="str">
        <f aca="false">IF(SUM(IG$51:IG$52,IG$61:IG$62,IG$71:IG$74)=0,"",IF(IF25="",$D25,IF25))</f>
        <v/>
      </c>
      <c r="IH25" s="34" t="str">
        <f aca="false">IF(SUM(IH$51:IH$52,IH$61:IH$62,IH$71:IH$74)=0,"",IF(IG25="",$D25,IG25))</f>
        <v/>
      </c>
      <c r="II25" s="34" t="str">
        <f aca="false">IF(SUM(II$51:II$52,II$61:II$62,II$71:II$74)=0,"",IF(IH25="",$D25,IH25))</f>
        <v/>
      </c>
      <c r="IJ25" s="34" t="str">
        <f aca="false">IF(SUM(IJ$51:IJ$52,IJ$61:IJ$62,IJ$71:IJ$74)=0,"",IF(II25="",$D25,II25))</f>
        <v/>
      </c>
      <c r="IK25" s="34" t="str">
        <f aca="false">IF(SUM(IK$51:IK$52,IK$61:IK$62,IK$71:IK$74)=0,"",IF(IJ25="",$D25,IJ25))</f>
        <v/>
      </c>
      <c r="IL25" s="34" t="str">
        <f aca="false">IF(SUM(IL$51:IL$52,IL$61:IL$62,IL$71:IL$74)=0,"",IF(IK25="",$D25,IK25))</f>
        <v/>
      </c>
      <c r="IM25" s="34" t="str">
        <f aca="false">IF(SUM(IM$51:IM$52,IM$61:IM$62,IM$71:IM$74)=0,"",IF(IL25="",$D25,IL25))</f>
        <v/>
      </c>
      <c r="IN25" s="34" t="str">
        <f aca="false">IF(SUM(IN$51:IN$52,IN$61:IN$62,IN$71:IN$74)=0,"",IF(IM25="",$D25,IM25))</f>
        <v/>
      </c>
      <c r="IO25" s="34" t="str">
        <f aca="false">IF(SUM(IO$51:IO$52,IO$61:IO$62,IO$71:IO$74)=0,"",IF(IN25="",$D25,IN25))</f>
        <v/>
      </c>
      <c r="IP25" s="34" t="str">
        <f aca="false">IF(SUM(IP$51:IP$52,IP$61:IP$62,IP$71:IP$74)=0,"",IF(IO25="",$D25,IO25))</f>
        <v/>
      </c>
      <c r="IQ25" s="34" t="str">
        <f aca="false">IF(SUM(IQ$51:IQ$52,IQ$61:IQ$62,IQ$71:IQ$74)=0,"",IF(IP25="",$D25,IP25))</f>
        <v/>
      </c>
      <c r="IR25" s="34" t="str">
        <f aca="false">IF(SUM(IR$51:IR$52,IR$61:IR$62,IR$71:IR$74)=0,"",IF(IQ25="",$D25,IQ25))</f>
        <v/>
      </c>
      <c r="IS25" s="34" t="str">
        <f aca="false">IF(SUM(IS$51:IS$52,IS$61:IS$62,IS$71:IS$74)=0,"",IF(IR25="",$D25,IR25))</f>
        <v/>
      </c>
      <c r="IT25" s="34" t="str">
        <f aca="false">IF(SUM(IT$51:IT$52,IT$61:IT$62,IT$71:IT$74)=0,"",IF(IS25="",$D25,IS25))</f>
        <v/>
      </c>
      <c r="IU25" s="34" t="str">
        <f aca="false">IF(SUM(IU$51:IU$52,IU$61:IU$62,IU$71:IU$74)=0,"",IF(IT25="",$D25,IT25))</f>
        <v/>
      </c>
      <c r="IV25" s="34" t="str">
        <f aca="false">IF(SUM(IV$51:IV$52,IV$61:IV$62,IV$71:IV$74)=0,"",IF(IU25="",$D25,IU25))</f>
        <v/>
      </c>
    </row>
    <row r="26" s="35" customFormat="true" ht="15" hidden="false" customHeight="true" outlineLevel="0" collapsed="false">
      <c r="A26" s="8"/>
      <c r="B26" s="37" t="s">
        <v>20</v>
      </c>
      <c r="C26" s="38"/>
      <c r="D26" s="39"/>
      <c r="E26" s="34" t="str">
        <f aca="false">IF(SUM(E$51:E$52,E$61:E$62,E$71:E$74)=0,"",D26)</f>
        <v/>
      </c>
      <c r="F26" s="34" t="str">
        <f aca="false">IF(SUM(F$51:F$52,F$61:F$62,F$71:F$74)=0,"",IF(E26="",$D26,E26))</f>
        <v/>
      </c>
      <c r="G26" s="34" t="str">
        <f aca="false">IF(SUM(G$51:G$52,G$61:G$62,G$71:G$74)=0,"",IF(F26="",$D26,F26))</f>
        <v/>
      </c>
      <c r="H26" s="34" t="str">
        <f aca="false">IF(SUM(H$51:H$52,H$61:H$62,H$71:H$74)=0,"",IF(G26="",$D26,G26))</f>
        <v/>
      </c>
      <c r="I26" s="34" t="str">
        <f aca="false">IF(SUM(I$51:I$52,I$61:I$62,I$71:I$74)=0,"",IF(H26="",$D26,H26))</f>
        <v/>
      </c>
      <c r="J26" s="34" t="str">
        <f aca="false">IF(SUM(J$51:J$52,J$61:J$62,J$71:J$74)=0,"",IF(I26="",$D26,I26))</f>
        <v/>
      </c>
      <c r="K26" s="34" t="str">
        <f aca="false">IF(SUM(K$51:K$52,K$61:K$62,K$71:K$74)=0,"",IF(J26="",$D26,J26))</f>
        <v/>
      </c>
      <c r="L26" s="34" t="str">
        <f aca="false">IF(SUM(L$51:L$52,L$61:L$62,L$71:L$74)=0,"",IF(K26="",$D26,K26))</f>
        <v/>
      </c>
      <c r="M26" s="34" t="str">
        <f aca="false">IF(SUM(M$51:M$52,M$61:M$62,M$71:M$74)=0,"",IF(L26="",$D26,L26))</f>
        <v/>
      </c>
      <c r="N26" s="34" t="str">
        <f aca="false">IF(SUM(N$51:N$52,N$61:N$62,N$71:N$74)=0,"",IF(M26="",$D26,M26))</f>
        <v/>
      </c>
      <c r="O26" s="34" t="str">
        <f aca="false">IF(SUM(O$51:O$52,O$61:O$62,O$71:O$74)=0,"",IF(N26="",$D26,N26))</f>
        <v/>
      </c>
      <c r="P26" s="34" t="str">
        <f aca="false">IF(SUM(P$51:P$52,P$61:P$62,P$71:P$74)=0,"",IF(O26="",$D26,O26))</f>
        <v/>
      </c>
      <c r="Q26" s="34" t="str">
        <f aca="false">IF(SUM(Q$51:Q$52,Q$61:Q$62,Q$71:Q$74)=0,"",IF(P26="",$D26,P26))</f>
        <v/>
      </c>
      <c r="R26" s="34" t="str">
        <f aca="false">IF(SUM(R$51:R$52,R$61:R$62,R$71:R$74)=0,"",IF(Q26="",$D26,Q26))</f>
        <v/>
      </c>
      <c r="S26" s="34" t="str">
        <f aca="false">IF(SUM(S$51:S$52,S$61:S$62,S$71:S$74)=0,"",IF(R26="",$D26,R26))</f>
        <v/>
      </c>
      <c r="T26" s="34" t="str">
        <f aca="false">IF(SUM(T$51:T$52,T$61:T$62,T$71:T$74)=0,"",IF(S26="",$D26,S26))</f>
        <v/>
      </c>
      <c r="U26" s="34" t="str">
        <f aca="false">IF(SUM(U$51:U$52,U$61:U$62,U$71:U$74)=0,"",IF(T26="",$D26,T26))</f>
        <v/>
      </c>
      <c r="V26" s="34" t="str">
        <f aca="false">IF(SUM(V$51:V$52,V$61:V$62,V$71:V$74)=0,"",IF(U26="",$D26,U26))</f>
        <v/>
      </c>
      <c r="W26" s="34" t="str">
        <f aca="false">IF(SUM(W$51:W$52,W$61:W$62,W$71:W$74)=0,"",IF(V26="",$D26,V26))</f>
        <v/>
      </c>
      <c r="X26" s="34" t="str">
        <f aca="false">IF(SUM(X$51:X$52,X$61:X$62,X$71:X$74)=0,"",IF(W26="",$D26,W26))</f>
        <v/>
      </c>
      <c r="Y26" s="34" t="str">
        <f aca="false">IF(SUM(Y$51:Y$52,Y$61:Y$62,Y$71:Y$74)=0,"",IF(X26="",$D26,X26))</f>
        <v/>
      </c>
      <c r="Z26" s="34" t="str">
        <f aca="false">IF(SUM(Z$51:Z$52,Z$61:Z$62,Z$71:Z$74)=0,"",IF(Y26="",$D26,Y26))</f>
        <v/>
      </c>
      <c r="AA26" s="34" t="str">
        <f aca="false">IF(SUM(AA$51:AA$52,AA$61:AA$62,AA$71:AA$74)=0,"",IF(Z26="",$D26,Z26))</f>
        <v/>
      </c>
      <c r="AB26" s="34" t="str">
        <f aca="false">IF(SUM(AB$51:AB$52,AB$61:AB$62,AB$71:AB$74)=0,"",IF(AA26="",$D26,AA26))</f>
        <v/>
      </c>
      <c r="AC26" s="34" t="str">
        <f aca="false">IF(SUM(AC$51:AC$52,AC$61:AC$62,AC$71:AC$74)=0,"",IF(AB26="",$D26,AB26))</f>
        <v/>
      </c>
      <c r="AD26" s="34" t="str">
        <f aca="false">IF(SUM(AD$51:AD$52,AD$61:AD$62,AD$71:AD$74)=0,"",IF(AC26="",$D26,AC26))</f>
        <v/>
      </c>
      <c r="AE26" s="34" t="str">
        <f aca="false">IF(SUM(AE$51:AE$52,AE$61:AE$62,AE$71:AE$74)=0,"",IF(AD26="",$D26,AD26))</f>
        <v/>
      </c>
      <c r="AF26" s="34" t="str">
        <f aca="false">IF(SUM(AF$51:AF$52,AF$61:AF$62,AF$71:AF$74)=0,"",IF(AE26="",$D26,AE26))</f>
        <v/>
      </c>
      <c r="AG26" s="34" t="str">
        <f aca="false">IF(SUM(AG$51:AG$52,AG$61:AG$62,AG$71:AG$74)=0,"",IF(AF26="",$D26,AF26))</f>
        <v/>
      </c>
      <c r="AH26" s="34" t="str">
        <f aca="false">IF(SUM(AH$51:AH$52,AH$61:AH$62,AH$71:AH$74)=0,"",IF(AG26="",$D26,AG26))</f>
        <v/>
      </c>
      <c r="AI26" s="34" t="str">
        <f aca="false">IF(SUM(AI$51:AI$52,AI$61:AI$62,AI$71:AI$74)=0,"",IF(AH26="",$D26,AH26))</f>
        <v/>
      </c>
      <c r="AJ26" s="34" t="str">
        <f aca="false">IF(SUM(AJ$51:AJ$52,AJ$61:AJ$62,AJ$71:AJ$74)=0,"",IF(AI26="",$D26,AI26))</f>
        <v/>
      </c>
      <c r="AK26" s="34" t="str">
        <f aca="false">IF(SUM(AK$51:AK$52,AK$61:AK$62,AK$71:AK$74)=0,"",IF(AJ26="",$D26,AJ26))</f>
        <v/>
      </c>
      <c r="AL26" s="34" t="str">
        <f aca="false">IF(SUM(AL$51:AL$52,AL$61:AL$62,AL$71:AL$74)=0,"",IF(AK26="",$D26,AK26))</f>
        <v/>
      </c>
      <c r="AM26" s="34" t="str">
        <f aca="false">IF(SUM(AM$51:AM$52,AM$61:AM$62,AM$71:AM$74)=0,"",IF(AL26="",$D26,AL26))</f>
        <v/>
      </c>
      <c r="AN26" s="34" t="str">
        <f aca="false">IF(SUM(AN$51:AN$52,AN$61:AN$62,AN$71:AN$74)=0,"",IF(AM26="",$D26,AM26))</f>
        <v/>
      </c>
      <c r="AO26" s="34" t="str">
        <f aca="false">IF(SUM(AO$51:AO$52,AO$61:AO$62,AO$71:AO$74)=0,"",IF(AN26="",$D26,AN26))</f>
        <v/>
      </c>
      <c r="AP26" s="34" t="str">
        <f aca="false">IF(SUM(AP$51:AP$52,AP$61:AP$62,AP$71:AP$74)=0,"",IF(AO26="",$D26,AO26))</f>
        <v/>
      </c>
      <c r="AQ26" s="34" t="str">
        <f aca="false">IF(SUM(AQ$51:AQ$52,AQ$61:AQ$62,AQ$71:AQ$74)=0,"",IF(AP26="",$D26,AP26))</f>
        <v/>
      </c>
      <c r="AR26" s="34" t="str">
        <f aca="false">IF(SUM(AR$51:AR$52,AR$61:AR$62,AR$71:AR$74)=0,"",IF(AQ26="",$D26,AQ26))</f>
        <v/>
      </c>
      <c r="AS26" s="34" t="str">
        <f aca="false">IF(SUM(AS$51:AS$52,AS$61:AS$62,AS$71:AS$74)=0,"",IF(AR26="",$D26,AR26))</f>
        <v/>
      </c>
      <c r="AT26" s="34" t="str">
        <f aca="false">IF(SUM(AT$51:AT$52,AT$61:AT$62,AT$71:AT$74)=0,"",IF(AS26="",$D26,AS26))</f>
        <v/>
      </c>
      <c r="AU26" s="34" t="str">
        <f aca="false">IF(SUM(AU$51:AU$52,AU$61:AU$62,AU$71:AU$74)=0,"",IF(AT26="",$D26,AT26))</f>
        <v/>
      </c>
      <c r="AV26" s="34" t="str">
        <f aca="false">IF(SUM(AV$51:AV$52,AV$61:AV$62,AV$71:AV$74)=0,"",IF(AU26="",$D26,AU26))</f>
        <v/>
      </c>
      <c r="AW26" s="34" t="str">
        <f aca="false">IF(SUM(AW$51:AW$52,AW$61:AW$62,AW$71:AW$74)=0,"",IF(AV26="",$D26,AV26))</f>
        <v/>
      </c>
      <c r="AX26" s="34" t="str">
        <f aca="false">IF(SUM(AX$51:AX$52,AX$61:AX$62,AX$71:AX$74)=0,"",IF(AW26="",$D26,AW26))</f>
        <v/>
      </c>
      <c r="AY26" s="34" t="str">
        <f aca="false">IF(SUM(AY$51:AY$52,AY$61:AY$62,AY$71:AY$74)=0,"",IF(AX26="",$D26,AX26))</f>
        <v/>
      </c>
      <c r="AZ26" s="34" t="str">
        <f aca="false">IF(SUM(AZ$51:AZ$52,AZ$61:AZ$62,AZ$71:AZ$74)=0,"",IF(AY26="",$D26,AY26))</f>
        <v/>
      </c>
      <c r="BA26" s="34" t="str">
        <f aca="false">IF(SUM(BA$51:BA$52,BA$61:BA$62,BA$71:BA$74)=0,"",IF(AZ26="",$D26,AZ26))</f>
        <v/>
      </c>
      <c r="BB26" s="34" t="str">
        <f aca="false">IF(SUM(BB$51:BB$52,BB$61:BB$62,BB$71:BB$74)=0,"",IF(BA26="",$D26,BA26))</f>
        <v/>
      </c>
      <c r="BC26" s="34" t="str">
        <f aca="false">IF(SUM(BC$51:BC$52,BC$61:BC$62,BC$71:BC$74)=0,"",IF(BB26="",$D26,BB26))</f>
        <v/>
      </c>
      <c r="BD26" s="34" t="str">
        <f aca="false">IF(SUM(BD$51:BD$52,BD$61:BD$62,BD$71:BD$74)=0,"",IF(BC26="",$D26,BC26))</f>
        <v/>
      </c>
      <c r="BE26" s="34" t="str">
        <f aca="false">IF(SUM(BE$51:BE$52,BE$61:BE$62,BE$71:BE$74)=0,"",IF(BD26="",$D26,BD26))</f>
        <v/>
      </c>
      <c r="BF26" s="34" t="str">
        <f aca="false">IF(SUM(BF$51:BF$52,BF$61:BF$62,BF$71:BF$74)=0,"",IF(BE26="",$D26,BE26))</f>
        <v/>
      </c>
      <c r="BG26" s="34" t="str">
        <f aca="false">IF(SUM(BG$51:BG$52,BG$61:BG$62,BG$71:BG$74)=0,"",IF(BF26="",$D26,BF26))</f>
        <v/>
      </c>
      <c r="BH26" s="34" t="str">
        <f aca="false">IF(SUM(BH$51:BH$52,BH$61:BH$62,BH$71:BH$74)=0,"",IF(BG26="",$D26,BG26))</f>
        <v/>
      </c>
      <c r="BI26" s="34" t="str">
        <f aca="false">IF(SUM(BI$51:BI$52,BI$61:BI$62,BI$71:BI$74)=0,"",IF(BH26="",$D26,BH26))</f>
        <v/>
      </c>
      <c r="BJ26" s="34" t="str">
        <f aca="false">IF(SUM(BJ$51:BJ$52,BJ$61:BJ$62,BJ$71:BJ$74)=0,"",IF(BI26="",$D26,BI26))</f>
        <v/>
      </c>
      <c r="BK26" s="34" t="str">
        <f aca="false">IF(SUM(BK$51:BK$52,BK$61:BK$62,BK$71:BK$74)=0,"",IF(BJ26="",$D26,BJ26))</f>
        <v/>
      </c>
      <c r="BL26" s="34" t="str">
        <f aca="false">IF(SUM(BL$51:BL$52,BL$61:BL$62,BL$71:BL$74)=0,"",IF(BK26="",$D26,BK26))</f>
        <v/>
      </c>
      <c r="BM26" s="34" t="str">
        <f aca="false">IF(SUM(BM$51:BM$52,BM$61:BM$62,BM$71:BM$74)=0,"",IF(BL26="",$D26,BL26))</f>
        <v/>
      </c>
      <c r="BN26" s="34" t="str">
        <f aca="false">IF(SUM(BN$51:BN$52,BN$61:BN$62,BN$71:BN$74)=0,"",IF(BM26="",$D26,BM26))</f>
        <v/>
      </c>
      <c r="BO26" s="34" t="str">
        <f aca="false">IF(SUM(BO$51:BO$52,BO$61:BO$62,BO$71:BO$74)=0,"",IF(BN26="",$D26,BN26))</f>
        <v/>
      </c>
      <c r="BP26" s="34" t="str">
        <f aca="false">IF(SUM(BP$51:BP$52,BP$61:BP$62,BP$71:BP$74)=0,"",IF(BO26="",$D26,BO26))</f>
        <v/>
      </c>
      <c r="BQ26" s="34" t="str">
        <f aca="false">IF(SUM(BQ$51:BQ$52,BQ$61:BQ$62,BQ$71:BQ$74)=0,"",IF(BP26="",$D26,BP26))</f>
        <v/>
      </c>
      <c r="BR26" s="34" t="str">
        <f aca="false">IF(SUM(BR$51:BR$52,BR$61:BR$62,BR$71:BR$74)=0,"",IF(BQ26="",$D26,BQ26))</f>
        <v/>
      </c>
      <c r="BS26" s="34" t="str">
        <f aca="false">IF(SUM(BS$51:BS$52,BS$61:BS$62,BS$71:BS$74)=0,"",IF(BR26="",$D26,BR26))</f>
        <v/>
      </c>
      <c r="BT26" s="34" t="str">
        <f aca="false">IF(SUM(BT$51:BT$52,BT$61:BT$62,BT$71:BT$74)=0,"",IF(BS26="",$D26,BS26))</f>
        <v/>
      </c>
      <c r="BU26" s="34" t="str">
        <f aca="false">IF(SUM(BU$51:BU$52,BU$61:BU$62,BU$71:BU$74)=0,"",IF(BT26="",$D26,BT26))</f>
        <v/>
      </c>
      <c r="BV26" s="34" t="str">
        <f aca="false">IF(SUM(BV$51:BV$52,BV$61:BV$62,BV$71:BV$74)=0,"",IF(BU26="",$D26,BU26))</f>
        <v/>
      </c>
      <c r="BW26" s="34" t="str">
        <f aca="false">IF(SUM(BW$51:BW$52,BW$61:BW$62,BW$71:BW$74)=0,"",IF(BV26="",$D26,BV26))</f>
        <v/>
      </c>
      <c r="BX26" s="34" t="str">
        <f aca="false">IF(SUM(BX$51:BX$52,BX$61:BX$62,BX$71:BX$74)=0,"",IF(BW26="",$D26,BW26))</f>
        <v/>
      </c>
      <c r="BY26" s="34" t="str">
        <f aca="false">IF(SUM(BY$51:BY$52,BY$61:BY$62,BY$71:BY$74)=0,"",IF(BX26="",$D26,BX26))</f>
        <v/>
      </c>
      <c r="BZ26" s="34" t="str">
        <f aca="false">IF(SUM(BZ$51:BZ$52,BZ$61:BZ$62,BZ$71:BZ$74)=0,"",IF(BY26="",$D26,BY26))</f>
        <v/>
      </c>
      <c r="CA26" s="34" t="str">
        <f aca="false">IF(SUM(CA$51:CA$52,CA$61:CA$62,CA$71:CA$74)=0,"",IF(BZ26="",$D26,BZ26))</f>
        <v/>
      </c>
      <c r="CB26" s="34" t="str">
        <f aca="false">IF(SUM(CB$51:CB$52,CB$61:CB$62,CB$71:CB$74)=0,"",IF(CA26="",$D26,CA26))</f>
        <v/>
      </c>
      <c r="CC26" s="34" t="str">
        <f aca="false">IF(SUM(CC$51:CC$52,CC$61:CC$62,CC$71:CC$74)=0,"",IF(CB26="",$D26,CB26))</f>
        <v/>
      </c>
      <c r="CD26" s="34" t="str">
        <f aca="false">IF(SUM(CD$51:CD$52,CD$61:CD$62,CD$71:CD$74)=0,"",IF(CC26="",$D26,CC26))</f>
        <v/>
      </c>
      <c r="CE26" s="34" t="str">
        <f aca="false">IF(SUM(CE$51:CE$52,CE$61:CE$62,CE$71:CE$74)=0,"",IF(CD26="",$D26,CD26))</f>
        <v/>
      </c>
      <c r="CF26" s="34" t="str">
        <f aca="false">IF(SUM(CF$51:CF$52,CF$61:CF$62,CF$71:CF$74)=0,"",IF(CE26="",$D26,CE26))</f>
        <v/>
      </c>
      <c r="CG26" s="34" t="str">
        <f aca="false">IF(SUM(CG$51:CG$52,CG$61:CG$62,CG$71:CG$74)=0,"",IF(CF26="",$D26,CF26))</f>
        <v/>
      </c>
      <c r="CH26" s="34" t="str">
        <f aca="false">IF(SUM(CH$51:CH$52,CH$61:CH$62,CH$71:CH$74)=0,"",IF(CG26="",$D26,CG26))</f>
        <v/>
      </c>
      <c r="CI26" s="34" t="str">
        <f aca="false">IF(SUM(CI$51:CI$52,CI$61:CI$62,CI$71:CI$74)=0,"",IF(CH26="",$D26,CH26))</f>
        <v/>
      </c>
      <c r="CJ26" s="34" t="str">
        <f aca="false">IF(SUM(CJ$51:CJ$52,CJ$61:CJ$62,CJ$71:CJ$74)=0,"",IF(CI26="",$D26,CI26))</f>
        <v/>
      </c>
      <c r="CK26" s="34" t="str">
        <f aca="false">IF(SUM(CK$51:CK$52,CK$61:CK$62,CK$71:CK$74)=0,"",IF(CJ26="",$D26,CJ26))</f>
        <v/>
      </c>
      <c r="CL26" s="34" t="str">
        <f aca="false">IF(SUM(CL$51:CL$52,CL$61:CL$62,CL$71:CL$74)=0,"",IF(CK26="",$D26,CK26))</f>
        <v/>
      </c>
      <c r="CM26" s="34" t="str">
        <f aca="false">IF(SUM(CM$51:CM$52,CM$61:CM$62,CM$71:CM$74)=0,"",IF(CL26="",$D26,CL26))</f>
        <v/>
      </c>
      <c r="CN26" s="34" t="str">
        <f aca="false">IF(SUM(CN$51:CN$52,CN$61:CN$62,CN$71:CN$74)=0,"",IF(CM26="",$D26,CM26))</f>
        <v/>
      </c>
      <c r="CO26" s="34" t="str">
        <f aca="false">IF(SUM(CO$51:CO$52,CO$61:CO$62,CO$71:CO$74)=0,"",IF(CN26="",$D26,CN26))</f>
        <v/>
      </c>
      <c r="CP26" s="34" t="str">
        <f aca="false">IF(SUM(CP$51:CP$52,CP$61:CP$62,CP$71:CP$74)=0,"",IF(CO26="",$D26,CO26))</f>
        <v/>
      </c>
      <c r="CQ26" s="34" t="str">
        <f aca="false">IF(SUM(CQ$51:CQ$52,CQ$61:CQ$62,CQ$71:CQ$74)=0,"",IF(CP26="",$D26,CP26))</f>
        <v/>
      </c>
      <c r="CR26" s="34" t="str">
        <f aca="false">IF(SUM(CR$51:CR$52,CR$61:CR$62,CR$71:CR$74)=0,"",IF(CQ26="",$D26,CQ26))</f>
        <v/>
      </c>
      <c r="CS26" s="34" t="str">
        <f aca="false">IF(SUM(CS$51:CS$52,CS$61:CS$62,CS$71:CS$74)=0,"",IF(CR26="",$D26,CR26))</f>
        <v/>
      </c>
      <c r="CT26" s="34" t="str">
        <f aca="false">IF(SUM(CT$51:CT$52,CT$61:CT$62,CT$71:CT$74)=0,"",IF(CS26="",$D26,CS26))</f>
        <v/>
      </c>
      <c r="CU26" s="34" t="str">
        <f aca="false">IF(SUM(CU$51:CU$52,CU$61:CU$62,CU$71:CU$74)=0,"",IF(CT26="",$D26,CT26))</f>
        <v/>
      </c>
      <c r="CV26" s="34" t="str">
        <f aca="false">IF(SUM(CV$51:CV$52,CV$61:CV$62,CV$71:CV$74)=0,"",IF(CU26="",$D26,CU26))</f>
        <v/>
      </c>
      <c r="CW26" s="34" t="str">
        <f aca="false">IF(SUM(CW$51:CW$52,CW$61:CW$62,CW$71:CW$74)=0,"",IF(CV26="",$D26,CV26))</f>
        <v/>
      </c>
      <c r="CX26" s="34" t="str">
        <f aca="false">IF(SUM(CX$51:CX$52,CX$61:CX$62,CX$71:CX$74)=0,"",IF(CW26="",$D26,CW26))</f>
        <v/>
      </c>
      <c r="CY26" s="34" t="str">
        <f aca="false">IF(SUM(CY$51:CY$52,CY$61:CY$62,CY$71:CY$74)=0,"",IF(CX26="",$D26,CX26))</f>
        <v/>
      </c>
      <c r="CZ26" s="34" t="str">
        <f aca="false">IF(SUM(CZ$51:CZ$52,CZ$61:CZ$62,CZ$71:CZ$74)=0,"",IF(CY26="",$D26,CY26))</f>
        <v/>
      </c>
      <c r="DA26" s="34" t="str">
        <f aca="false">IF(SUM(DA$51:DA$52,DA$61:DA$62,DA$71:DA$74)=0,"",IF(CZ26="",$D26,CZ26))</f>
        <v/>
      </c>
      <c r="DB26" s="34" t="str">
        <f aca="false">IF(SUM(DB$51:DB$52,DB$61:DB$62,DB$71:DB$74)=0,"",IF(DA26="",$D26,DA26))</f>
        <v/>
      </c>
      <c r="DC26" s="34" t="str">
        <f aca="false">IF(SUM(DC$51:DC$52,DC$61:DC$62,DC$71:DC$74)=0,"",IF(DB26="",$D26,DB26))</f>
        <v/>
      </c>
      <c r="DD26" s="34" t="str">
        <f aca="false">IF(SUM(DD$51:DD$52,DD$61:DD$62,DD$71:DD$74)=0,"",IF(DC26="",$D26,DC26))</f>
        <v/>
      </c>
      <c r="DE26" s="34" t="str">
        <f aca="false">IF(SUM(DE$51:DE$52,DE$61:DE$62,DE$71:DE$74)=0,"",IF(DD26="",$D26,DD26))</f>
        <v/>
      </c>
      <c r="DF26" s="34" t="str">
        <f aca="false">IF(SUM(DF$51:DF$52,DF$61:DF$62,DF$71:DF$74)=0,"",IF(DE26="",$D26,DE26))</f>
        <v/>
      </c>
      <c r="DG26" s="34" t="str">
        <f aca="false">IF(SUM(DG$51:DG$52,DG$61:DG$62,DG$71:DG$74)=0,"",IF(DF26="",$D26,DF26))</f>
        <v/>
      </c>
      <c r="DH26" s="34" t="str">
        <f aca="false">IF(SUM(DH$51:DH$52,DH$61:DH$62,DH$71:DH$74)=0,"",IF(DG26="",$D26,DG26))</f>
        <v/>
      </c>
      <c r="DI26" s="34" t="str">
        <f aca="false">IF(SUM(DI$51:DI$52,DI$61:DI$62,DI$71:DI$74)=0,"",IF(DH26="",$D26,DH26))</f>
        <v/>
      </c>
      <c r="DJ26" s="34" t="str">
        <f aca="false">IF(SUM(DJ$51:DJ$52,DJ$61:DJ$62,DJ$71:DJ$74)=0,"",IF(DI26="",$D26,DI26))</f>
        <v/>
      </c>
      <c r="DK26" s="34" t="str">
        <f aca="false">IF(SUM(DK$51:DK$52,DK$61:DK$62,DK$71:DK$74)=0,"",IF(DJ26="",$D26,DJ26))</f>
        <v/>
      </c>
      <c r="DL26" s="34" t="str">
        <f aca="false">IF(SUM(DL$51:DL$52,DL$61:DL$62,DL$71:DL$74)=0,"",IF(DK26="",$D26,DK26))</f>
        <v/>
      </c>
      <c r="DM26" s="34" t="str">
        <f aca="false">IF(SUM(DM$51:DM$52,DM$61:DM$62,DM$71:DM$74)=0,"",IF(DL26="",$D26,DL26))</f>
        <v/>
      </c>
      <c r="DN26" s="34" t="str">
        <f aca="false">IF(SUM(DN$51:DN$52,DN$61:DN$62,DN$71:DN$74)=0,"",IF(DM26="",$D26,DM26))</f>
        <v/>
      </c>
      <c r="DO26" s="34" t="str">
        <f aca="false">IF(SUM(DO$51:DO$52,DO$61:DO$62,DO$71:DO$74)=0,"",IF(DN26="",$D26,DN26))</f>
        <v/>
      </c>
      <c r="DP26" s="34" t="str">
        <f aca="false">IF(SUM(DP$51:DP$52,DP$61:DP$62,DP$71:DP$74)=0,"",IF(DO26="",$D26,DO26))</f>
        <v/>
      </c>
      <c r="DQ26" s="34" t="str">
        <f aca="false">IF(SUM(DQ$51:DQ$52,DQ$61:DQ$62,DQ$71:DQ$74)=0,"",IF(DP26="",$D26,DP26))</f>
        <v/>
      </c>
      <c r="DR26" s="34" t="str">
        <f aca="false">IF(SUM(DR$51:DR$52,DR$61:DR$62,DR$71:DR$74)=0,"",IF(DQ26="",$D26,DQ26))</f>
        <v/>
      </c>
      <c r="DS26" s="34" t="str">
        <f aca="false">IF(SUM(DS$51:DS$52,DS$61:DS$62,DS$71:DS$74)=0,"",IF(DR26="",$D26,DR26))</f>
        <v/>
      </c>
      <c r="DT26" s="34" t="str">
        <f aca="false">IF(SUM(DT$51:DT$52,DT$61:DT$62,DT$71:DT$74)=0,"",IF(DS26="",$D26,DS26))</f>
        <v/>
      </c>
      <c r="DU26" s="34" t="str">
        <f aca="false">IF(SUM(DU$51:DU$52,DU$61:DU$62,DU$71:DU$74)=0,"",IF(DT26="",$D26,DT26))</f>
        <v/>
      </c>
      <c r="DV26" s="34" t="str">
        <f aca="false">IF(SUM(DV$51:DV$52,DV$61:DV$62,DV$71:DV$74)=0,"",IF(DU26="",$D26,DU26))</f>
        <v/>
      </c>
      <c r="DW26" s="34" t="str">
        <f aca="false">IF(SUM(DW$51:DW$52,DW$61:DW$62,DW$71:DW$74)=0,"",IF(DV26="",$D26,DV26))</f>
        <v/>
      </c>
      <c r="DX26" s="34" t="str">
        <f aca="false">IF(SUM(DX$51:DX$52,DX$61:DX$62,DX$71:DX$74)=0,"",IF(DW26="",$D26,DW26))</f>
        <v/>
      </c>
      <c r="DY26" s="34" t="str">
        <f aca="false">IF(SUM(DY$51:DY$52,DY$61:DY$62,DY$71:DY$74)=0,"",IF(DX26="",$D26,DX26))</f>
        <v/>
      </c>
      <c r="DZ26" s="34" t="str">
        <f aca="false">IF(SUM(DZ$51:DZ$52,DZ$61:DZ$62,DZ$71:DZ$74)=0,"",IF(DY26="",$D26,DY26))</f>
        <v/>
      </c>
      <c r="EA26" s="34" t="str">
        <f aca="false">IF(SUM(EA$51:EA$52,EA$61:EA$62,EA$71:EA$74)=0,"",IF(DZ26="",$D26,DZ26))</f>
        <v/>
      </c>
      <c r="EB26" s="34" t="str">
        <f aca="false">IF(SUM(EB$51:EB$52,EB$61:EB$62,EB$71:EB$74)=0,"",IF(EA26="",$D26,EA26))</f>
        <v/>
      </c>
      <c r="EC26" s="34" t="str">
        <f aca="false">IF(SUM(EC$51:EC$52,EC$61:EC$62,EC$71:EC$74)=0,"",IF(EB26="",$D26,EB26))</f>
        <v/>
      </c>
      <c r="ED26" s="34" t="str">
        <f aca="false">IF(SUM(ED$51:ED$52,ED$61:ED$62,ED$71:ED$74)=0,"",IF(EC26="",$D26,EC26))</f>
        <v/>
      </c>
      <c r="EE26" s="34" t="str">
        <f aca="false">IF(SUM(EE$51:EE$52,EE$61:EE$62,EE$71:EE$74)=0,"",IF(ED26="",$D26,ED26))</f>
        <v/>
      </c>
      <c r="EF26" s="34" t="str">
        <f aca="false">IF(SUM(EF$51:EF$52,EF$61:EF$62,EF$71:EF$74)=0,"",IF(EE26="",$D26,EE26))</f>
        <v/>
      </c>
      <c r="EG26" s="34" t="str">
        <f aca="false">IF(SUM(EG$51:EG$52,EG$61:EG$62,EG$71:EG$74)=0,"",IF(EF26="",$D26,EF26))</f>
        <v/>
      </c>
      <c r="EH26" s="34" t="str">
        <f aca="false">IF(SUM(EH$51:EH$52,EH$61:EH$62,EH$71:EH$74)=0,"",IF(EG26="",$D26,EG26))</f>
        <v/>
      </c>
      <c r="EI26" s="34" t="str">
        <f aca="false">IF(SUM(EI$51:EI$52,EI$61:EI$62,EI$71:EI$74)=0,"",IF(EH26="",$D26,EH26))</f>
        <v/>
      </c>
      <c r="EJ26" s="34" t="str">
        <f aca="false">IF(SUM(EJ$51:EJ$52,EJ$61:EJ$62,EJ$71:EJ$74)=0,"",IF(EI26="",$D26,EI26))</f>
        <v/>
      </c>
      <c r="EK26" s="34" t="str">
        <f aca="false">IF(SUM(EK$51:EK$52,EK$61:EK$62,EK$71:EK$74)=0,"",IF(EJ26="",$D26,EJ26))</f>
        <v/>
      </c>
      <c r="EL26" s="34" t="str">
        <f aca="false">IF(SUM(EL$51:EL$52,EL$61:EL$62,EL$71:EL$74)=0,"",IF(EK26="",$D26,EK26))</f>
        <v/>
      </c>
      <c r="EM26" s="34" t="str">
        <f aca="false">IF(SUM(EM$51:EM$52,EM$61:EM$62,EM$71:EM$74)=0,"",IF(EL26="",$D26,EL26))</f>
        <v/>
      </c>
      <c r="EN26" s="34" t="str">
        <f aca="false">IF(SUM(EN$51:EN$52,EN$61:EN$62,EN$71:EN$74)=0,"",IF(EM26="",$D26,EM26))</f>
        <v/>
      </c>
      <c r="EO26" s="34" t="str">
        <f aca="false">IF(SUM(EO$51:EO$52,EO$61:EO$62,EO$71:EO$74)=0,"",IF(EN26="",$D26,EN26))</f>
        <v/>
      </c>
      <c r="EP26" s="34" t="str">
        <f aca="false">IF(SUM(EP$51:EP$52,EP$61:EP$62,EP$71:EP$74)=0,"",IF(EO26="",$D26,EO26))</f>
        <v/>
      </c>
      <c r="EQ26" s="34" t="str">
        <f aca="false">IF(SUM(EQ$51:EQ$52,EQ$61:EQ$62,EQ$71:EQ$74)=0,"",IF(EP26="",$D26,EP26))</f>
        <v/>
      </c>
      <c r="ER26" s="34" t="str">
        <f aca="false">IF(SUM(ER$51:ER$52,ER$61:ER$62,ER$71:ER$74)=0,"",IF(EQ26="",$D26,EQ26))</f>
        <v/>
      </c>
      <c r="ES26" s="34" t="str">
        <f aca="false">IF(SUM(ES$51:ES$52,ES$61:ES$62,ES$71:ES$74)=0,"",IF(ER26="",$D26,ER26))</f>
        <v/>
      </c>
      <c r="ET26" s="34" t="str">
        <f aca="false">IF(SUM(ET$51:ET$52,ET$61:ET$62,ET$71:ET$74)=0,"",IF(ES26="",$D26,ES26))</f>
        <v/>
      </c>
      <c r="EU26" s="34" t="str">
        <f aca="false">IF(SUM(EU$51:EU$52,EU$61:EU$62,EU$71:EU$74)=0,"",IF(ET26="",$D26,ET26))</f>
        <v/>
      </c>
      <c r="EV26" s="34" t="str">
        <f aca="false">IF(SUM(EV$51:EV$52,EV$61:EV$62,EV$71:EV$74)=0,"",IF(EU26="",$D26,EU26))</f>
        <v/>
      </c>
      <c r="EW26" s="34" t="str">
        <f aca="false">IF(SUM(EW$51:EW$52,EW$61:EW$62,EW$71:EW$74)=0,"",IF(EV26="",$D26,EV26))</f>
        <v/>
      </c>
      <c r="EX26" s="34" t="str">
        <f aca="false">IF(SUM(EX$51:EX$52,EX$61:EX$62,EX$71:EX$74)=0,"",IF(EW26="",$D26,EW26))</f>
        <v/>
      </c>
      <c r="EY26" s="34" t="str">
        <f aca="false">IF(SUM(EY$51:EY$52,EY$61:EY$62,EY$71:EY$74)=0,"",IF(EX26="",$D26,EX26))</f>
        <v/>
      </c>
      <c r="EZ26" s="34" t="str">
        <f aca="false">IF(SUM(EZ$51:EZ$52,EZ$61:EZ$62,EZ$71:EZ$74)=0,"",IF(EY26="",$D26,EY26))</f>
        <v/>
      </c>
      <c r="FA26" s="34" t="str">
        <f aca="false">IF(SUM(FA$51:FA$52,FA$61:FA$62,FA$71:FA$74)=0,"",IF(EZ26="",$D26,EZ26))</f>
        <v/>
      </c>
      <c r="FB26" s="34" t="str">
        <f aca="false">IF(SUM(FB$51:FB$52,FB$61:FB$62,FB$71:FB$74)=0,"",IF(FA26="",$D26,FA26))</f>
        <v/>
      </c>
      <c r="FC26" s="34" t="str">
        <f aca="false">IF(SUM(FC$51:FC$52,FC$61:FC$62,FC$71:FC$74)=0,"",IF(FB26="",$D26,FB26))</f>
        <v/>
      </c>
      <c r="FD26" s="34" t="str">
        <f aca="false">IF(SUM(FD$51:FD$52,FD$61:FD$62,FD$71:FD$74)=0,"",IF(FC26="",$D26,FC26))</f>
        <v/>
      </c>
      <c r="FE26" s="34" t="str">
        <f aca="false">IF(SUM(FE$51:FE$52,FE$61:FE$62,FE$71:FE$74)=0,"",IF(FD26="",$D26,FD26))</f>
        <v/>
      </c>
      <c r="FF26" s="34" t="str">
        <f aca="false">IF(SUM(FF$51:FF$52,FF$61:FF$62,FF$71:FF$74)=0,"",IF(FE26="",$D26,FE26))</f>
        <v/>
      </c>
      <c r="FG26" s="34" t="str">
        <f aca="false">IF(SUM(FG$51:FG$52,FG$61:FG$62,FG$71:FG$74)=0,"",IF(FF26="",$D26,FF26))</f>
        <v/>
      </c>
      <c r="FH26" s="34" t="str">
        <f aca="false">IF(SUM(FH$51:FH$52,FH$61:FH$62,FH$71:FH$74)=0,"",IF(FG26="",$D26,FG26))</f>
        <v/>
      </c>
      <c r="FI26" s="34" t="str">
        <f aca="false">IF(SUM(FI$51:FI$52,FI$61:FI$62,FI$71:FI$74)=0,"",IF(FH26="",$D26,FH26))</f>
        <v/>
      </c>
      <c r="FJ26" s="34" t="str">
        <f aca="false">IF(SUM(FJ$51:FJ$52,FJ$61:FJ$62,FJ$71:FJ$74)=0,"",IF(FI26="",$D26,FI26))</f>
        <v/>
      </c>
      <c r="FK26" s="34" t="str">
        <f aca="false">IF(SUM(FK$51:FK$52,FK$61:FK$62,FK$71:FK$74)=0,"",IF(FJ26="",$D26,FJ26))</f>
        <v/>
      </c>
      <c r="FL26" s="34" t="str">
        <f aca="false">IF(SUM(FL$51:FL$52,FL$61:FL$62,FL$71:FL$74)=0,"",IF(FK26="",$D26,FK26))</f>
        <v/>
      </c>
      <c r="FM26" s="34" t="str">
        <f aca="false">IF(SUM(FM$51:FM$52,FM$61:FM$62,FM$71:FM$74)=0,"",IF(FL26="",$D26,FL26))</f>
        <v/>
      </c>
      <c r="FN26" s="34" t="str">
        <f aca="false">IF(SUM(FN$51:FN$52,FN$61:FN$62,FN$71:FN$74)=0,"",IF(FM26="",$D26,FM26))</f>
        <v/>
      </c>
      <c r="FO26" s="34" t="str">
        <f aca="false">IF(SUM(FO$51:FO$52,FO$61:FO$62,FO$71:FO$74)=0,"",IF(FN26="",$D26,FN26))</f>
        <v/>
      </c>
      <c r="FP26" s="34" t="str">
        <f aca="false">IF(SUM(FP$51:FP$52,FP$61:FP$62,FP$71:FP$74)=0,"",IF(FO26="",$D26,FO26))</f>
        <v/>
      </c>
      <c r="FQ26" s="34" t="str">
        <f aca="false">IF(SUM(FQ$51:FQ$52,FQ$61:FQ$62,FQ$71:FQ$74)=0,"",IF(FP26="",$D26,FP26))</f>
        <v/>
      </c>
      <c r="FR26" s="34" t="str">
        <f aca="false">IF(SUM(FR$51:FR$52,FR$61:FR$62,FR$71:FR$74)=0,"",IF(FQ26="",$D26,FQ26))</f>
        <v/>
      </c>
      <c r="FS26" s="34" t="str">
        <f aca="false">IF(SUM(FS$51:FS$52,FS$61:FS$62,FS$71:FS$74)=0,"",IF(FR26="",$D26,FR26))</f>
        <v/>
      </c>
      <c r="FT26" s="34" t="str">
        <f aca="false">IF(SUM(FT$51:FT$52,FT$61:FT$62,FT$71:FT$74)=0,"",IF(FS26="",$D26,FS26))</f>
        <v/>
      </c>
      <c r="FU26" s="34" t="str">
        <f aca="false">IF(SUM(FU$51:FU$52,FU$61:FU$62,FU$71:FU$74)=0,"",IF(FT26="",$D26,FT26))</f>
        <v/>
      </c>
      <c r="FV26" s="34" t="str">
        <f aca="false">IF(SUM(FV$51:FV$52,FV$61:FV$62,FV$71:FV$74)=0,"",IF(FU26="",$D26,FU26))</f>
        <v/>
      </c>
      <c r="FW26" s="34" t="str">
        <f aca="false">IF(SUM(FW$51:FW$52,FW$61:FW$62,FW$71:FW$74)=0,"",IF(FV26="",$D26,FV26))</f>
        <v/>
      </c>
      <c r="FX26" s="34" t="str">
        <f aca="false">IF(SUM(FX$51:FX$52,FX$61:FX$62,FX$71:FX$74)=0,"",IF(FW26="",$D26,FW26))</f>
        <v/>
      </c>
      <c r="FY26" s="34" t="str">
        <f aca="false">IF(SUM(FY$51:FY$52,FY$61:FY$62,FY$71:FY$74)=0,"",IF(FX26="",$D26,FX26))</f>
        <v/>
      </c>
      <c r="FZ26" s="34" t="str">
        <f aca="false">IF(SUM(FZ$51:FZ$52,FZ$61:FZ$62,FZ$71:FZ$74)=0,"",IF(FY26="",$D26,FY26))</f>
        <v/>
      </c>
      <c r="GA26" s="34" t="str">
        <f aca="false">IF(SUM(GA$51:GA$52,GA$61:GA$62,GA$71:GA$74)=0,"",IF(FZ26="",$D26,FZ26))</f>
        <v/>
      </c>
      <c r="GB26" s="34" t="str">
        <f aca="false">IF(SUM(GB$51:GB$52,GB$61:GB$62,GB$71:GB$74)=0,"",IF(GA26="",$D26,GA26))</f>
        <v/>
      </c>
      <c r="GC26" s="34" t="str">
        <f aca="false">IF(SUM(GC$51:GC$52,GC$61:GC$62,GC$71:GC$74)=0,"",IF(GB26="",$D26,GB26))</f>
        <v/>
      </c>
      <c r="GD26" s="34" t="str">
        <f aca="false">IF(SUM(GD$51:GD$52,GD$61:GD$62,GD$71:GD$74)=0,"",IF(GC26="",$D26,GC26))</f>
        <v/>
      </c>
      <c r="GE26" s="34" t="str">
        <f aca="false">IF(SUM(GE$51:GE$52,GE$61:GE$62,GE$71:GE$74)=0,"",IF(GD26="",$D26,GD26))</f>
        <v/>
      </c>
      <c r="GF26" s="34" t="str">
        <f aca="false">IF(SUM(GF$51:GF$52,GF$61:GF$62,GF$71:GF$74)=0,"",IF(GE26="",$D26,GE26))</f>
        <v/>
      </c>
      <c r="GG26" s="34" t="str">
        <f aca="false">IF(SUM(GG$51:GG$52,GG$61:GG$62,GG$71:GG$74)=0,"",IF(GF26="",$D26,GF26))</f>
        <v/>
      </c>
      <c r="GH26" s="34" t="str">
        <f aca="false">IF(SUM(GH$51:GH$52,GH$61:GH$62,GH$71:GH$74)=0,"",IF(GG26="",$D26,GG26))</f>
        <v/>
      </c>
      <c r="GI26" s="34" t="str">
        <f aca="false">IF(SUM(GI$51:GI$52,GI$61:GI$62,GI$71:GI$74)=0,"",IF(GH26="",$D26,GH26))</f>
        <v/>
      </c>
      <c r="GJ26" s="34" t="str">
        <f aca="false">IF(SUM(GJ$51:GJ$52,GJ$61:GJ$62,GJ$71:GJ$74)=0,"",IF(GI26="",$D26,GI26))</f>
        <v/>
      </c>
      <c r="GK26" s="34" t="str">
        <f aca="false">IF(SUM(GK$51:GK$52,GK$61:GK$62,GK$71:GK$74)=0,"",IF(GJ26="",$D26,GJ26))</f>
        <v/>
      </c>
      <c r="GL26" s="34" t="str">
        <f aca="false">IF(SUM(GL$51:GL$52,GL$61:GL$62,GL$71:GL$74)=0,"",IF(GK26="",$D26,GK26))</f>
        <v/>
      </c>
      <c r="GM26" s="34" t="str">
        <f aca="false">IF(SUM(GM$51:GM$52,GM$61:GM$62,GM$71:GM$74)=0,"",IF(GL26="",$D26,GL26))</f>
        <v/>
      </c>
      <c r="GN26" s="34" t="str">
        <f aca="false">IF(SUM(GN$51:GN$52,GN$61:GN$62,GN$71:GN$74)=0,"",IF(GM26="",$D26,GM26))</f>
        <v/>
      </c>
      <c r="GO26" s="34" t="str">
        <f aca="false">IF(SUM(GO$51:GO$52,GO$61:GO$62,GO$71:GO$74)=0,"",IF(GN26="",$D26,GN26))</f>
        <v/>
      </c>
      <c r="GP26" s="34" t="str">
        <f aca="false">IF(SUM(GP$51:GP$52,GP$61:GP$62,GP$71:GP$74)=0,"",IF(GO26="",$D26,GO26))</f>
        <v/>
      </c>
      <c r="GQ26" s="34" t="str">
        <f aca="false">IF(SUM(GQ$51:GQ$52,GQ$61:GQ$62,GQ$71:GQ$74)=0,"",IF(GP26="",$D26,GP26))</f>
        <v/>
      </c>
      <c r="GR26" s="34" t="str">
        <f aca="false">IF(SUM(GR$51:GR$52,GR$61:GR$62,GR$71:GR$74)=0,"",IF(GQ26="",$D26,GQ26))</f>
        <v/>
      </c>
      <c r="GS26" s="34" t="str">
        <f aca="false">IF(SUM(GS$51:GS$52,GS$61:GS$62,GS$71:GS$74)=0,"",IF(GR26="",$D26,GR26))</f>
        <v/>
      </c>
      <c r="GT26" s="34" t="str">
        <f aca="false">IF(SUM(GT$51:GT$52,GT$61:GT$62,GT$71:GT$74)=0,"",IF(GS26="",$D26,GS26))</f>
        <v/>
      </c>
      <c r="GU26" s="34" t="str">
        <f aca="false">IF(SUM(GU$51:GU$52,GU$61:GU$62,GU$71:GU$74)=0,"",IF(GT26="",$D26,GT26))</f>
        <v/>
      </c>
      <c r="GV26" s="34" t="str">
        <f aca="false">IF(SUM(GV$51:GV$52,GV$61:GV$62,GV$71:GV$74)=0,"",IF(GU26="",$D26,GU26))</f>
        <v/>
      </c>
      <c r="GW26" s="34" t="str">
        <f aca="false">IF(SUM(GW$51:GW$52,GW$61:GW$62,GW$71:GW$74)=0,"",IF(GV26="",$D26,GV26))</f>
        <v/>
      </c>
      <c r="GX26" s="34" t="str">
        <f aca="false">IF(SUM(GX$51:GX$52,GX$61:GX$62,GX$71:GX$74)=0,"",IF(GW26="",$D26,GW26))</f>
        <v/>
      </c>
      <c r="GY26" s="34" t="str">
        <f aca="false">IF(SUM(GY$51:GY$52,GY$61:GY$62,GY$71:GY$74)=0,"",IF(GX26="",$D26,GX26))</f>
        <v/>
      </c>
      <c r="GZ26" s="34" t="str">
        <f aca="false">IF(SUM(GZ$51:GZ$52,GZ$61:GZ$62,GZ$71:GZ$74)=0,"",IF(GY26="",$D26,GY26))</f>
        <v/>
      </c>
      <c r="HA26" s="34" t="str">
        <f aca="false">IF(SUM(HA$51:HA$52,HA$61:HA$62,HA$71:HA$74)=0,"",IF(GZ26="",$D26,GZ26))</f>
        <v/>
      </c>
      <c r="HB26" s="34" t="str">
        <f aca="false">IF(SUM(HB$51:HB$52,HB$61:HB$62,HB$71:HB$74)=0,"",IF(HA26="",$D26,HA26))</f>
        <v/>
      </c>
      <c r="HC26" s="34" t="str">
        <f aca="false">IF(SUM(HC$51:HC$52,HC$61:HC$62,HC$71:HC$74)=0,"",IF(HB26="",$D26,HB26))</f>
        <v/>
      </c>
      <c r="HD26" s="34" t="str">
        <f aca="false">IF(SUM(HD$51:HD$52,HD$61:HD$62,HD$71:HD$74)=0,"",IF(HC26="",$D26,HC26))</f>
        <v/>
      </c>
      <c r="HE26" s="34" t="str">
        <f aca="false">IF(SUM(HE$51:HE$52,HE$61:HE$62,HE$71:HE$74)=0,"",IF(HD26="",$D26,HD26))</f>
        <v/>
      </c>
      <c r="HF26" s="34" t="str">
        <f aca="false">IF(SUM(HF$51:HF$52,HF$61:HF$62,HF$71:HF$74)=0,"",IF(HE26="",$D26,HE26))</f>
        <v/>
      </c>
      <c r="HG26" s="34" t="str">
        <f aca="false">IF(SUM(HG$51:HG$52,HG$61:HG$62,HG$71:HG$74)=0,"",IF(HF26="",$D26,HF26))</f>
        <v/>
      </c>
      <c r="HH26" s="34" t="str">
        <f aca="false">IF(SUM(HH$51:HH$52,HH$61:HH$62,HH$71:HH$74)=0,"",IF(HG26="",$D26,HG26))</f>
        <v/>
      </c>
      <c r="HI26" s="34" t="str">
        <f aca="false">IF(SUM(HI$51:HI$52,HI$61:HI$62,HI$71:HI$74)=0,"",IF(HH26="",$D26,HH26))</f>
        <v/>
      </c>
      <c r="HJ26" s="34" t="str">
        <f aca="false">IF(SUM(HJ$51:HJ$52,HJ$61:HJ$62,HJ$71:HJ$74)=0,"",IF(HI26="",$D26,HI26))</f>
        <v/>
      </c>
      <c r="HK26" s="34" t="str">
        <f aca="false">IF(SUM(HK$51:HK$52,HK$61:HK$62,HK$71:HK$74)=0,"",IF(HJ26="",$D26,HJ26))</f>
        <v/>
      </c>
      <c r="HL26" s="34" t="str">
        <f aca="false">IF(SUM(HL$51:HL$52,HL$61:HL$62,HL$71:HL$74)=0,"",IF(HK26="",$D26,HK26))</f>
        <v/>
      </c>
      <c r="HM26" s="34" t="str">
        <f aca="false">IF(SUM(HM$51:HM$52,HM$61:HM$62,HM$71:HM$74)=0,"",IF(HL26="",$D26,HL26))</f>
        <v/>
      </c>
      <c r="HN26" s="34" t="str">
        <f aca="false">IF(SUM(HN$51:HN$52,HN$61:HN$62,HN$71:HN$74)=0,"",IF(HM26="",$D26,HM26))</f>
        <v/>
      </c>
      <c r="HO26" s="34" t="str">
        <f aca="false">IF(SUM(HO$51:HO$52,HO$61:HO$62,HO$71:HO$74)=0,"",IF(HN26="",$D26,HN26))</f>
        <v/>
      </c>
      <c r="HP26" s="34" t="str">
        <f aca="false">IF(SUM(HP$51:HP$52,HP$61:HP$62,HP$71:HP$74)=0,"",IF(HO26="",$D26,HO26))</f>
        <v/>
      </c>
      <c r="HQ26" s="34" t="str">
        <f aca="false">IF(SUM(HQ$51:HQ$52,HQ$61:HQ$62,HQ$71:HQ$74)=0,"",IF(HP26="",$D26,HP26))</f>
        <v/>
      </c>
      <c r="HR26" s="34" t="str">
        <f aca="false">IF(SUM(HR$51:HR$52,HR$61:HR$62,HR$71:HR$74)=0,"",IF(HQ26="",$D26,HQ26))</f>
        <v/>
      </c>
      <c r="HS26" s="34" t="str">
        <f aca="false">IF(SUM(HS$51:HS$52,HS$61:HS$62,HS$71:HS$74)=0,"",IF(HR26="",$D26,HR26))</f>
        <v/>
      </c>
      <c r="HT26" s="34" t="str">
        <f aca="false">IF(SUM(HT$51:HT$52,HT$61:HT$62,HT$71:HT$74)=0,"",IF(HS26="",$D26,HS26))</f>
        <v/>
      </c>
      <c r="HU26" s="34" t="str">
        <f aca="false">IF(SUM(HU$51:HU$52,HU$61:HU$62,HU$71:HU$74)=0,"",IF(HT26="",$D26,HT26))</f>
        <v/>
      </c>
      <c r="HV26" s="34" t="str">
        <f aca="false">IF(SUM(HV$51:HV$52,HV$61:HV$62,HV$71:HV$74)=0,"",IF(HU26="",$D26,HU26))</f>
        <v/>
      </c>
      <c r="HW26" s="34" t="str">
        <f aca="false">IF(SUM(HW$51:HW$52,HW$61:HW$62,HW$71:HW$74)=0,"",IF(HV26="",$D26,HV26))</f>
        <v/>
      </c>
      <c r="HX26" s="34" t="str">
        <f aca="false">IF(SUM(HX$51:HX$52,HX$61:HX$62,HX$71:HX$74)=0,"",IF(HW26="",$D26,HW26))</f>
        <v/>
      </c>
      <c r="HY26" s="34" t="str">
        <f aca="false">IF(SUM(HY$51:HY$52,HY$61:HY$62,HY$71:HY$74)=0,"",IF(HX26="",$D26,HX26))</f>
        <v/>
      </c>
      <c r="HZ26" s="34" t="str">
        <f aca="false">IF(SUM(HZ$51:HZ$52,HZ$61:HZ$62,HZ$71:HZ$74)=0,"",IF(HY26="",$D26,HY26))</f>
        <v/>
      </c>
      <c r="IA26" s="34" t="str">
        <f aca="false">IF(SUM(IA$51:IA$52,IA$61:IA$62,IA$71:IA$74)=0,"",IF(HZ26="",$D26,HZ26))</f>
        <v/>
      </c>
      <c r="IB26" s="34" t="str">
        <f aca="false">IF(SUM(IB$51:IB$52,IB$61:IB$62,IB$71:IB$74)=0,"",IF(IA26="",$D26,IA26))</f>
        <v/>
      </c>
      <c r="IC26" s="34" t="str">
        <f aca="false">IF(SUM(IC$51:IC$52,IC$61:IC$62,IC$71:IC$74)=0,"",IF(IB26="",$D26,IB26))</f>
        <v/>
      </c>
      <c r="ID26" s="34" t="str">
        <f aca="false">IF(SUM(ID$51:ID$52,ID$61:ID$62,ID$71:ID$74)=0,"",IF(IC26="",$D26,IC26))</f>
        <v/>
      </c>
      <c r="IE26" s="34" t="str">
        <f aca="false">IF(SUM(IE$51:IE$52,IE$61:IE$62,IE$71:IE$74)=0,"",IF(ID26="",$D26,ID26))</f>
        <v/>
      </c>
      <c r="IF26" s="34" t="str">
        <f aca="false">IF(SUM(IF$51:IF$52,IF$61:IF$62,IF$71:IF$74)=0,"",IF(IE26="",$D26,IE26))</f>
        <v/>
      </c>
      <c r="IG26" s="34" t="str">
        <f aca="false">IF(SUM(IG$51:IG$52,IG$61:IG$62,IG$71:IG$74)=0,"",IF(IF26="",$D26,IF26))</f>
        <v/>
      </c>
      <c r="IH26" s="34" t="str">
        <f aca="false">IF(SUM(IH$51:IH$52,IH$61:IH$62,IH$71:IH$74)=0,"",IF(IG26="",$D26,IG26))</f>
        <v/>
      </c>
      <c r="II26" s="34" t="str">
        <f aca="false">IF(SUM(II$51:II$52,II$61:II$62,II$71:II$74)=0,"",IF(IH26="",$D26,IH26))</f>
        <v/>
      </c>
      <c r="IJ26" s="34" t="str">
        <f aca="false">IF(SUM(IJ$51:IJ$52,IJ$61:IJ$62,IJ$71:IJ$74)=0,"",IF(II26="",$D26,II26))</f>
        <v/>
      </c>
      <c r="IK26" s="34" t="str">
        <f aca="false">IF(SUM(IK$51:IK$52,IK$61:IK$62,IK$71:IK$74)=0,"",IF(IJ26="",$D26,IJ26))</f>
        <v/>
      </c>
      <c r="IL26" s="34" t="str">
        <f aca="false">IF(SUM(IL$51:IL$52,IL$61:IL$62,IL$71:IL$74)=0,"",IF(IK26="",$D26,IK26))</f>
        <v/>
      </c>
      <c r="IM26" s="34" t="str">
        <f aca="false">IF(SUM(IM$51:IM$52,IM$61:IM$62,IM$71:IM$74)=0,"",IF(IL26="",$D26,IL26))</f>
        <v/>
      </c>
      <c r="IN26" s="34" t="str">
        <f aca="false">IF(SUM(IN$51:IN$52,IN$61:IN$62,IN$71:IN$74)=0,"",IF(IM26="",$D26,IM26))</f>
        <v/>
      </c>
      <c r="IO26" s="34" t="str">
        <f aca="false">IF(SUM(IO$51:IO$52,IO$61:IO$62,IO$71:IO$74)=0,"",IF(IN26="",$D26,IN26))</f>
        <v/>
      </c>
      <c r="IP26" s="34" t="str">
        <f aca="false">IF(SUM(IP$51:IP$52,IP$61:IP$62,IP$71:IP$74)=0,"",IF(IO26="",$D26,IO26))</f>
        <v/>
      </c>
      <c r="IQ26" s="34" t="str">
        <f aca="false">IF(SUM(IQ$51:IQ$52,IQ$61:IQ$62,IQ$71:IQ$74)=0,"",IF(IP26="",$D26,IP26))</f>
        <v/>
      </c>
      <c r="IR26" s="34" t="str">
        <f aca="false">IF(SUM(IR$51:IR$52,IR$61:IR$62,IR$71:IR$74)=0,"",IF(IQ26="",$D26,IQ26))</f>
        <v/>
      </c>
      <c r="IS26" s="34" t="str">
        <f aca="false">IF(SUM(IS$51:IS$52,IS$61:IS$62,IS$71:IS$74)=0,"",IF(IR26="",$D26,IR26))</f>
        <v/>
      </c>
      <c r="IT26" s="34" t="str">
        <f aca="false">IF(SUM(IT$51:IT$52,IT$61:IT$62,IT$71:IT$74)=0,"",IF(IS26="",$D26,IS26))</f>
        <v/>
      </c>
      <c r="IU26" s="34" t="str">
        <f aca="false">IF(SUM(IU$51:IU$52,IU$61:IU$62,IU$71:IU$74)=0,"",IF(IT26="",$D26,IT26))</f>
        <v/>
      </c>
      <c r="IV26" s="34" t="str">
        <f aca="false">IF(SUM(IV$51:IV$52,IV$61:IV$62,IV$71:IV$74)=0,"",IF(IU26="",$D26,IU26))</f>
        <v/>
      </c>
    </row>
    <row r="27" s="35" customFormat="true" ht="15" hidden="false" customHeight="true" outlineLevel="0" collapsed="false">
      <c r="A27" s="8"/>
      <c r="B27" s="35" t="s">
        <v>21</v>
      </c>
      <c r="C27" s="40" t="s">
        <v>22</v>
      </c>
      <c r="D27" s="41"/>
      <c r="F27" s="42"/>
      <c r="G27" s="43"/>
      <c r="H27" s="43"/>
      <c r="I27" s="43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</row>
    <row r="28" s="7" customFormat="true" ht="15" hidden="false" customHeight="true" outlineLevel="0" collapsed="false">
      <c r="A28" s="8"/>
      <c r="B28" s="9" t="s">
        <v>23</v>
      </c>
      <c r="C28" s="10"/>
      <c r="F28" s="10"/>
      <c r="G28" s="44"/>
      <c r="H28" s="44"/>
      <c r="I28" s="44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s="7" customFormat="true" ht="15" hidden="false" customHeight="true" outlineLevel="0" collapsed="false">
      <c r="A29" s="8"/>
      <c r="B29" s="9" t="s">
        <v>24</v>
      </c>
      <c r="C29" s="10"/>
      <c r="D29" s="10"/>
      <c r="E29" s="32" t="s">
        <v>17</v>
      </c>
      <c r="F29" s="10"/>
      <c r="G29" s="10"/>
      <c r="H29" s="10"/>
      <c r="I29" s="10"/>
      <c r="J29" s="10"/>
      <c r="K29" s="10"/>
      <c r="L29" s="10"/>
      <c r="M29" s="10"/>
      <c r="N29" s="10"/>
    </row>
    <row r="30" s="10" customFormat="true" ht="15" hidden="false" customHeight="true" outlineLevel="0" collapsed="false">
      <c r="A30" s="8"/>
      <c r="B30" s="36" t="s">
        <v>25</v>
      </c>
      <c r="C30" s="36"/>
      <c r="D30" s="45" t="s">
        <v>26</v>
      </c>
      <c r="E30" s="34" t="str">
        <f aca="false">IF(SUM(E$51:E$52,E$61:E$62,E$71:E$74)=0,"",D30)</f>
        <v/>
      </c>
      <c r="F30" s="34" t="str">
        <f aca="false">IF(SUM(F$51:F$52,F$61:F$62,F$71:F$74)=0,"",IF(E30="",$D30,E30))</f>
        <v/>
      </c>
      <c r="G30" s="34" t="str">
        <f aca="false">IF(SUM(G$51:G$52,G$61:G$62,G$71:G$74)=0,"",IF(F30="",$D30,F30))</f>
        <v/>
      </c>
      <c r="H30" s="34" t="str">
        <f aca="false">IF(SUM(H$51:H$52,H$61:H$62,H$71:H$74)=0,"",IF(G30="",$D30,G30))</f>
        <v/>
      </c>
      <c r="I30" s="34" t="str">
        <f aca="false">IF(SUM(I$51:I$52,I$61:I$62,I$71:I$74)=0,"",IF(H30="",$D30,H30))</f>
        <v/>
      </c>
      <c r="J30" s="34" t="str">
        <f aca="false">IF(SUM(J$51:J$52,J$61:J$62,J$71:J$74)=0,"",IF(I30="",$D30,I30))</f>
        <v/>
      </c>
      <c r="K30" s="34" t="str">
        <f aca="false">IF(SUM(K$51:K$52,K$61:K$62,K$71:K$74)=0,"",IF(J30="",$D30,J30))</f>
        <v/>
      </c>
      <c r="L30" s="34" t="str">
        <f aca="false">IF(SUM(L$51:L$52,L$61:L$62,L$71:L$74)=0,"",IF(K30="",$D30,K30))</f>
        <v/>
      </c>
      <c r="M30" s="34" t="str">
        <f aca="false">IF(SUM(M$51:M$52,M$61:M$62,M$71:M$74)=0,"",IF(L30="",$D30,L30))</f>
        <v/>
      </c>
      <c r="N30" s="34" t="str">
        <f aca="false">IF(SUM(N$51:N$52,N$61:N$62,N$71:N$74)=0,"",IF(M30="",$D30,M30))</f>
        <v/>
      </c>
      <c r="O30" s="34" t="str">
        <f aca="false">IF(SUM(O$51:O$52,O$61:O$62,O$71:O$74)=0,"",IF(N30="",$D30,N30))</f>
        <v/>
      </c>
      <c r="P30" s="34" t="str">
        <f aca="false">IF(SUM(P$51:P$52,P$61:P$62,P$71:P$74)=0,"",IF(O30="",$D30,O30))</f>
        <v/>
      </c>
      <c r="Q30" s="34" t="str">
        <f aca="false">IF(SUM(Q$51:Q$52,Q$61:Q$62,Q$71:Q$74)=0,"",IF(P30="",$D30,P30))</f>
        <v/>
      </c>
      <c r="R30" s="34" t="str">
        <f aca="false">IF(SUM(R$51:R$52,R$61:R$62,R$71:R$74)=0,"",IF(Q30="",$D30,Q30))</f>
        <v/>
      </c>
      <c r="S30" s="34" t="str">
        <f aca="false">IF(SUM(S$51:S$52,S$61:S$62,S$71:S$74)=0,"",IF(R30="",$D30,R30))</f>
        <v/>
      </c>
      <c r="T30" s="34" t="str">
        <f aca="false">IF(SUM(T$51:T$52,T$61:T$62,T$71:T$74)=0,"",IF(S30="",$D30,S30))</f>
        <v/>
      </c>
      <c r="U30" s="34" t="str">
        <f aca="false">IF(SUM(U$51:U$52,U$61:U$62,U$71:U$74)=0,"",IF(T30="",$D30,T30))</f>
        <v/>
      </c>
      <c r="V30" s="34" t="str">
        <f aca="false">IF(SUM(V$51:V$52,V$61:V$62,V$71:V$74)=0,"",IF(U30="",$D30,U30))</f>
        <v/>
      </c>
      <c r="W30" s="34" t="str">
        <f aca="false">IF(SUM(W$51:W$52,W$61:W$62,W$71:W$74)=0,"",IF(V30="",$D30,V30))</f>
        <v/>
      </c>
      <c r="X30" s="34" t="str">
        <f aca="false">IF(SUM(X$51:X$52,X$61:X$62,X$71:X$74)=0,"",IF(W30="",$D30,W30))</f>
        <v/>
      </c>
      <c r="Y30" s="34" t="str">
        <f aca="false">IF(SUM(Y$51:Y$52,Y$61:Y$62,Y$71:Y$74)=0,"",IF(X30="",$D30,X30))</f>
        <v/>
      </c>
      <c r="Z30" s="34" t="str">
        <f aca="false">IF(SUM(Z$51:Z$52,Z$61:Z$62,Z$71:Z$74)=0,"",IF(Y30="",$D30,Y30))</f>
        <v/>
      </c>
      <c r="AA30" s="34" t="str">
        <f aca="false">IF(SUM(AA$51:AA$52,AA$61:AA$62,AA$71:AA$74)=0,"",IF(Z30="",$D30,Z30))</f>
        <v/>
      </c>
      <c r="AB30" s="34" t="str">
        <f aca="false">IF(SUM(AB$51:AB$52,AB$61:AB$62,AB$71:AB$74)=0,"",IF(AA30="",$D30,AA30))</f>
        <v/>
      </c>
      <c r="AC30" s="34" t="str">
        <f aca="false">IF(SUM(AC$51:AC$52,AC$61:AC$62,AC$71:AC$74)=0,"",IF(AB30="",$D30,AB30))</f>
        <v/>
      </c>
      <c r="AD30" s="34" t="str">
        <f aca="false">IF(SUM(AD$51:AD$52,AD$61:AD$62,AD$71:AD$74)=0,"",IF(AC30="",$D30,AC30))</f>
        <v/>
      </c>
      <c r="AE30" s="34" t="str">
        <f aca="false">IF(SUM(AE$51:AE$52,AE$61:AE$62,AE$71:AE$74)=0,"",IF(AD30="",$D30,AD30))</f>
        <v/>
      </c>
      <c r="AF30" s="34" t="str">
        <f aca="false">IF(SUM(AF$51:AF$52,AF$61:AF$62,AF$71:AF$74)=0,"",IF(AE30="",$D30,AE30))</f>
        <v/>
      </c>
      <c r="AG30" s="34" t="str">
        <f aca="false">IF(SUM(AG$51:AG$52,AG$61:AG$62,AG$71:AG$74)=0,"",IF(AF30="",$D30,AF30))</f>
        <v/>
      </c>
      <c r="AH30" s="34" t="str">
        <f aca="false">IF(SUM(AH$51:AH$52,AH$61:AH$62,AH$71:AH$74)=0,"",IF(AG30="",$D30,AG30))</f>
        <v/>
      </c>
      <c r="AI30" s="34" t="str">
        <f aca="false">IF(SUM(AI$51:AI$52,AI$61:AI$62,AI$71:AI$74)=0,"",IF(AH30="",$D30,AH30))</f>
        <v/>
      </c>
      <c r="AJ30" s="34" t="str">
        <f aca="false">IF(SUM(AJ$51:AJ$52,AJ$61:AJ$62,AJ$71:AJ$74)=0,"",IF(AI30="",$D30,AI30))</f>
        <v/>
      </c>
      <c r="AK30" s="34" t="str">
        <f aca="false">IF(SUM(AK$51:AK$52,AK$61:AK$62,AK$71:AK$74)=0,"",IF(AJ30="",$D30,AJ30))</f>
        <v/>
      </c>
      <c r="AL30" s="34" t="str">
        <f aca="false">IF(SUM(AL$51:AL$52,AL$61:AL$62,AL$71:AL$74)=0,"",IF(AK30="",$D30,AK30))</f>
        <v/>
      </c>
      <c r="AM30" s="34" t="str">
        <f aca="false">IF(SUM(AM$51:AM$52,AM$61:AM$62,AM$71:AM$74)=0,"",IF(AL30="",$D30,AL30))</f>
        <v/>
      </c>
      <c r="AN30" s="34" t="str">
        <f aca="false">IF(SUM(AN$51:AN$52,AN$61:AN$62,AN$71:AN$74)=0,"",IF(AM30="",$D30,AM30))</f>
        <v/>
      </c>
      <c r="AO30" s="34" t="str">
        <f aca="false">IF(SUM(AO$51:AO$52,AO$61:AO$62,AO$71:AO$74)=0,"",IF(AN30="",$D30,AN30))</f>
        <v/>
      </c>
      <c r="AP30" s="34" t="str">
        <f aca="false">IF(SUM(AP$51:AP$52,AP$61:AP$62,AP$71:AP$74)=0,"",IF(AO30="",$D30,AO30))</f>
        <v/>
      </c>
      <c r="AQ30" s="34" t="str">
        <f aca="false">IF(SUM(AQ$51:AQ$52,AQ$61:AQ$62,AQ$71:AQ$74)=0,"",IF(AP30="",$D30,AP30))</f>
        <v/>
      </c>
      <c r="AR30" s="34" t="str">
        <f aca="false">IF(SUM(AR$51:AR$52,AR$61:AR$62,AR$71:AR$74)=0,"",IF(AQ30="",$D30,AQ30))</f>
        <v/>
      </c>
      <c r="AS30" s="34" t="str">
        <f aca="false">IF(SUM(AS$51:AS$52,AS$61:AS$62,AS$71:AS$74)=0,"",IF(AR30="",$D30,AR30))</f>
        <v/>
      </c>
      <c r="AT30" s="34" t="str">
        <f aca="false">IF(SUM(AT$51:AT$52,AT$61:AT$62,AT$71:AT$74)=0,"",IF(AS30="",$D30,AS30))</f>
        <v/>
      </c>
      <c r="AU30" s="34" t="str">
        <f aca="false">IF(SUM(AU$51:AU$52,AU$61:AU$62,AU$71:AU$74)=0,"",IF(AT30="",$D30,AT30))</f>
        <v/>
      </c>
      <c r="AV30" s="34" t="str">
        <f aca="false">IF(SUM(AV$51:AV$52,AV$61:AV$62,AV$71:AV$74)=0,"",IF(AU30="",$D30,AU30))</f>
        <v/>
      </c>
      <c r="AW30" s="34" t="str">
        <f aca="false">IF(SUM(AW$51:AW$52,AW$61:AW$62,AW$71:AW$74)=0,"",IF(AV30="",$D30,AV30))</f>
        <v/>
      </c>
      <c r="AX30" s="34" t="str">
        <f aca="false">IF(SUM(AX$51:AX$52,AX$61:AX$62,AX$71:AX$74)=0,"",IF(AW30="",$D30,AW30))</f>
        <v/>
      </c>
      <c r="AY30" s="34" t="str">
        <f aca="false">IF(SUM(AY$51:AY$52,AY$61:AY$62,AY$71:AY$74)=0,"",IF(AX30="",$D30,AX30))</f>
        <v/>
      </c>
      <c r="AZ30" s="34" t="str">
        <f aca="false">IF(SUM(AZ$51:AZ$52,AZ$61:AZ$62,AZ$71:AZ$74)=0,"",IF(AY30="",$D30,AY30))</f>
        <v/>
      </c>
      <c r="BA30" s="34" t="str">
        <f aca="false">IF(SUM(BA$51:BA$52,BA$61:BA$62,BA$71:BA$74)=0,"",IF(AZ30="",$D30,AZ30))</f>
        <v/>
      </c>
      <c r="BB30" s="34" t="str">
        <f aca="false">IF(SUM(BB$51:BB$52,BB$61:BB$62,BB$71:BB$74)=0,"",IF(BA30="",$D30,BA30))</f>
        <v/>
      </c>
      <c r="BC30" s="34" t="str">
        <f aca="false">IF(SUM(BC$51:BC$52,BC$61:BC$62,BC$71:BC$74)=0,"",IF(BB30="",$D30,BB30))</f>
        <v/>
      </c>
      <c r="BD30" s="34" t="str">
        <f aca="false">IF(SUM(BD$51:BD$52,BD$61:BD$62,BD$71:BD$74)=0,"",IF(BC30="",$D30,BC30))</f>
        <v/>
      </c>
      <c r="BE30" s="34" t="str">
        <f aca="false">IF(SUM(BE$51:BE$52,BE$61:BE$62,BE$71:BE$74)=0,"",IF(BD30="",$D30,BD30))</f>
        <v/>
      </c>
      <c r="BF30" s="34" t="str">
        <f aca="false">IF(SUM(BF$51:BF$52,BF$61:BF$62,BF$71:BF$74)=0,"",IF(BE30="",$D30,BE30))</f>
        <v/>
      </c>
      <c r="BG30" s="34" t="str">
        <f aca="false">IF(SUM(BG$51:BG$52,BG$61:BG$62,BG$71:BG$74)=0,"",IF(BF30="",$D30,BF30))</f>
        <v/>
      </c>
      <c r="BH30" s="34" t="str">
        <f aca="false">IF(SUM(BH$51:BH$52,BH$61:BH$62,BH$71:BH$74)=0,"",IF(BG30="",$D30,BG30))</f>
        <v/>
      </c>
      <c r="BI30" s="34" t="str">
        <f aca="false">IF(SUM(BI$51:BI$52,BI$61:BI$62,BI$71:BI$74)=0,"",IF(BH30="",$D30,BH30))</f>
        <v/>
      </c>
      <c r="BJ30" s="34" t="str">
        <f aca="false">IF(SUM(BJ$51:BJ$52,BJ$61:BJ$62,BJ$71:BJ$74)=0,"",IF(BI30="",$D30,BI30))</f>
        <v/>
      </c>
      <c r="BK30" s="34" t="str">
        <f aca="false">IF(SUM(BK$51:BK$52,BK$61:BK$62,BK$71:BK$74)=0,"",IF(BJ30="",$D30,BJ30))</f>
        <v/>
      </c>
      <c r="BL30" s="34" t="str">
        <f aca="false">IF(SUM(BL$51:BL$52,BL$61:BL$62,BL$71:BL$74)=0,"",IF(BK30="",$D30,BK30))</f>
        <v/>
      </c>
      <c r="BM30" s="34" t="str">
        <f aca="false">IF(SUM(BM$51:BM$52,BM$61:BM$62,BM$71:BM$74)=0,"",IF(BL30="",$D30,BL30))</f>
        <v/>
      </c>
      <c r="BN30" s="34" t="str">
        <f aca="false">IF(SUM(BN$51:BN$52,BN$61:BN$62,BN$71:BN$74)=0,"",IF(BM30="",$D30,BM30))</f>
        <v/>
      </c>
      <c r="BO30" s="34" t="str">
        <f aca="false">IF(SUM(BO$51:BO$52,BO$61:BO$62,BO$71:BO$74)=0,"",IF(BN30="",$D30,BN30))</f>
        <v/>
      </c>
      <c r="BP30" s="34" t="str">
        <f aca="false">IF(SUM(BP$51:BP$52,BP$61:BP$62,BP$71:BP$74)=0,"",IF(BO30="",$D30,BO30))</f>
        <v/>
      </c>
      <c r="BQ30" s="34" t="str">
        <f aca="false">IF(SUM(BQ$51:BQ$52,BQ$61:BQ$62,BQ$71:BQ$74)=0,"",IF(BP30="",$D30,BP30))</f>
        <v/>
      </c>
      <c r="BR30" s="34" t="str">
        <f aca="false">IF(SUM(BR$51:BR$52,BR$61:BR$62,BR$71:BR$74)=0,"",IF(BQ30="",$D30,BQ30))</f>
        <v/>
      </c>
      <c r="BS30" s="34" t="str">
        <f aca="false">IF(SUM(BS$51:BS$52,BS$61:BS$62,BS$71:BS$74)=0,"",IF(BR30="",$D30,BR30))</f>
        <v/>
      </c>
      <c r="BT30" s="34" t="str">
        <f aca="false">IF(SUM(BT$51:BT$52,BT$61:BT$62,BT$71:BT$74)=0,"",IF(BS30="",$D30,BS30))</f>
        <v/>
      </c>
      <c r="BU30" s="34" t="str">
        <f aca="false">IF(SUM(BU$51:BU$52,BU$61:BU$62,BU$71:BU$74)=0,"",IF(BT30="",$D30,BT30))</f>
        <v/>
      </c>
      <c r="BV30" s="34" t="str">
        <f aca="false">IF(SUM(BV$51:BV$52,BV$61:BV$62,BV$71:BV$74)=0,"",IF(BU30="",$D30,BU30))</f>
        <v/>
      </c>
      <c r="BW30" s="34" t="str">
        <f aca="false">IF(SUM(BW$51:BW$52,BW$61:BW$62,BW$71:BW$74)=0,"",IF(BV30="",$D30,BV30))</f>
        <v/>
      </c>
      <c r="BX30" s="34" t="str">
        <f aca="false">IF(SUM(BX$51:BX$52,BX$61:BX$62,BX$71:BX$74)=0,"",IF(BW30="",$D30,BW30))</f>
        <v/>
      </c>
      <c r="BY30" s="34" t="str">
        <f aca="false">IF(SUM(BY$51:BY$52,BY$61:BY$62,BY$71:BY$74)=0,"",IF(BX30="",$D30,BX30))</f>
        <v/>
      </c>
      <c r="BZ30" s="34" t="str">
        <f aca="false">IF(SUM(BZ$51:BZ$52,BZ$61:BZ$62,BZ$71:BZ$74)=0,"",IF(BY30="",$D30,BY30))</f>
        <v/>
      </c>
      <c r="CA30" s="34" t="str">
        <f aca="false">IF(SUM(CA$51:CA$52,CA$61:CA$62,CA$71:CA$74)=0,"",IF(BZ30="",$D30,BZ30))</f>
        <v/>
      </c>
      <c r="CB30" s="34" t="str">
        <f aca="false">IF(SUM(CB$51:CB$52,CB$61:CB$62,CB$71:CB$74)=0,"",IF(CA30="",$D30,CA30))</f>
        <v/>
      </c>
      <c r="CC30" s="34" t="str">
        <f aca="false">IF(SUM(CC$51:CC$52,CC$61:CC$62,CC$71:CC$74)=0,"",IF(CB30="",$D30,CB30))</f>
        <v/>
      </c>
      <c r="CD30" s="34" t="str">
        <f aca="false">IF(SUM(CD$51:CD$52,CD$61:CD$62,CD$71:CD$74)=0,"",IF(CC30="",$D30,CC30))</f>
        <v/>
      </c>
      <c r="CE30" s="34" t="str">
        <f aca="false">IF(SUM(CE$51:CE$52,CE$61:CE$62,CE$71:CE$74)=0,"",IF(CD30="",$D30,CD30))</f>
        <v/>
      </c>
      <c r="CF30" s="34" t="str">
        <f aca="false">IF(SUM(CF$51:CF$52,CF$61:CF$62,CF$71:CF$74)=0,"",IF(CE30="",$D30,CE30))</f>
        <v/>
      </c>
      <c r="CG30" s="34" t="str">
        <f aca="false">IF(SUM(CG$51:CG$52,CG$61:CG$62,CG$71:CG$74)=0,"",IF(CF30="",$D30,CF30))</f>
        <v/>
      </c>
      <c r="CH30" s="34" t="str">
        <f aca="false">IF(SUM(CH$51:CH$52,CH$61:CH$62,CH$71:CH$74)=0,"",IF(CG30="",$D30,CG30))</f>
        <v/>
      </c>
      <c r="CI30" s="34" t="str">
        <f aca="false">IF(SUM(CI$51:CI$52,CI$61:CI$62,CI$71:CI$74)=0,"",IF(CH30="",$D30,CH30))</f>
        <v/>
      </c>
      <c r="CJ30" s="34" t="str">
        <f aca="false">IF(SUM(CJ$51:CJ$52,CJ$61:CJ$62,CJ$71:CJ$74)=0,"",IF(CI30="",$D30,CI30))</f>
        <v/>
      </c>
      <c r="CK30" s="34" t="str">
        <f aca="false">IF(SUM(CK$51:CK$52,CK$61:CK$62,CK$71:CK$74)=0,"",IF(CJ30="",$D30,CJ30))</f>
        <v/>
      </c>
      <c r="CL30" s="34" t="str">
        <f aca="false">IF(SUM(CL$51:CL$52,CL$61:CL$62,CL$71:CL$74)=0,"",IF(CK30="",$D30,CK30))</f>
        <v/>
      </c>
      <c r="CM30" s="34" t="str">
        <f aca="false">IF(SUM(CM$51:CM$52,CM$61:CM$62,CM$71:CM$74)=0,"",IF(CL30="",$D30,CL30))</f>
        <v/>
      </c>
      <c r="CN30" s="34" t="str">
        <f aca="false">IF(SUM(CN$51:CN$52,CN$61:CN$62,CN$71:CN$74)=0,"",IF(CM30="",$D30,CM30))</f>
        <v/>
      </c>
      <c r="CO30" s="34" t="str">
        <f aca="false">IF(SUM(CO$51:CO$52,CO$61:CO$62,CO$71:CO$74)=0,"",IF(CN30="",$D30,CN30))</f>
        <v/>
      </c>
      <c r="CP30" s="34" t="str">
        <f aca="false">IF(SUM(CP$51:CP$52,CP$61:CP$62,CP$71:CP$74)=0,"",IF(CO30="",$D30,CO30))</f>
        <v/>
      </c>
      <c r="CQ30" s="34" t="str">
        <f aca="false">IF(SUM(CQ$51:CQ$52,CQ$61:CQ$62,CQ$71:CQ$74)=0,"",IF(CP30="",$D30,CP30))</f>
        <v/>
      </c>
      <c r="CR30" s="34" t="str">
        <f aca="false">IF(SUM(CR$51:CR$52,CR$61:CR$62,CR$71:CR$74)=0,"",IF(CQ30="",$D30,CQ30))</f>
        <v/>
      </c>
      <c r="CS30" s="34" t="str">
        <f aca="false">IF(SUM(CS$51:CS$52,CS$61:CS$62,CS$71:CS$74)=0,"",IF(CR30="",$D30,CR30))</f>
        <v/>
      </c>
      <c r="CT30" s="34" t="str">
        <f aca="false">IF(SUM(CT$51:CT$52,CT$61:CT$62,CT$71:CT$74)=0,"",IF(CS30="",$D30,CS30))</f>
        <v/>
      </c>
      <c r="CU30" s="34" t="str">
        <f aca="false">IF(SUM(CU$51:CU$52,CU$61:CU$62,CU$71:CU$74)=0,"",IF(CT30="",$D30,CT30))</f>
        <v/>
      </c>
      <c r="CV30" s="34" t="str">
        <f aca="false">IF(SUM(CV$51:CV$52,CV$61:CV$62,CV$71:CV$74)=0,"",IF(CU30="",$D30,CU30))</f>
        <v/>
      </c>
      <c r="CW30" s="34" t="str">
        <f aca="false">IF(SUM(CW$51:CW$52,CW$61:CW$62,CW$71:CW$74)=0,"",IF(CV30="",$D30,CV30))</f>
        <v/>
      </c>
      <c r="CX30" s="34" t="str">
        <f aca="false">IF(SUM(CX$51:CX$52,CX$61:CX$62,CX$71:CX$74)=0,"",IF(CW30="",$D30,CW30))</f>
        <v/>
      </c>
      <c r="CY30" s="34" t="str">
        <f aca="false">IF(SUM(CY$51:CY$52,CY$61:CY$62,CY$71:CY$74)=0,"",IF(CX30="",$D30,CX30))</f>
        <v/>
      </c>
      <c r="CZ30" s="34" t="str">
        <f aca="false">IF(SUM(CZ$51:CZ$52,CZ$61:CZ$62,CZ$71:CZ$74)=0,"",IF(CY30="",$D30,CY30))</f>
        <v/>
      </c>
      <c r="DA30" s="34" t="str">
        <f aca="false">IF(SUM(DA$51:DA$52,DA$61:DA$62,DA$71:DA$74)=0,"",IF(CZ30="",$D30,CZ30))</f>
        <v/>
      </c>
      <c r="DB30" s="34" t="str">
        <f aca="false">IF(SUM(DB$51:DB$52,DB$61:DB$62,DB$71:DB$74)=0,"",IF(DA30="",$D30,DA30))</f>
        <v/>
      </c>
      <c r="DC30" s="34" t="str">
        <f aca="false">IF(SUM(DC$51:DC$52,DC$61:DC$62,DC$71:DC$74)=0,"",IF(DB30="",$D30,DB30))</f>
        <v/>
      </c>
      <c r="DD30" s="34" t="str">
        <f aca="false">IF(SUM(DD$51:DD$52,DD$61:DD$62,DD$71:DD$74)=0,"",IF(DC30="",$D30,DC30))</f>
        <v/>
      </c>
      <c r="DE30" s="34" t="str">
        <f aca="false">IF(SUM(DE$51:DE$52,DE$61:DE$62,DE$71:DE$74)=0,"",IF(DD30="",$D30,DD30))</f>
        <v/>
      </c>
      <c r="DF30" s="34" t="str">
        <f aca="false">IF(SUM(DF$51:DF$52,DF$61:DF$62,DF$71:DF$74)=0,"",IF(DE30="",$D30,DE30))</f>
        <v/>
      </c>
      <c r="DG30" s="34" t="str">
        <f aca="false">IF(SUM(DG$51:DG$52,DG$61:DG$62,DG$71:DG$74)=0,"",IF(DF30="",$D30,DF30))</f>
        <v/>
      </c>
      <c r="DH30" s="34" t="str">
        <f aca="false">IF(SUM(DH$51:DH$52,DH$61:DH$62,DH$71:DH$74)=0,"",IF(DG30="",$D30,DG30))</f>
        <v/>
      </c>
      <c r="DI30" s="34" t="str">
        <f aca="false">IF(SUM(DI$51:DI$52,DI$61:DI$62,DI$71:DI$74)=0,"",IF(DH30="",$D30,DH30))</f>
        <v/>
      </c>
      <c r="DJ30" s="34" t="str">
        <f aca="false">IF(SUM(DJ$51:DJ$52,DJ$61:DJ$62,DJ$71:DJ$74)=0,"",IF(DI30="",$D30,DI30))</f>
        <v/>
      </c>
      <c r="DK30" s="34" t="str">
        <f aca="false">IF(SUM(DK$51:DK$52,DK$61:DK$62,DK$71:DK$74)=0,"",IF(DJ30="",$D30,DJ30))</f>
        <v/>
      </c>
      <c r="DL30" s="34" t="str">
        <f aca="false">IF(SUM(DL$51:DL$52,DL$61:DL$62,DL$71:DL$74)=0,"",IF(DK30="",$D30,DK30))</f>
        <v/>
      </c>
      <c r="DM30" s="34" t="str">
        <f aca="false">IF(SUM(DM$51:DM$52,DM$61:DM$62,DM$71:DM$74)=0,"",IF(DL30="",$D30,DL30))</f>
        <v/>
      </c>
      <c r="DN30" s="34" t="str">
        <f aca="false">IF(SUM(DN$51:DN$52,DN$61:DN$62,DN$71:DN$74)=0,"",IF(DM30="",$D30,DM30))</f>
        <v/>
      </c>
      <c r="DO30" s="34" t="str">
        <f aca="false">IF(SUM(DO$51:DO$52,DO$61:DO$62,DO$71:DO$74)=0,"",IF(DN30="",$D30,DN30))</f>
        <v/>
      </c>
      <c r="DP30" s="34" t="str">
        <f aca="false">IF(SUM(DP$51:DP$52,DP$61:DP$62,DP$71:DP$74)=0,"",IF(DO30="",$D30,DO30))</f>
        <v/>
      </c>
      <c r="DQ30" s="34" t="str">
        <f aca="false">IF(SUM(DQ$51:DQ$52,DQ$61:DQ$62,DQ$71:DQ$74)=0,"",IF(DP30="",$D30,DP30))</f>
        <v/>
      </c>
      <c r="DR30" s="34" t="str">
        <f aca="false">IF(SUM(DR$51:DR$52,DR$61:DR$62,DR$71:DR$74)=0,"",IF(DQ30="",$D30,DQ30))</f>
        <v/>
      </c>
      <c r="DS30" s="34" t="str">
        <f aca="false">IF(SUM(DS$51:DS$52,DS$61:DS$62,DS$71:DS$74)=0,"",IF(DR30="",$D30,DR30))</f>
        <v/>
      </c>
      <c r="DT30" s="34" t="str">
        <f aca="false">IF(SUM(DT$51:DT$52,DT$61:DT$62,DT$71:DT$74)=0,"",IF(DS30="",$D30,DS30))</f>
        <v/>
      </c>
      <c r="DU30" s="34" t="str">
        <f aca="false">IF(SUM(DU$51:DU$52,DU$61:DU$62,DU$71:DU$74)=0,"",IF(DT30="",$D30,DT30))</f>
        <v/>
      </c>
      <c r="DV30" s="34" t="str">
        <f aca="false">IF(SUM(DV$51:DV$52,DV$61:DV$62,DV$71:DV$74)=0,"",IF(DU30="",$D30,DU30))</f>
        <v/>
      </c>
      <c r="DW30" s="34" t="str">
        <f aca="false">IF(SUM(DW$51:DW$52,DW$61:DW$62,DW$71:DW$74)=0,"",IF(DV30="",$D30,DV30))</f>
        <v/>
      </c>
      <c r="DX30" s="34" t="str">
        <f aca="false">IF(SUM(DX$51:DX$52,DX$61:DX$62,DX$71:DX$74)=0,"",IF(DW30="",$D30,DW30))</f>
        <v/>
      </c>
      <c r="DY30" s="34" t="str">
        <f aca="false">IF(SUM(DY$51:DY$52,DY$61:DY$62,DY$71:DY$74)=0,"",IF(DX30="",$D30,DX30))</f>
        <v/>
      </c>
      <c r="DZ30" s="34" t="str">
        <f aca="false">IF(SUM(DZ$51:DZ$52,DZ$61:DZ$62,DZ$71:DZ$74)=0,"",IF(DY30="",$D30,DY30))</f>
        <v/>
      </c>
      <c r="EA30" s="34" t="str">
        <f aca="false">IF(SUM(EA$51:EA$52,EA$61:EA$62,EA$71:EA$74)=0,"",IF(DZ30="",$D30,DZ30))</f>
        <v/>
      </c>
      <c r="EB30" s="34" t="str">
        <f aca="false">IF(SUM(EB$51:EB$52,EB$61:EB$62,EB$71:EB$74)=0,"",IF(EA30="",$D30,EA30))</f>
        <v/>
      </c>
      <c r="EC30" s="34" t="str">
        <f aca="false">IF(SUM(EC$51:EC$52,EC$61:EC$62,EC$71:EC$74)=0,"",IF(EB30="",$D30,EB30))</f>
        <v/>
      </c>
      <c r="ED30" s="34" t="str">
        <f aca="false">IF(SUM(ED$51:ED$52,ED$61:ED$62,ED$71:ED$74)=0,"",IF(EC30="",$D30,EC30))</f>
        <v/>
      </c>
      <c r="EE30" s="34" t="str">
        <f aca="false">IF(SUM(EE$51:EE$52,EE$61:EE$62,EE$71:EE$74)=0,"",IF(ED30="",$D30,ED30))</f>
        <v/>
      </c>
      <c r="EF30" s="34" t="str">
        <f aca="false">IF(SUM(EF$51:EF$52,EF$61:EF$62,EF$71:EF$74)=0,"",IF(EE30="",$D30,EE30))</f>
        <v/>
      </c>
      <c r="EG30" s="34" t="str">
        <f aca="false">IF(SUM(EG$51:EG$52,EG$61:EG$62,EG$71:EG$74)=0,"",IF(EF30="",$D30,EF30))</f>
        <v/>
      </c>
      <c r="EH30" s="34" t="str">
        <f aca="false">IF(SUM(EH$51:EH$52,EH$61:EH$62,EH$71:EH$74)=0,"",IF(EG30="",$D30,EG30))</f>
        <v/>
      </c>
      <c r="EI30" s="34" t="str">
        <f aca="false">IF(SUM(EI$51:EI$52,EI$61:EI$62,EI$71:EI$74)=0,"",IF(EH30="",$D30,EH30))</f>
        <v/>
      </c>
      <c r="EJ30" s="34" t="str">
        <f aca="false">IF(SUM(EJ$51:EJ$52,EJ$61:EJ$62,EJ$71:EJ$74)=0,"",IF(EI30="",$D30,EI30))</f>
        <v/>
      </c>
      <c r="EK30" s="34" t="str">
        <f aca="false">IF(SUM(EK$51:EK$52,EK$61:EK$62,EK$71:EK$74)=0,"",IF(EJ30="",$D30,EJ30))</f>
        <v/>
      </c>
      <c r="EL30" s="34" t="str">
        <f aca="false">IF(SUM(EL$51:EL$52,EL$61:EL$62,EL$71:EL$74)=0,"",IF(EK30="",$D30,EK30))</f>
        <v/>
      </c>
      <c r="EM30" s="34" t="str">
        <f aca="false">IF(SUM(EM$51:EM$52,EM$61:EM$62,EM$71:EM$74)=0,"",IF(EL30="",$D30,EL30))</f>
        <v/>
      </c>
      <c r="EN30" s="34" t="str">
        <f aca="false">IF(SUM(EN$51:EN$52,EN$61:EN$62,EN$71:EN$74)=0,"",IF(EM30="",$D30,EM30))</f>
        <v/>
      </c>
      <c r="EO30" s="34" t="str">
        <f aca="false">IF(SUM(EO$51:EO$52,EO$61:EO$62,EO$71:EO$74)=0,"",IF(EN30="",$D30,EN30))</f>
        <v/>
      </c>
      <c r="EP30" s="34" t="str">
        <f aca="false">IF(SUM(EP$51:EP$52,EP$61:EP$62,EP$71:EP$74)=0,"",IF(EO30="",$D30,EO30))</f>
        <v/>
      </c>
      <c r="EQ30" s="34" t="str">
        <f aca="false">IF(SUM(EQ$51:EQ$52,EQ$61:EQ$62,EQ$71:EQ$74)=0,"",IF(EP30="",$D30,EP30))</f>
        <v/>
      </c>
      <c r="ER30" s="34" t="str">
        <f aca="false">IF(SUM(ER$51:ER$52,ER$61:ER$62,ER$71:ER$74)=0,"",IF(EQ30="",$D30,EQ30))</f>
        <v/>
      </c>
      <c r="ES30" s="34" t="str">
        <f aca="false">IF(SUM(ES$51:ES$52,ES$61:ES$62,ES$71:ES$74)=0,"",IF(ER30="",$D30,ER30))</f>
        <v/>
      </c>
      <c r="ET30" s="34" t="str">
        <f aca="false">IF(SUM(ET$51:ET$52,ET$61:ET$62,ET$71:ET$74)=0,"",IF(ES30="",$D30,ES30))</f>
        <v/>
      </c>
      <c r="EU30" s="34" t="str">
        <f aca="false">IF(SUM(EU$51:EU$52,EU$61:EU$62,EU$71:EU$74)=0,"",IF(ET30="",$D30,ET30))</f>
        <v/>
      </c>
      <c r="EV30" s="34" t="str">
        <f aca="false">IF(SUM(EV$51:EV$52,EV$61:EV$62,EV$71:EV$74)=0,"",IF(EU30="",$D30,EU30))</f>
        <v/>
      </c>
      <c r="EW30" s="34" t="str">
        <f aca="false">IF(SUM(EW$51:EW$52,EW$61:EW$62,EW$71:EW$74)=0,"",IF(EV30="",$D30,EV30))</f>
        <v/>
      </c>
      <c r="EX30" s="34" t="str">
        <f aca="false">IF(SUM(EX$51:EX$52,EX$61:EX$62,EX$71:EX$74)=0,"",IF(EW30="",$D30,EW30))</f>
        <v/>
      </c>
      <c r="EY30" s="34" t="str">
        <f aca="false">IF(SUM(EY$51:EY$52,EY$61:EY$62,EY$71:EY$74)=0,"",IF(EX30="",$D30,EX30))</f>
        <v/>
      </c>
      <c r="EZ30" s="34" t="str">
        <f aca="false">IF(SUM(EZ$51:EZ$52,EZ$61:EZ$62,EZ$71:EZ$74)=0,"",IF(EY30="",$D30,EY30))</f>
        <v/>
      </c>
      <c r="FA30" s="34" t="str">
        <f aca="false">IF(SUM(FA$51:FA$52,FA$61:FA$62,FA$71:FA$74)=0,"",IF(EZ30="",$D30,EZ30))</f>
        <v/>
      </c>
      <c r="FB30" s="34" t="str">
        <f aca="false">IF(SUM(FB$51:FB$52,FB$61:FB$62,FB$71:FB$74)=0,"",IF(FA30="",$D30,FA30))</f>
        <v/>
      </c>
      <c r="FC30" s="34" t="str">
        <f aca="false">IF(SUM(FC$51:FC$52,FC$61:FC$62,FC$71:FC$74)=0,"",IF(FB30="",$D30,FB30))</f>
        <v/>
      </c>
      <c r="FD30" s="34" t="str">
        <f aca="false">IF(SUM(FD$51:FD$52,FD$61:FD$62,FD$71:FD$74)=0,"",IF(FC30="",$D30,FC30))</f>
        <v/>
      </c>
      <c r="FE30" s="34" t="str">
        <f aca="false">IF(SUM(FE$51:FE$52,FE$61:FE$62,FE$71:FE$74)=0,"",IF(FD30="",$D30,FD30))</f>
        <v/>
      </c>
      <c r="FF30" s="34" t="str">
        <f aca="false">IF(SUM(FF$51:FF$52,FF$61:FF$62,FF$71:FF$74)=0,"",IF(FE30="",$D30,FE30))</f>
        <v/>
      </c>
      <c r="FG30" s="34" t="str">
        <f aca="false">IF(SUM(FG$51:FG$52,FG$61:FG$62,FG$71:FG$74)=0,"",IF(FF30="",$D30,FF30))</f>
        <v/>
      </c>
      <c r="FH30" s="34" t="str">
        <f aca="false">IF(SUM(FH$51:FH$52,FH$61:FH$62,FH$71:FH$74)=0,"",IF(FG30="",$D30,FG30))</f>
        <v/>
      </c>
      <c r="FI30" s="34" t="str">
        <f aca="false">IF(SUM(FI$51:FI$52,FI$61:FI$62,FI$71:FI$74)=0,"",IF(FH30="",$D30,FH30))</f>
        <v/>
      </c>
      <c r="FJ30" s="34" t="str">
        <f aca="false">IF(SUM(FJ$51:FJ$52,FJ$61:FJ$62,FJ$71:FJ$74)=0,"",IF(FI30="",$D30,FI30))</f>
        <v/>
      </c>
      <c r="FK30" s="34" t="str">
        <f aca="false">IF(SUM(FK$51:FK$52,FK$61:FK$62,FK$71:FK$74)=0,"",IF(FJ30="",$D30,FJ30))</f>
        <v/>
      </c>
      <c r="FL30" s="34" t="str">
        <f aca="false">IF(SUM(FL$51:FL$52,FL$61:FL$62,FL$71:FL$74)=0,"",IF(FK30="",$D30,FK30))</f>
        <v/>
      </c>
      <c r="FM30" s="34" t="str">
        <f aca="false">IF(SUM(FM$51:FM$52,FM$61:FM$62,FM$71:FM$74)=0,"",IF(FL30="",$D30,FL30))</f>
        <v/>
      </c>
      <c r="FN30" s="34" t="str">
        <f aca="false">IF(SUM(FN$51:FN$52,FN$61:FN$62,FN$71:FN$74)=0,"",IF(FM30="",$D30,FM30))</f>
        <v/>
      </c>
      <c r="FO30" s="34" t="str">
        <f aca="false">IF(SUM(FO$51:FO$52,FO$61:FO$62,FO$71:FO$74)=0,"",IF(FN30="",$D30,FN30))</f>
        <v/>
      </c>
      <c r="FP30" s="34" t="str">
        <f aca="false">IF(SUM(FP$51:FP$52,FP$61:FP$62,FP$71:FP$74)=0,"",IF(FO30="",$D30,FO30))</f>
        <v/>
      </c>
      <c r="FQ30" s="34" t="str">
        <f aca="false">IF(SUM(FQ$51:FQ$52,FQ$61:FQ$62,FQ$71:FQ$74)=0,"",IF(FP30="",$D30,FP30))</f>
        <v/>
      </c>
      <c r="FR30" s="34" t="str">
        <f aca="false">IF(SUM(FR$51:FR$52,FR$61:FR$62,FR$71:FR$74)=0,"",IF(FQ30="",$D30,FQ30))</f>
        <v/>
      </c>
      <c r="FS30" s="34" t="str">
        <f aca="false">IF(SUM(FS$51:FS$52,FS$61:FS$62,FS$71:FS$74)=0,"",IF(FR30="",$D30,FR30))</f>
        <v/>
      </c>
      <c r="FT30" s="34" t="str">
        <f aca="false">IF(SUM(FT$51:FT$52,FT$61:FT$62,FT$71:FT$74)=0,"",IF(FS30="",$D30,FS30))</f>
        <v/>
      </c>
      <c r="FU30" s="34" t="str">
        <f aca="false">IF(SUM(FU$51:FU$52,FU$61:FU$62,FU$71:FU$74)=0,"",IF(FT30="",$D30,FT30))</f>
        <v/>
      </c>
      <c r="FV30" s="34" t="str">
        <f aca="false">IF(SUM(FV$51:FV$52,FV$61:FV$62,FV$71:FV$74)=0,"",IF(FU30="",$D30,FU30))</f>
        <v/>
      </c>
      <c r="FW30" s="34" t="str">
        <f aca="false">IF(SUM(FW$51:FW$52,FW$61:FW$62,FW$71:FW$74)=0,"",IF(FV30="",$D30,FV30))</f>
        <v/>
      </c>
      <c r="FX30" s="34" t="str">
        <f aca="false">IF(SUM(FX$51:FX$52,FX$61:FX$62,FX$71:FX$74)=0,"",IF(FW30="",$D30,FW30))</f>
        <v/>
      </c>
      <c r="FY30" s="34" t="str">
        <f aca="false">IF(SUM(FY$51:FY$52,FY$61:FY$62,FY$71:FY$74)=0,"",IF(FX30="",$D30,FX30))</f>
        <v/>
      </c>
      <c r="FZ30" s="34" t="str">
        <f aca="false">IF(SUM(FZ$51:FZ$52,FZ$61:FZ$62,FZ$71:FZ$74)=0,"",IF(FY30="",$D30,FY30))</f>
        <v/>
      </c>
      <c r="GA30" s="34" t="str">
        <f aca="false">IF(SUM(GA$51:GA$52,GA$61:GA$62,GA$71:GA$74)=0,"",IF(FZ30="",$D30,FZ30))</f>
        <v/>
      </c>
      <c r="GB30" s="34" t="str">
        <f aca="false">IF(SUM(GB$51:GB$52,GB$61:GB$62,GB$71:GB$74)=0,"",IF(GA30="",$D30,GA30))</f>
        <v/>
      </c>
      <c r="GC30" s="34" t="str">
        <f aca="false">IF(SUM(GC$51:GC$52,GC$61:GC$62,GC$71:GC$74)=0,"",IF(GB30="",$D30,GB30))</f>
        <v/>
      </c>
      <c r="GD30" s="34" t="str">
        <f aca="false">IF(SUM(GD$51:GD$52,GD$61:GD$62,GD$71:GD$74)=0,"",IF(GC30="",$D30,GC30))</f>
        <v/>
      </c>
      <c r="GE30" s="34" t="str">
        <f aca="false">IF(SUM(GE$51:GE$52,GE$61:GE$62,GE$71:GE$74)=0,"",IF(GD30="",$D30,GD30))</f>
        <v/>
      </c>
      <c r="GF30" s="34" t="str">
        <f aca="false">IF(SUM(GF$51:GF$52,GF$61:GF$62,GF$71:GF$74)=0,"",IF(GE30="",$D30,GE30))</f>
        <v/>
      </c>
      <c r="GG30" s="34" t="str">
        <f aca="false">IF(SUM(GG$51:GG$52,GG$61:GG$62,GG$71:GG$74)=0,"",IF(GF30="",$D30,GF30))</f>
        <v/>
      </c>
      <c r="GH30" s="34" t="str">
        <f aca="false">IF(SUM(GH$51:GH$52,GH$61:GH$62,GH$71:GH$74)=0,"",IF(GG30="",$D30,GG30))</f>
        <v/>
      </c>
      <c r="GI30" s="34" t="str">
        <f aca="false">IF(SUM(GI$51:GI$52,GI$61:GI$62,GI$71:GI$74)=0,"",IF(GH30="",$D30,GH30))</f>
        <v/>
      </c>
      <c r="GJ30" s="34" t="str">
        <f aca="false">IF(SUM(GJ$51:GJ$52,GJ$61:GJ$62,GJ$71:GJ$74)=0,"",IF(GI30="",$D30,GI30))</f>
        <v/>
      </c>
      <c r="GK30" s="34" t="str">
        <f aca="false">IF(SUM(GK$51:GK$52,GK$61:GK$62,GK$71:GK$74)=0,"",IF(GJ30="",$D30,GJ30))</f>
        <v/>
      </c>
      <c r="GL30" s="34" t="str">
        <f aca="false">IF(SUM(GL$51:GL$52,GL$61:GL$62,GL$71:GL$74)=0,"",IF(GK30="",$D30,GK30))</f>
        <v/>
      </c>
      <c r="GM30" s="34" t="str">
        <f aca="false">IF(SUM(GM$51:GM$52,GM$61:GM$62,GM$71:GM$74)=0,"",IF(GL30="",$D30,GL30))</f>
        <v/>
      </c>
      <c r="GN30" s="34" t="str">
        <f aca="false">IF(SUM(GN$51:GN$52,GN$61:GN$62,GN$71:GN$74)=0,"",IF(GM30="",$D30,GM30))</f>
        <v/>
      </c>
      <c r="GO30" s="34" t="str">
        <f aca="false">IF(SUM(GO$51:GO$52,GO$61:GO$62,GO$71:GO$74)=0,"",IF(GN30="",$D30,GN30))</f>
        <v/>
      </c>
      <c r="GP30" s="34" t="str">
        <f aca="false">IF(SUM(GP$51:GP$52,GP$61:GP$62,GP$71:GP$74)=0,"",IF(GO30="",$D30,GO30))</f>
        <v/>
      </c>
      <c r="GQ30" s="34" t="str">
        <f aca="false">IF(SUM(GQ$51:GQ$52,GQ$61:GQ$62,GQ$71:GQ$74)=0,"",IF(GP30="",$D30,GP30))</f>
        <v/>
      </c>
      <c r="GR30" s="34" t="str">
        <f aca="false">IF(SUM(GR$51:GR$52,GR$61:GR$62,GR$71:GR$74)=0,"",IF(GQ30="",$D30,GQ30))</f>
        <v/>
      </c>
      <c r="GS30" s="34" t="str">
        <f aca="false">IF(SUM(GS$51:GS$52,GS$61:GS$62,GS$71:GS$74)=0,"",IF(GR30="",$D30,GR30))</f>
        <v/>
      </c>
      <c r="GT30" s="34" t="str">
        <f aca="false">IF(SUM(GT$51:GT$52,GT$61:GT$62,GT$71:GT$74)=0,"",IF(GS30="",$D30,GS30))</f>
        <v/>
      </c>
      <c r="GU30" s="34" t="str">
        <f aca="false">IF(SUM(GU$51:GU$52,GU$61:GU$62,GU$71:GU$74)=0,"",IF(GT30="",$D30,GT30))</f>
        <v/>
      </c>
      <c r="GV30" s="34" t="str">
        <f aca="false">IF(SUM(GV$51:GV$52,GV$61:GV$62,GV$71:GV$74)=0,"",IF(GU30="",$D30,GU30))</f>
        <v/>
      </c>
      <c r="GW30" s="34" t="str">
        <f aca="false">IF(SUM(GW$51:GW$52,GW$61:GW$62,GW$71:GW$74)=0,"",IF(GV30="",$D30,GV30))</f>
        <v/>
      </c>
      <c r="GX30" s="34" t="str">
        <f aca="false">IF(SUM(GX$51:GX$52,GX$61:GX$62,GX$71:GX$74)=0,"",IF(GW30="",$D30,GW30))</f>
        <v/>
      </c>
      <c r="GY30" s="34" t="str">
        <f aca="false">IF(SUM(GY$51:GY$52,GY$61:GY$62,GY$71:GY$74)=0,"",IF(GX30="",$D30,GX30))</f>
        <v/>
      </c>
      <c r="GZ30" s="34" t="str">
        <f aca="false">IF(SUM(GZ$51:GZ$52,GZ$61:GZ$62,GZ$71:GZ$74)=0,"",IF(GY30="",$D30,GY30))</f>
        <v/>
      </c>
      <c r="HA30" s="34" t="str">
        <f aca="false">IF(SUM(HA$51:HA$52,HA$61:HA$62,HA$71:HA$74)=0,"",IF(GZ30="",$D30,GZ30))</f>
        <v/>
      </c>
      <c r="HB30" s="34" t="str">
        <f aca="false">IF(SUM(HB$51:HB$52,HB$61:HB$62,HB$71:HB$74)=0,"",IF(HA30="",$D30,HA30))</f>
        <v/>
      </c>
      <c r="HC30" s="34" t="str">
        <f aca="false">IF(SUM(HC$51:HC$52,HC$61:HC$62,HC$71:HC$74)=0,"",IF(HB30="",$D30,HB30))</f>
        <v/>
      </c>
      <c r="HD30" s="34" t="str">
        <f aca="false">IF(SUM(HD$51:HD$52,HD$61:HD$62,HD$71:HD$74)=0,"",IF(HC30="",$D30,HC30))</f>
        <v/>
      </c>
      <c r="HE30" s="34" t="str">
        <f aca="false">IF(SUM(HE$51:HE$52,HE$61:HE$62,HE$71:HE$74)=0,"",IF(HD30="",$D30,HD30))</f>
        <v/>
      </c>
      <c r="HF30" s="34" t="str">
        <f aca="false">IF(SUM(HF$51:HF$52,HF$61:HF$62,HF$71:HF$74)=0,"",IF(HE30="",$D30,HE30))</f>
        <v/>
      </c>
      <c r="HG30" s="34" t="str">
        <f aca="false">IF(SUM(HG$51:HG$52,HG$61:HG$62,HG$71:HG$74)=0,"",IF(HF30="",$D30,HF30))</f>
        <v/>
      </c>
      <c r="HH30" s="34" t="str">
        <f aca="false">IF(SUM(HH$51:HH$52,HH$61:HH$62,HH$71:HH$74)=0,"",IF(HG30="",$D30,HG30))</f>
        <v/>
      </c>
      <c r="HI30" s="34" t="str">
        <f aca="false">IF(SUM(HI$51:HI$52,HI$61:HI$62,HI$71:HI$74)=0,"",IF(HH30="",$D30,HH30))</f>
        <v/>
      </c>
      <c r="HJ30" s="34" t="str">
        <f aca="false">IF(SUM(HJ$51:HJ$52,HJ$61:HJ$62,HJ$71:HJ$74)=0,"",IF(HI30="",$D30,HI30))</f>
        <v/>
      </c>
      <c r="HK30" s="34" t="str">
        <f aca="false">IF(SUM(HK$51:HK$52,HK$61:HK$62,HK$71:HK$74)=0,"",IF(HJ30="",$D30,HJ30))</f>
        <v/>
      </c>
      <c r="HL30" s="34" t="str">
        <f aca="false">IF(SUM(HL$51:HL$52,HL$61:HL$62,HL$71:HL$74)=0,"",IF(HK30="",$D30,HK30))</f>
        <v/>
      </c>
      <c r="HM30" s="34" t="str">
        <f aca="false">IF(SUM(HM$51:HM$52,HM$61:HM$62,HM$71:HM$74)=0,"",IF(HL30="",$D30,HL30))</f>
        <v/>
      </c>
      <c r="HN30" s="34" t="str">
        <f aca="false">IF(SUM(HN$51:HN$52,HN$61:HN$62,HN$71:HN$74)=0,"",IF(HM30="",$D30,HM30))</f>
        <v/>
      </c>
      <c r="HO30" s="34" t="str">
        <f aca="false">IF(SUM(HO$51:HO$52,HO$61:HO$62,HO$71:HO$74)=0,"",IF(HN30="",$D30,HN30))</f>
        <v/>
      </c>
      <c r="HP30" s="34" t="str">
        <f aca="false">IF(SUM(HP$51:HP$52,HP$61:HP$62,HP$71:HP$74)=0,"",IF(HO30="",$D30,HO30))</f>
        <v/>
      </c>
      <c r="HQ30" s="34" t="str">
        <f aca="false">IF(SUM(HQ$51:HQ$52,HQ$61:HQ$62,HQ$71:HQ$74)=0,"",IF(HP30="",$D30,HP30))</f>
        <v/>
      </c>
      <c r="HR30" s="34" t="str">
        <f aca="false">IF(SUM(HR$51:HR$52,HR$61:HR$62,HR$71:HR$74)=0,"",IF(HQ30="",$D30,HQ30))</f>
        <v/>
      </c>
      <c r="HS30" s="34" t="str">
        <f aca="false">IF(SUM(HS$51:HS$52,HS$61:HS$62,HS$71:HS$74)=0,"",IF(HR30="",$D30,HR30))</f>
        <v/>
      </c>
      <c r="HT30" s="34" t="str">
        <f aca="false">IF(SUM(HT$51:HT$52,HT$61:HT$62,HT$71:HT$74)=0,"",IF(HS30="",$D30,HS30))</f>
        <v/>
      </c>
      <c r="HU30" s="34" t="str">
        <f aca="false">IF(SUM(HU$51:HU$52,HU$61:HU$62,HU$71:HU$74)=0,"",IF(HT30="",$D30,HT30))</f>
        <v/>
      </c>
      <c r="HV30" s="34" t="str">
        <f aca="false">IF(SUM(HV$51:HV$52,HV$61:HV$62,HV$71:HV$74)=0,"",IF(HU30="",$D30,HU30))</f>
        <v/>
      </c>
      <c r="HW30" s="34" t="str">
        <f aca="false">IF(SUM(HW$51:HW$52,HW$61:HW$62,HW$71:HW$74)=0,"",IF(HV30="",$D30,HV30))</f>
        <v/>
      </c>
      <c r="HX30" s="34" t="str">
        <f aca="false">IF(SUM(HX$51:HX$52,HX$61:HX$62,HX$71:HX$74)=0,"",IF(HW30="",$D30,HW30))</f>
        <v/>
      </c>
      <c r="HY30" s="34" t="str">
        <f aca="false">IF(SUM(HY$51:HY$52,HY$61:HY$62,HY$71:HY$74)=0,"",IF(HX30="",$D30,HX30))</f>
        <v/>
      </c>
      <c r="HZ30" s="34" t="str">
        <f aca="false">IF(SUM(HZ$51:HZ$52,HZ$61:HZ$62,HZ$71:HZ$74)=0,"",IF(HY30="",$D30,HY30))</f>
        <v/>
      </c>
      <c r="IA30" s="34" t="str">
        <f aca="false">IF(SUM(IA$51:IA$52,IA$61:IA$62,IA$71:IA$74)=0,"",IF(HZ30="",$D30,HZ30))</f>
        <v/>
      </c>
      <c r="IB30" s="34" t="str">
        <f aca="false">IF(SUM(IB$51:IB$52,IB$61:IB$62,IB$71:IB$74)=0,"",IF(IA30="",$D30,IA30))</f>
        <v/>
      </c>
      <c r="IC30" s="34" t="str">
        <f aca="false">IF(SUM(IC$51:IC$52,IC$61:IC$62,IC$71:IC$74)=0,"",IF(IB30="",$D30,IB30))</f>
        <v/>
      </c>
      <c r="ID30" s="34" t="str">
        <f aca="false">IF(SUM(ID$51:ID$52,ID$61:ID$62,ID$71:ID$74)=0,"",IF(IC30="",$D30,IC30))</f>
        <v/>
      </c>
      <c r="IE30" s="34" t="str">
        <f aca="false">IF(SUM(IE$51:IE$52,IE$61:IE$62,IE$71:IE$74)=0,"",IF(ID30="",$D30,ID30))</f>
        <v/>
      </c>
      <c r="IF30" s="34" t="str">
        <f aca="false">IF(SUM(IF$51:IF$52,IF$61:IF$62,IF$71:IF$74)=0,"",IF(IE30="",$D30,IE30))</f>
        <v/>
      </c>
      <c r="IG30" s="34" t="str">
        <f aca="false">IF(SUM(IG$51:IG$52,IG$61:IG$62,IG$71:IG$74)=0,"",IF(IF30="",$D30,IF30))</f>
        <v/>
      </c>
      <c r="IH30" s="34" t="str">
        <f aca="false">IF(SUM(IH$51:IH$52,IH$61:IH$62,IH$71:IH$74)=0,"",IF(IG30="",$D30,IG30))</f>
        <v/>
      </c>
      <c r="II30" s="34" t="str">
        <f aca="false">IF(SUM(II$51:II$52,II$61:II$62,II$71:II$74)=0,"",IF(IH30="",$D30,IH30))</f>
        <v/>
      </c>
      <c r="IJ30" s="34" t="str">
        <f aca="false">IF(SUM(IJ$51:IJ$52,IJ$61:IJ$62,IJ$71:IJ$74)=0,"",IF(II30="",$D30,II30))</f>
        <v/>
      </c>
      <c r="IK30" s="34" t="str">
        <f aca="false">IF(SUM(IK$51:IK$52,IK$61:IK$62,IK$71:IK$74)=0,"",IF(IJ30="",$D30,IJ30))</f>
        <v/>
      </c>
      <c r="IL30" s="34" t="str">
        <f aca="false">IF(SUM(IL$51:IL$52,IL$61:IL$62,IL$71:IL$74)=0,"",IF(IK30="",$D30,IK30))</f>
        <v/>
      </c>
      <c r="IM30" s="34" t="str">
        <f aca="false">IF(SUM(IM$51:IM$52,IM$61:IM$62,IM$71:IM$74)=0,"",IF(IL30="",$D30,IL30))</f>
        <v/>
      </c>
      <c r="IN30" s="34" t="str">
        <f aca="false">IF(SUM(IN$51:IN$52,IN$61:IN$62,IN$71:IN$74)=0,"",IF(IM30="",$D30,IM30))</f>
        <v/>
      </c>
      <c r="IO30" s="34" t="str">
        <f aca="false">IF(SUM(IO$51:IO$52,IO$61:IO$62,IO$71:IO$74)=0,"",IF(IN30="",$D30,IN30))</f>
        <v/>
      </c>
      <c r="IP30" s="34" t="str">
        <f aca="false">IF(SUM(IP$51:IP$52,IP$61:IP$62,IP$71:IP$74)=0,"",IF(IO30="",$D30,IO30))</f>
        <v/>
      </c>
      <c r="IQ30" s="34" t="str">
        <f aca="false">IF(SUM(IQ$51:IQ$52,IQ$61:IQ$62,IQ$71:IQ$74)=0,"",IF(IP30="",$D30,IP30))</f>
        <v/>
      </c>
      <c r="IR30" s="34" t="str">
        <f aca="false">IF(SUM(IR$51:IR$52,IR$61:IR$62,IR$71:IR$74)=0,"",IF(IQ30="",$D30,IQ30))</f>
        <v/>
      </c>
      <c r="IS30" s="34" t="str">
        <f aca="false">IF(SUM(IS$51:IS$52,IS$61:IS$62,IS$71:IS$74)=0,"",IF(IR30="",$D30,IR30))</f>
        <v/>
      </c>
      <c r="IT30" s="34" t="str">
        <f aca="false">IF(SUM(IT$51:IT$52,IT$61:IT$62,IT$71:IT$74)=0,"",IF(IS30="",$D30,IS30))</f>
        <v/>
      </c>
      <c r="IU30" s="34" t="str">
        <f aca="false">IF(SUM(IU$51:IU$52,IU$61:IU$62,IU$71:IU$74)=0,"",IF(IT30="",$D30,IT30))</f>
        <v/>
      </c>
      <c r="IV30" s="34" t="str">
        <f aca="false">IF(SUM(IV$51:IV$52,IV$61:IV$62,IV$71:IV$74)=0,"",IF(IU30="",$D30,IU30))</f>
        <v/>
      </c>
    </row>
    <row r="31" s="47" customFormat="true" ht="15" hidden="false" customHeight="true" outlineLevel="0" collapsed="false">
      <c r="A31" s="8"/>
      <c r="B31" s="36" t="s">
        <v>27</v>
      </c>
      <c r="C31" s="36"/>
      <c r="D31" s="45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  <c r="IS31" s="46"/>
      <c r="IT31" s="46"/>
      <c r="IU31" s="46"/>
      <c r="IV31" s="46"/>
    </row>
    <row r="32" s="10" customFormat="true" ht="15" hidden="false" customHeight="true" outlineLevel="0" collapsed="false">
      <c r="A32" s="8"/>
      <c r="B32" s="23" t="s">
        <v>28</v>
      </c>
      <c r="C32" s="23"/>
      <c r="D32" s="46" t="s">
        <v>26</v>
      </c>
      <c r="E32" s="34" t="str">
        <f aca="false">IF(SUM(E$51:E$52,E$61:E$62,E$71:E$74)=0,"",D32)</f>
        <v/>
      </c>
      <c r="F32" s="34" t="str">
        <f aca="false">IF(SUM(F$51:F$52,F$61:F$62,F$71:F$74)=0,"",IF(E32="",$D32,E32))</f>
        <v/>
      </c>
      <c r="G32" s="34" t="str">
        <f aca="false">IF(SUM(G$51:G$52,G$61:G$62,G$71:G$74)=0,"",IF(F32="",$D32,F32))</f>
        <v/>
      </c>
      <c r="H32" s="34" t="str">
        <f aca="false">IF(SUM(H$51:H$52,H$61:H$62,H$71:H$74)=0,"",IF(G32="",$D32,G32))</f>
        <v/>
      </c>
      <c r="I32" s="34" t="str">
        <f aca="false">IF(SUM(I$51:I$52,I$61:I$62,I$71:I$74)=0,"",IF(H32="",$D32,H32))</f>
        <v/>
      </c>
      <c r="J32" s="34" t="str">
        <f aca="false">IF(SUM(J$51:J$52,J$61:J$62,J$71:J$74)=0,"",IF(I32="",$D32,I32))</f>
        <v/>
      </c>
      <c r="K32" s="34" t="str">
        <f aca="false">IF(SUM(K$51:K$52,K$61:K$62,K$71:K$74)=0,"",IF(J32="",$D32,J32))</f>
        <v/>
      </c>
      <c r="L32" s="34" t="str">
        <f aca="false">IF(SUM(L$51:L$52,L$61:L$62,L$71:L$74)=0,"",IF(K32="",$D32,K32))</f>
        <v/>
      </c>
      <c r="M32" s="34" t="str">
        <f aca="false">IF(SUM(M$51:M$52,M$61:M$62,M$71:M$74)=0,"",IF(L32="",$D32,L32))</f>
        <v/>
      </c>
      <c r="N32" s="34" t="str">
        <f aca="false">IF(SUM(N$51:N$52,N$61:N$62,N$71:N$74)=0,"",IF(M32="",$D32,M32))</f>
        <v/>
      </c>
      <c r="O32" s="34" t="str">
        <f aca="false">IF(SUM(O$51:O$52,O$61:O$62,O$71:O$74)=0,"",IF(N32="",$D32,N32))</f>
        <v/>
      </c>
      <c r="P32" s="34" t="str">
        <f aca="false">IF(SUM(P$51:P$52,P$61:P$62,P$71:P$74)=0,"",IF(O32="",$D32,O32))</f>
        <v/>
      </c>
      <c r="Q32" s="34" t="str">
        <f aca="false">IF(SUM(Q$51:Q$52,Q$61:Q$62,Q$71:Q$74)=0,"",IF(P32="",$D32,P32))</f>
        <v/>
      </c>
      <c r="R32" s="34" t="str">
        <f aca="false">IF(SUM(R$51:R$52,R$61:R$62,R$71:R$74)=0,"",IF(Q32="",$D32,Q32))</f>
        <v/>
      </c>
      <c r="S32" s="34" t="str">
        <f aca="false">IF(SUM(S$51:S$52,S$61:S$62,S$71:S$74)=0,"",IF(R32="",$D32,R32))</f>
        <v/>
      </c>
      <c r="T32" s="34" t="str">
        <f aca="false">IF(SUM(T$51:T$52,T$61:T$62,T$71:T$74)=0,"",IF(S32="",$D32,S32))</f>
        <v/>
      </c>
      <c r="U32" s="34" t="str">
        <f aca="false">IF(SUM(U$51:U$52,U$61:U$62,U$71:U$74)=0,"",IF(T32="",$D32,T32))</f>
        <v/>
      </c>
      <c r="V32" s="34" t="str">
        <f aca="false">IF(SUM(V$51:V$52,V$61:V$62,V$71:V$74)=0,"",IF(U32="",$D32,U32))</f>
        <v/>
      </c>
      <c r="W32" s="34" t="str">
        <f aca="false">IF(SUM(W$51:W$52,W$61:W$62,W$71:W$74)=0,"",IF(V32="",$D32,V32))</f>
        <v/>
      </c>
      <c r="X32" s="34" t="str">
        <f aca="false">IF(SUM(X$51:X$52,X$61:X$62,X$71:X$74)=0,"",IF(W32="",$D32,W32))</f>
        <v/>
      </c>
      <c r="Y32" s="34" t="str">
        <f aca="false">IF(SUM(Y$51:Y$52,Y$61:Y$62,Y$71:Y$74)=0,"",IF(X32="",$D32,X32))</f>
        <v/>
      </c>
      <c r="Z32" s="34" t="str">
        <f aca="false">IF(SUM(Z$51:Z$52,Z$61:Z$62,Z$71:Z$74)=0,"",IF(Y32="",$D32,Y32))</f>
        <v/>
      </c>
      <c r="AA32" s="34" t="str">
        <f aca="false">IF(SUM(AA$51:AA$52,AA$61:AA$62,AA$71:AA$74)=0,"",IF(Z32="",$D32,Z32))</f>
        <v/>
      </c>
      <c r="AB32" s="34" t="str">
        <f aca="false">IF(SUM(AB$51:AB$52,AB$61:AB$62,AB$71:AB$74)=0,"",IF(AA32="",$D32,AA32))</f>
        <v/>
      </c>
      <c r="AC32" s="34" t="str">
        <f aca="false">IF(SUM(AC$51:AC$52,AC$61:AC$62,AC$71:AC$74)=0,"",IF(AB32="",$D32,AB32))</f>
        <v/>
      </c>
      <c r="AD32" s="34" t="str">
        <f aca="false">IF(SUM(AD$51:AD$52,AD$61:AD$62,AD$71:AD$74)=0,"",IF(AC32="",$D32,AC32))</f>
        <v/>
      </c>
      <c r="AE32" s="34" t="str">
        <f aca="false">IF(SUM(AE$51:AE$52,AE$61:AE$62,AE$71:AE$74)=0,"",IF(AD32="",$D32,AD32))</f>
        <v/>
      </c>
      <c r="AF32" s="34" t="str">
        <f aca="false">IF(SUM(AF$51:AF$52,AF$61:AF$62,AF$71:AF$74)=0,"",IF(AE32="",$D32,AE32))</f>
        <v/>
      </c>
      <c r="AG32" s="34" t="str">
        <f aca="false">IF(SUM(AG$51:AG$52,AG$61:AG$62,AG$71:AG$74)=0,"",IF(AF32="",$D32,AF32))</f>
        <v/>
      </c>
      <c r="AH32" s="34" t="str">
        <f aca="false">IF(SUM(AH$51:AH$52,AH$61:AH$62,AH$71:AH$74)=0,"",IF(AG32="",$D32,AG32))</f>
        <v/>
      </c>
      <c r="AI32" s="34" t="str">
        <f aca="false">IF(SUM(AI$51:AI$52,AI$61:AI$62,AI$71:AI$74)=0,"",IF(AH32="",$D32,AH32))</f>
        <v/>
      </c>
      <c r="AJ32" s="34" t="str">
        <f aca="false">IF(SUM(AJ$51:AJ$52,AJ$61:AJ$62,AJ$71:AJ$74)=0,"",IF(AI32="",$D32,AI32))</f>
        <v/>
      </c>
      <c r="AK32" s="34" t="str">
        <f aca="false">IF(SUM(AK$51:AK$52,AK$61:AK$62,AK$71:AK$74)=0,"",IF(AJ32="",$D32,AJ32))</f>
        <v/>
      </c>
      <c r="AL32" s="34" t="str">
        <f aca="false">IF(SUM(AL$51:AL$52,AL$61:AL$62,AL$71:AL$74)=0,"",IF(AK32="",$D32,AK32))</f>
        <v/>
      </c>
      <c r="AM32" s="34" t="str">
        <f aca="false">IF(SUM(AM$51:AM$52,AM$61:AM$62,AM$71:AM$74)=0,"",IF(AL32="",$D32,AL32))</f>
        <v/>
      </c>
      <c r="AN32" s="34" t="str">
        <f aca="false">IF(SUM(AN$51:AN$52,AN$61:AN$62,AN$71:AN$74)=0,"",IF(AM32="",$D32,AM32))</f>
        <v/>
      </c>
      <c r="AO32" s="34" t="str">
        <f aca="false">IF(SUM(AO$51:AO$52,AO$61:AO$62,AO$71:AO$74)=0,"",IF(AN32="",$D32,AN32))</f>
        <v/>
      </c>
      <c r="AP32" s="34" t="str">
        <f aca="false">IF(SUM(AP$51:AP$52,AP$61:AP$62,AP$71:AP$74)=0,"",IF(AO32="",$D32,AO32))</f>
        <v/>
      </c>
      <c r="AQ32" s="34" t="str">
        <f aca="false">IF(SUM(AQ$51:AQ$52,AQ$61:AQ$62,AQ$71:AQ$74)=0,"",IF(AP32="",$D32,AP32))</f>
        <v/>
      </c>
      <c r="AR32" s="34" t="str">
        <f aca="false">IF(SUM(AR$51:AR$52,AR$61:AR$62,AR$71:AR$74)=0,"",IF(AQ32="",$D32,AQ32))</f>
        <v/>
      </c>
      <c r="AS32" s="34" t="str">
        <f aca="false">IF(SUM(AS$51:AS$52,AS$61:AS$62,AS$71:AS$74)=0,"",IF(AR32="",$D32,AR32))</f>
        <v/>
      </c>
      <c r="AT32" s="34" t="str">
        <f aca="false">IF(SUM(AT$51:AT$52,AT$61:AT$62,AT$71:AT$74)=0,"",IF(AS32="",$D32,AS32))</f>
        <v/>
      </c>
      <c r="AU32" s="34" t="str">
        <f aca="false">IF(SUM(AU$51:AU$52,AU$61:AU$62,AU$71:AU$74)=0,"",IF(AT32="",$D32,AT32))</f>
        <v/>
      </c>
      <c r="AV32" s="34" t="str">
        <f aca="false">IF(SUM(AV$51:AV$52,AV$61:AV$62,AV$71:AV$74)=0,"",IF(AU32="",$D32,AU32))</f>
        <v/>
      </c>
      <c r="AW32" s="34" t="str">
        <f aca="false">IF(SUM(AW$51:AW$52,AW$61:AW$62,AW$71:AW$74)=0,"",IF(AV32="",$D32,AV32))</f>
        <v/>
      </c>
      <c r="AX32" s="34" t="str">
        <f aca="false">IF(SUM(AX$51:AX$52,AX$61:AX$62,AX$71:AX$74)=0,"",IF(AW32="",$D32,AW32))</f>
        <v/>
      </c>
      <c r="AY32" s="34" t="str">
        <f aca="false">IF(SUM(AY$51:AY$52,AY$61:AY$62,AY$71:AY$74)=0,"",IF(AX32="",$D32,AX32))</f>
        <v/>
      </c>
      <c r="AZ32" s="34" t="str">
        <f aca="false">IF(SUM(AZ$51:AZ$52,AZ$61:AZ$62,AZ$71:AZ$74)=0,"",IF(AY32="",$D32,AY32))</f>
        <v/>
      </c>
      <c r="BA32" s="34" t="str">
        <f aca="false">IF(SUM(BA$51:BA$52,BA$61:BA$62,BA$71:BA$74)=0,"",IF(AZ32="",$D32,AZ32))</f>
        <v/>
      </c>
      <c r="BB32" s="34" t="str">
        <f aca="false">IF(SUM(BB$51:BB$52,BB$61:BB$62,BB$71:BB$74)=0,"",IF(BA32="",$D32,BA32))</f>
        <v/>
      </c>
      <c r="BC32" s="34" t="str">
        <f aca="false">IF(SUM(BC$51:BC$52,BC$61:BC$62,BC$71:BC$74)=0,"",IF(BB32="",$D32,BB32))</f>
        <v/>
      </c>
      <c r="BD32" s="34" t="str">
        <f aca="false">IF(SUM(BD$51:BD$52,BD$61:BD$62,BD$71:BD$74)=0,"",IF(BC32="",$D32,BC32))</f>
        <v/>
      </c>
      <c r="BE32" s="34" t="str">
        <f aca="false">IF(SUM(BE$51:BE$52,BE$61:BE$62,BE$71:BE$74)=0,"",IF(BD32="",$D32,BD32))</f>
        <v/>
      </c>
      <c r="BF32" s="34" t="str">
        <f aca="false">IF(SUM(BF$51:BF$52,BF$61:BF$62,BF$71:BF$74)=0,"",IF(BE32="",$D32,BE32))</f>
        <v/>
      </c>
      <c r="BG32" s="34" t="str">
        <f aca="false">IF(SUM(BG$51:BG$52,BG$61:BG$62,BG$71:BG$74)=0,"",IF(BF32="",$D32,BF32))</f>
        <v/>
      </c>
      <c r="BH32" s="34" t="str">
        <f aca="false">IF(SUM(BH$51:BH$52,BH$61:BH$62,BH$71:BH$74)=0,"",IF(BG32="",$D32,BG32))</f>
        <v/>
      </c>
      <c r="BI32" s="34" t="str">
        <f aca="false">IF(SUM(BI$51:BI$52,BI$61:BI$62,BI$71:BI$74)=0,"",IF(BH32="",$D32,BH32))</f>
        <v/>
      </c>
      <c r="BJ32" s="34" t="str">
        <f aca="false">IF(SUM(BJ$51:BJ$52,BJ$61:BJ$62,BJ$71:BJ$74)=0,"",IF(BI32="",$D32,BI32))</f>
        <v/>
      </c>
      <c r="BK32" s="34" t="str">
        <f aca="false">IF(SUM(BK$51:BK$52,BK$61:BK$62,BK$71:BK$74)=0,"",IF(BJ32="",$D32,BJ32))</f>
        <v/>
      </c>
      <c r="BL32" s="34" t="str">
        <f aca="false">IF(SUM(BL$51:BL$52,BL$61:BL$62,BL$71:BL$74)=0,"",IF(BK32="",$D32,BK32))</f>
        <v/>
      </c>
      <c r="BM32" s="34" t="str">
        <f aca="false">IF(SUM(BM$51:BM$52,BM$61:BM$62,BM$71:BM$74)=0,"",IF(BL32="",$D32,BL32))</f>
        <v/>
      </c>
      <c r="BN32" s="34" t="str">
        <f aca="false">IF(SUM(BN$51:BN$52,BN$61:BN$62,BN$71:BN$74)=0,"",IF(BM32="",$D32,BM32))</f>
        <v/>
      </c>
      <c r="BO32" s="34" t="str">
        <f aca="false">IF(SUM(BO$51:BO$52,BO$61:BO$62,BO$71:BO$74)=0,"",IF(BN32="",$D32,BN32))</f>
        <v/>
      </c>
      <c r="BP32" s="34" t="str">
        <f aca="false">IF(SUM(BP$51:BP$52,BP$61:BP$62,BP$71:BP$74)=0,"",IF(BO32="",$D32,BO32))</f>
        <v/>
      </c>
      <c r="BQ32" s="34" t="str">
        <f aca="false">IF(SUM(BQ$51:BQ$52,BQ$61:BQ$62,BQ$71:BQ$74)=0,"",IF(BP32="",$D32,BP32))</f>
        <v/>
      </c>
      <c r="BR32" s="34" t="str">
        <f aca="false">IF(SUM(BR$51:BR$52,BR$61:BR$62,BR$71:BR$74)=0,"",IF(BQ32="",$D32,BQ32))</f>
        <v/>
      </c>
      <c r="BS32" s="34" t="str">
        <f aca="false">IF(SUM(BS$51:BS$52,BS$61:BS$62,BS$71:BS$74)=0,"",IF(BR32="",$D32,BR32))</f>
        <v/>
      </c>
      <c r="BT32" s="34" t="str">
        <f aca="false">IF(SUM(BT$51:BT$52,BT$61:BT$62,BT$71:BT$74)=0,"",IF(BS32="",$D32,BS32))</f>
        <v/>
      </c>
      <c r="BU32" s="34" t="str">
        <f aca="false">IF(SUM(BU$51:BU$52,BU$61:BU$62,BU$71:BU$74)=0,"",IF(BT32="",$D32,BT32))</f>
        <v/>
      </c>
      <c r="BV32" s="34" t="str">
        <f aca="false">IF(SUM(BV$51:BV$52,BV$61:BV$62,BV$71:BV$74)=0,"",IF(BU32="",$D32,BU32))</f>
        <v/>
      </c>
      <c r="BW32" s="34" t="str">
        <f aca="false">IF(SUM(BW$51:BW$52,BW$61:BW$62,BW$71:BW$74)=0,"",IF(BV32="",$D32,BV32))</f>
        <v/>
      </c>
      <c r="BX32" s="34" t="str">
        <f aca="false">IF(SUM(BX$51:BX$52,BX$61:BX$62,BX$71:BX$74)=0,"",IF(BW32="",$D32,BW32))</f>
        <v/>
      </c>
      <c r="BY32" s="34" t="str">
        <f aca="false">IF(SUM(BY$51:BY$52,BY$61:BY$62,BY$71:BY$74)=0,"",IF(BX32="",$D32,BX32))</f>
        <v/>
      </c>
      <c r="BZ32" s="34" t="str">
        <f aca="false">IF(SUM(BZ$51:BZ$52,BZ$61:BZ$62,BZ$71:BZ$74)=0,"",IF(BY32="",$D32,BY32))</f>
        <v/>
      </c>
      <c r="CA32" s="34" t="str">
        <f aca="false">IF(SUM(CA$51:CA$52,CA$61:CA$62,CA$71:CA$74)=0,"",IF(BZ32="",$D32,BZ32))</f>
        <v/>
      </c>
      <c r="CB32" s="34" t="str">
        <f aca="false">IF(SUM(CB$51:CB$52,CB$61:CB$62,CB$71:CB$74)=0,"",IF(CA32="",$D32,CA32))</f>
        <v/>
      </c>
      <c r="CC32" s="34" t="str">
        <f aca="false">IF(SUM(CC$51:CC$52,CC$61:CC$62,CC$71:CC$74)=0,"",IF(CB32="",$D32,CB32))</f>
        <v/>
      </c>
      <c r="CD32" s="34" t="str">
        <f aca="false">IF(SUM(CD$51:CD$52,CD$61:CD$62,CD$71:CD$74)=0,"",IF(CC32="",$D32,CC32))</f>
        <v/>
      </c>
      <c r="CE32" s="34" t="str">
        <f aca="false">IF(SUM(CE$51:CE$52,CE$61:CE$62,CE$71:CE$74)=0,"",IF(CD32="",$D32,CD32))</f>
        <v/>
      </c>
      <c r="CF32" s="34" t="str">
        <f aca="false">IF(SUM(CF$51:CF$52,CF$61:CF$62,CF$71:CF$74)=0,"",IF(CE32="",$D32,CE32))</f>
        <v/>
      </c>
      <c r="CG32" s="34" t="str">
        <f aca="false">IF(SUM(CG$51:CG$52,CG$61:CG$62,CG$71:CG$74)=0,"",IF(CF32="",$D32,CF32))</f>
        <v/>
      </c>
      <c r="CH32" s="34" t="str">
        <f aca="false">IF(SUM(CH$51:CH$52,CH$61:CH$62,CH$71:CH$74)=0,"",IF(CG32="",$D32,CG32))</f>
        <v/>
      </c>
      <c r="CI32" s="34" t="str">
        <f aca="false">IF(SUM(CI$51:CI$52,CI$61:CI$62,CI$71:CI$74)=0,"",IF(CH32="",$D32,CH32))</f>
        <v/>
      </c>
      <c r="CJ32" s="34" t="str">
        <f aca="false">IF(SUM(CJ$51:CJ$52,CJ$61:CJ$62,CJ$71:CJ$74)=0,"",IF(CI32="",$D32,CI32))</f>
        <v/>
      </c>
      <c r="CK32" s="34" t="str">
        <f aca="false">IF(SUM(CK$51:CK$52,CK$61:CK$62,CK$71:CK$74)=0,"",IF(CJ32="",$D32,CJ32))</f>
        <v/>
      </c>
      <c r="CL32" s="34" t="str">
        <f aca="false">IF(SUM(CL$51:CL$52,CL$61:CL$62,CL$71:CL$74)=0,"",IF(CK32="",$D32,CK32))</f>
        <v/>
      </c>
      <c r="CM32" s="34" t="str">
        <f aca="false">IF(SUM(CM$51:CM$52,CM$61:CM$62,CM$71:CM$74)=0,"",IF(CL32="",$D32,CL32))</f>
        <v/>
      </c>
      <c r="CN32" s="34" t="str">
        <f aca="false">IF(SUM(CN$51:CN$52,CN$61:CN$62,CN$71:CN$74)=0,"",IF(CM32="",$D32,CM32))</f>
        <v/>
      </c>
      <c r="CO32" s="34" t="str">
        <f aca="false">IF(SUM(CO$51:CO$52,CO$61:CO$62,CO$71:CO$74)=0,"",IF(CN32="",$D32,CN32))</f>
        <v/>
      </c>
      <c r="CP32" s="34" t="str">
        <f aca="false">IF(SUM(CP$51:CP$52,CP$61:CP$62,CP$71:CP$74)=0,"",IF(CO32="",$D32,CO32))</f>
        <v/>
      </c>
      <c r="CQ32" s="34" t="str">
        <f aca="false">IF(SUM(CQ$51:CQ$52,CQ$61:CQ$62,CQ$71:CQ$74)=0,"",IF(CP32="",$D32,CP32))</f>
        <v/>
      </c>
      <c r="CR32" s="34" t="str">
        <f aca="false">IF(SUM(CR$51:CR$52,CR$61:CR$62,CR$71:CR$74)=0,"",IF(CQ32="",$D32,CQ32))</f>
        <v/>
      </c>
      <c r="CS32" s="34" t="str">
        <f aca="false">IF(SUM(CS$51:CS$52,CS$61:CS$62,CS$71:CS$74)=0,"",IF(CR32="",$D32,CR32))</f>
        <v/>
      </c>
      <c r="CT32" s="34" t="str">
        <f aca="false">IF(SUM(CT$51:CT$52,CT$61:CT$62,CT$71:CT$74)=0,"",IF(CS32="",$D32,CS32))</f>
        <v/>
      </c>
      <c r="CU32" s="34" t="str">
        <f aca="false">IF(SUM(CU$51:CU$52,CU$61:CU$62,CU$71:CU$74)=0,"",IF(CT32="",$D32,CT32))</f>
        <v/>
      </c>
      <c r="CV32" s="34" t="str">
        <f aca="false">IF(SUM(CV$51:CV$52,CV$61:CV$62,CV$71:CV$74)=0,"",IF(CU32="",$D32,CU32))</f>
        <v/>
      </c>
      <c r="CW32" s="34" t="str">
        <f aca="false">IF(SUM(CW$51:CW$52,CW$61:CW$62,CW$71:CW$74)=0,"",IF(CV32="",$D32,CV32))</f>
        <v/>
      </c>
      <c r="CX32" s="34" t="str">
        <f aca="false">IF(SUM(CX$51:CX$52,CX$61:CX$62,CX$71:CX$74)=0,"",IF(CW32="",$D32,CW32))</f>
        <v/>
      </c>
      <c r="CY32" s="34" t="str">
        <f aca="false">IF(SUM(CY$51:CY$52,CY$61:CY$62,CY$71:CY$74)=0,"",IF(CX32="",$D32,CX32))</f>
        <v/>
      </c>
      <c r="CZ32" s="34" t="str">
        <f aca="false">IF(SUM(CZ$51:CZ$52,CZ$61:CZ$62,CZ$71:CZ$74)=0,"",IF(CY32="",$D32,CY32))</f>
        <v/>
      </c>
      <c r="DA32" s="34" t="str">
        <f aca="false">IF(SUM(DA$51:DA$52,DA$61:DA$62,DA$71:DA$74)=0,"",IF(CZ32="",$D32,CZ32))</f>
        <v/>
      </c>
      <c r="DB32" s="34" t="str">
        <f aca="false">IF(SUM(DB$51:DB$52,DB$61:DB$62,DB$71:DB$74)=0,"",IF(DA32="",$D32,DA32))</f>
        <v/>
      </c>
      <c r="DC32" s="34" t="str">
        <f aca="false">IF(SUM(DC$51:DC$52,DC$61:DC$62,DC$71:DC$74)=0,"",IF(DB32="",$D32,DB32))</f>
        <v/>
      </c>
      <c r="DD32" s="34" t="str">
        <f aca="false">IF(SUM(DD$51:DD$52,DD$61:DD$62,DD$71:DD$74)=0,"",IF(DC32="",$D32,DC32))</f>
        <v/>
      </c>
      <c r="DE32" s="34" t="str">
        <f aca="false">IF(SUM(DE$51:DE$52,DE$61:DE$62,DE$71:DE$74)=0,"",IF(DD32="",$D32,DD32))</f>
        <v/>
      </c>
      <c r="DF32" s="34" t="str">
        <f aca="false">IF(SUM(DF$51:DF$52,DF$61:DF$62,DF$71:DF$74)=0,"",IF(DE32="",$D32,DE32))</f>
        <v/>
      </c>
      <c r="DG32" s="34" t="str">
        <f aca="false">IF(SUM(DG$51:DG$52,DG$61:DG$62,DG$71:DG$74)=0,"",IF(DF32="",$D32,DF32))</f>
        <v/>
      </c>
      <c r="DH32" s="34" t="str">
        <f aca="false">IF(SUM(DH$51:DH$52,DH$61:DH$62,DH$71:DH$74)=0,"",IF(DG32="",$D32,DG32))</f>
        <v/>
      </c>
      <c r="DI32" s="34" t="str">
        <f aca="false">IF(SUM(DI$51:DI$52,DI$61:DI$62,DI$71:DI$74)=0,"",IF(DH32="",$D32,DH32))</f>
        <v/>
      </c>
      <c r="DJ32" s="34" t="str">
        <f aca="false">IF(SUM(DJ$51:DJ$52,DJ$61:DJ$62,DJ$71:DJ$74)=0,"",IF(DI32="",$D32,DI32))</f>
        <v/>
      </c>
      <c r="DK32" s="34" t="str">
        <f aca="false">IF(SUM(DK$51:DK$52,DK$61:DK$62,DK$71:DK$74)=0,"",IF(DJ32="",$D32,DJ32))</f>
        <v/>
      </c>
      <c r="DL32" s="34" t="str">
        <f aca="false">IF(SUM(DL$51:DL$52,DL$61:DL$62,DL$71:DL$74)=0,"",IF(DK32="",$D32,DK32))</f>
        <v/>
      </c>
      <c r="DM32" s="34" t="str">
        <f aca="false">IF(SUM(DM$51:DM$52,DM$61:DM$62,DM$71:DM$74)=0,"",IF(DL32="",$D32,DL32))</f>
        <v/>
      </c>
      <c r="DN32" s="34" t="str">
        <f aca="false">IF(SUM(DN$51:DN$52,DN$61:DN$62,DN$71:DN$74)=0,"",IF(DM32="",$D32,DM32))</f>
        <v/>
      </c>
      <c r="DO32" s="34" t="str">
        <f aca="false">IF(SUM(DO$51:DO$52,DO$61:DO$62,DO$71:DO$74)=0,"",IF(DN32="",$D32,DN32))</f>
        <v/>
      </c>
      <c r="DP32" s="34" t="str">
        <f aca="false">IF(SUM(DP$51:DP$52,DP$61:DP$62,DP$71:DP$74)=0,"",IF(DO32="",$D32,DO32))</f>
        <v/>
      </c>
      <c r="DQ32" s="34" t="str">
        <f aca="false">IF(SUM(DQ$51:DQ$52,DQ$61:DQ$62,DQ$71:DQ$74)=0,"",IF(DP32="",$D32,DP32))</f>
        <v/>
      </c>
      <c r="DR32" s="34" t="str">
        <f aca="false">IF(SUM(DR$51:DR$52,DR$61:DR$62,DR$71:DR$74)=0,"",IF(DQ32="",$D32,DQ32))</f>
        <v/>
      </c>
      <c r="DS32" s="34" t="str">
        <f aca="false">IF(SUM(DS$51:DS$52,DS$61:DS$62,DS$71:DS$74)=0,"",IF(DR32="",$D32,DR32))</f>
        <v/>
      </c>
      <c r="DT32" s="34" t="str">
        <f aca="false">IF(SUM(DT$51:DT$52,DT$61:DT$62,DT$71:DT$74)=0,"",IF(DS32="",$D32,DS32))</f>
        <v/>
      </c>
      <c r="DU32" s="34" t="str">
        <f aca="false">IF(SUM(DU$51:DU$52,DU$61:DU$62,DU$71:DU$74)=0,"",IF(DT32="",$D32,DT32))</f>
        <v/>
      </c>
      <c r="DV32" s="34" t="str">
        <f aca="false">IF(SUM(DV$51:DV$52,DV$61:DV$62,DV$71:DV$74)=0,"",IF(DU32="",$D32,DU32))</f>
        <v/>
      </c>
      <c r="DW32" s="34" t="str">
        <f aca="false">IF(SUM(DW$51:DW$52,DW$61:DW$62,DW$71:DW$74)=0,"",IF(DV32="",$D32,DV32))</f>
        <v/>
      </c>
      <c r="DX32" s="34" t="str">
        <f aca="false">IF(SUM(DX$51:DX$52,DX$61:DX$62,DX$71:DX$74)=0,"",IF(DW32="",$D32,DW32))</f>
        <v/>
      </c>
      <c r="DY32" s="34" t="str">
        <f aca="false">IF(SUM(DY$51:DY$52,DY$61:DY$62,DY$71:DY$74)=0,"",IF(DX32="",$D32,DX32))</f>
        <v/>
      </c>
      <c r="DZ32" s="34" t="str">
        <f aca="false">IF(SUM(DZ$51:DZ$52,DZ$61:DZ$62,DZ$71:DZ$74)=0,"",IF(DY32="",$D32,DY32))</f>
        <v/>
      </c>
      <c r="EA32" s="34" t="str">
        <f aca="false">IF(SUM(EA$51:EA$52,EA$61:EA$62,EA$71:EA$74)=0,"",IF(DZ32="",$D32,DZ32))</f>
        <v/>
      </c>
      <c r="EB32" s="34" t="str">
        <f aca="false">IF(SUM(EB$51:EB$52,EB$61:EB$62,EB$71:EB$74)=0,"",IF(EA32="",$D32,EA32))</f>
        <v/>
      </c>
      <c r="EC32" s="34" t="str">
        <f aca="false">IF(SUM(EC$51:EC$52,EC$61:EC$62,EC$71:EC$74)=0,"",IF(EB32="",$D32,EB32))</f>
        <v/>
      </c>
      <c r="ED32" s="34" t="str">
        <f aca="false">IF(SUM(ED$51:ED$52,ED$61:ED$62,ED$71:ED$74)=0,"",IF(EC32="",$D32,EC32))</f>
        <v/>
      </c>
      <c r="EE32" s="34" t="str">
        <f aca="false">IF(SUM(EE$51:EE$52,EE$61:EE$62,EE$71:EE$74)=0,"",IF(ED32="",$D32,ED32))</f>
        <v/>
      </c>
      <c r="EF32" s="34" t="str">
        <f aca="false">IF(SUM(EF$51:EF$52,EF$61:EF$62,EF$71:EF$74)=0,"",IF(EE32="",$D32,EE32))</f>
        <v/>
      </c>
      <c r="EG32" s="34" t="str">
        <f aca="false">IF(SUM(EG$51:EG$52,EG$61:EG$62,EG$71:EG$74)=0,"",IF(EF32="",$D32,EF32))</f>
        <v/>
      </c>
      <c r="EH32" s="34" t="str">
        <f aca="false">IF(SUM(EH$51:EH$52,EH$61:EH$62,EH$71:EH$74)=0,"",IF(EG32="",$D32,EG32))</f>
        <v/>
      </c>
      <c r="EI32" s="34" t="str">
        <f aca="false">IF(SUM(EI$51:EI$52,EI$61:EI$62,EI$71:EI$74)=0,"",IF(EH32="",$D32,EH32))</f>
        <v/>
      </c>
      <c r="EJ32" s="34" t="str">
        <f aca="false">IF(SUM(EJ$51:EJ$52,EJ$61:EJ$62,EJ$71:EJ$74)=0,"",IF(EI32="",$D32,EI32))</f>
        <v/>
      </c>
      <c r="EK32" s="34" t="str">
        <f aca="false">IF(SUM(EK$51:EK$52,EK$61:EK$62,EK$71:EK$74)=0,"",IF(EJ32="",$D32,EJ32))</f>
        <v/>
      </c>
      <c r="EL32" s="34" t="str">
        <f aca="false">IF(SUM(EL$51:EL$52,EL$61:EL$62,EL$71:EL$74)=0,"",IF(EK32="",$D32,EK32))</f>
        <v/>
      </c>
      <c r="EM32" s="34" t="str">
        <f aca="false">IF(SUM(EM$51:EM$52,EM$61:EM$62,EM$71:EM$74)=0,"",IF(EL32="",$D32,EL32))</f>
        <v/>
      </c>
      <c r="EN32" s="34" t="str">
        <f aca="false">IF(SUM(EN$51:EN$52,EN$61:EN$62,EN$71:EN$74)=0,"",IF(EM32="",$D32,EM32))</f>
        <v/>
      </c>
      <c r="EO32" s="34" t="str">
        <f aca="false">IF(SUM(EO$51:EO$52,EO$61:EO$62,EO$71:EO$74)=0,"",IF(EN32="",$D32,EN32))</f>
        <v/>
      </c>
      <c r="EP32" s="34" t="str">
        <f aca="false">IF(SUM(EP$51:EP$52,EP$61:EP$62,EP$71:EP$74)=0,"",IF(EO32="",$D32,EO32))</f>
        <v/>
      </c>
      <c r="EQ32" s="34" t="str">
        <f aca="false">IF(SUM(EQ$51:EQ$52,EQ$61:EQ$62,EQ$71:EQ$74)=0,"",IF(EP32="",$D32,EP32))</f>
        <v/>
      </c>
      <c r="ER32" s="34" t="str">
        <f aca="false">IF(SUM(ER$51:ER$52,ER$61:ER$62,ER$71:ER$74)=0,"",IF(EQ32="",$D32,EQ32))</f>
        <v/>
      </c>
      <c r="ES32" s="34" t="str">
        <f aca="false">IF(SUM(ES$51:ES$52,ES$61:ES$62,ES$71:ES$74)=0,"",IF(ER32="",$D32,ER32))</f>
        <v/>
      </c>
      <c r="ET32" s="34" t="str">
        <f aca="false">IF(SUM(ET$51:ET$52,ET$61:ET$62,ET$71:ET$74)=0,"",IF(ES32="",$D32,ES32))</f>
        <v/>
      </c>
      <c r="EU32" s="34" t="str">
        <f aca="false">IF(SUM(EU$51:EU$52,EU$61:EU$62,EU$71:EU$74)=0,"",IF(ET32="",$D32,ET32))</f>
        <v/>
      </c>
      <c r="EV32" s="34" t="str">
        <f aca="false">IF(SUM(EV$51:EV$52,EV$61:EV$62,EV$71:EV$74)=0,"",IF(EU32="",$D32,EU32))</f>
        <v/>
      </c>
      <c r="EW32" s="34" t="str">
        <f aca="false">IF(SUM(EW$51:EW$52,EW$61:EW$62,EW$71:EW$74)=0,"",IF(EV32="",$D32,EV32))</f>
        <v/>
      </c>
      <c r="EX32" s="34" t="str">
        <f aca="false">IF(SUM(EX$51:EX$52,EX$61:EX$62,EX$71:EX$74)=0,"",IF(EW32="",$D32,EW32))</f>
        <v/>
      </c>
      <c r="EY32" s="34" t="str">
        <f aca="false">IF(SUM(EY$51:EY$52,EY$61:EY$62,EY$71:EY$74)=0,"",IF(EX32="",$D32,EX32))</f>
        <v/>
      </c>
      <c r="EZ32" s="34" t="str">
        <f aca="false">IF(SUM(EZ$51:EZ$52,EZ$61:EZ$62,EZ$71:EZ$74)=0,"",IF(EY32="",$D32,EY32))</f>
        <v/>
      </c>
      <c r="FA32" s="34" t="str">
        <f aca="false">IF(SUM(FA$51:FA$52,FA$61:FA$62,FA$71:FA$74)=0,"",IF(EZ32="",$D32,EZ32))</f>
        <v/>
      </c>
      <c r="FB32" s="34" t="str">
        <f aca="false">IF(SUM(FB$51:FB$52,FB$61:FB$62,FB$71:FB$74)=0,"",IF(FA32="",$D32,FA32))</f>
        <v/>
      </c>
      <c r="FC32" s="34" t="str">
        <f aca="false">IF(SUM(FC$51:FC$52,FC$61:FC$62,FC$71:FC$74)=0,"",IF(FB32="",$D32,FB32))</f>
        <v/>
      </c>
      <c r="FD32" s="34" t="str">
        <f aca="false">IF(SUM(FD$51:FD$52,FD$61:FD$62,FD$71:FD$74)=0,"",IF(FC32="",$D32,FC32))</f>
        <v/>
      </c>
      <c r="FE32" s="34" t="str">
        <f aca="false">IF(SUM(FE$51:FE$52,FE$61:FE$62,FE$71:FE$74)=0,"",IF(FD32="",$D32,FD32))</f>
        <v/>
      </c>
      <c r="FF32" s="34" t="str">
        <f aca="false">IF(SUM(FF$51:FF$52,FF$61:FF$62,FF$71:FF$74)=0,"",IF(FE32="",$D32,FE32))</f>
        <v/>
      </c>
      <c r="FG32" s="34" t="str">
        <f aca="false">IF(SUM(FG$51:FG$52,FG$61:FG$62,FG$71:FG$74)=0,"",IF(FF32="",$D32,FF32))</f>
        <v/>
      </c>
      <c r="FH32" s="34" t="str">
        <f aca="false">IF(SUM(FH$51:FH$52,FH$61:FH$62,FH$71:FH$74)=0,"",IF(FG32="",$D32,FG32))</f>
        <v/>
      </c>
      <c r="FI32" s="34" t="str">
        <f aca="false">IF(SUM(FI$51:FI$52,FI$61:FI$62,FI$71:FI$74)=0,"",IF(FH32="",$D32,FH32))</f>
        <v/>
      </c>
      <c r="FJ32" s="34" t="str">
        <f aca="false">IF(SUM(FJ$51:FJ$52,FJ$61:FJ$62,FJ$71:FJ$74)=0,"",IF(FI32="",$D32,FI32))</f>
        <v/>
      </c>
      <c r="FK32" s="34" t="str">
        <f aca="false">IF(SUM(FK$51:FK$52,FK$61:FK$62,FK$71:FK$74)=0,"",IF(FJ32="",$D32,FJ32))</f>
        <v/>
      </c>
      <c r="FL32" s="34" t="str">
        <f aca="false">IF(SUM(FL$51:FL$52,FL$61:FL$62,FL$71:FL$74)=0,"",IF(FK32="",$D32,FK32))</f>
        <v/>
      </c>
      <c r="FM32" s="34" t="str">
        <f aca="false">IF(SUM(FM$51:FM$52,FM$61:FM$62,FM$71:FM$74)=0,"",IF(FL32="",$D32,FL32))</f>
        <v/>
      </c>
      <c r="FN32" s="34" t="str">
        <f aca="false">IF(SUM(FN$51:FN$52,FN$61:FN$62,FN$71:FN$74)=0,"",IF(FM32="",$D32,FM32))</f>
        <v/>
      </c>
      <c r="FO32" s="34" t="str">
        <f aca="false">IF(SUM(FO$51:FO$52,FO$61:FO$62,FO$71:FO$74)=0,"",IF(FN32="",$D32,FN32))</f>
        <v/>
      </c>
      <c r="FP32" s="34" t="str">
        <f aca="false">IF(SUM(FP$51:FP$52,FP$61:FP$62,FP$71:FP$74)=0,"",IF(FO32="",$D32,FO32))</f>
        <v/>
      </c>
      <c r="FQ32" s="34" t="str">
        <f aca="false">IF(SUM(FQ$51:FQ$52,FQ$61:FQ$62,FQ$71:FQ$74)=0,"",IF(FP32="",$D32,FP32))</f>
        <v/>
      </c>
      <c r="FR32" s="34" t="str">
        <f aca="false">IF(SUM(FR$51:FR$52,FR$61:FR$62,FR$71:FR$74)=0,"",IF(FQ32="",$D32,FQ32))</f>
        <v/>
      </c>
      <c r="FS32" s="34" t="str">
        <f aca="false">IF(SUM(FS$51:FS$52,FS$61:FS$62,FS$71:FS$74)=0,"",IF(FR32="",$D32,FR32))</f>
        <v/>
      </c>
      <c r="FT32" s="34" t="str">
        <f aca="false">IF(SUM(FT$51:FT$52,FT$61:FT$62,FT$71:FT$74)=0,"",IF(FS32="",$D32,FS32))</f>
        <v/>
      </c>
      <c r="FU32" s="34" t="str">
        <f aca="false">IF(SUM(FU$51:FU$52,FU$61:FU$62,FU$71:FU$74)=0,"",IF(FT32="",$D32,FT32))</f>
        <v/>
      </c>
      <c r="FV32" s="34" t="str">
        <f aca="false">IF(SUM(FV$51:FV$52,FV$61:FV$62,FV$71:FV$74)=0,"",IF(FU32="",$D32,FU32))</f>
        <v/>
      </c>
      <c r="FW32" s="34" t="str">
        <f aca="false">IF(SUM(FW$51:FW$52,FW$61:FW$62,FW$71:FW$74)=0,"",IF(FV32="",$D32,FV32))</f>
        <v/>
      </c>
      <c r="FX32" s="34" t="str">
        <f aca="false">IF(SUM(FX$51:FX$52,FX$61:FX$62,FX$71:FX$74)=0,"",IF(FW32="",$D32,FW32))</f>
        <v/>
      </c>
      <c r="FY32" s="34" t="str">
        <f aca="false">IF(SUM(FY$51:FY$52,FY$61:FY$62,FY$71:FY$74)=0,"",IF(FX32="",$D32,FX32))</f>
        <v/>
      </c>
      <c r="FZ32" s="34" t="str">
        <f aca="false">IF(SUM(FZ$51:FZ$52,FZ$61:FZ$62,FZ$71:FZ$74)=0,"",IF(FY32="",$D32,FY32))</f>
        <v/>
      </c>
      <c r="GA32" s="34" t="str">
        <f aca="false">IF(SUM(GA$51:GA$52,GA$61:GA$62,GA$71:GA$74)=0,"",IF(FZ32="",$D32,FZ32))</f>
        <v/>
      </c>
      <c r="GB32" s="34" t="str">
        <f aca="false">IF(SUM(GB$51:GB$52,GB$61:GB$62,GB$71:GB$74)=0,"",IF(GA32="",$D32,GA32))</f>
        <v/>
      </c>
      <c r="GC32" s="34" t="str">
        <f aca="false">IF(SUM(GC$51:GC$52,GC$61:GC$62,GC$71:GC$74)=0,"",IF(GB32="",$D32,GB32))</f>
        <v/>
      </c>
      <c r="GD32" s="34" t="str">
        <f aca="false">IF(SUM(GD$51:GD$52,GD$61:GD$62,GD$71:GD$74)=0,"",IF(GC32="",$D32,GC32))</f>
        <v/>
      </c>
      <c r="GE32" s="34" t="str">
        <f aca="false">IF(SUM(GE$51:GE$52,GE$61:GE$62,GE$71:GE$74)=0,"",IF(GD32="",$D32,GD32))</f>
        <v/>
      </c>
      <c r="GF32" s="34" t="str">
        <f aca="false">IF(SUM(GF$51:GF$52,GF$61:GF$62,GF$71:GF$74)=0,"",IF(GE32="",$D32,GE32))</f>
        <v/>
      </c>
      <c r="GG32" s="34" t="str">
        <f aca="false">IF(SUM(GG$51:GG$52,GG$61:GG$62,GG$71:GG$74)=0,"",IF(GF32="",$D32,GF32))</f>
        <v/>
      </c>
      <c r="GH32" s="34" t="str">
        <f aca="false">IF(SUM(GH$51:GH$52,GH$61:GH$62,GH$71:GH$74)=0,"",IF(GG32="",$D32,GG32))</f>
        <v/>
      </c>
      <c r="GI32" s="34" t="str">
        <f aca="false">IF(SUM(GI$51:GI$52,GI$61:GI$62,GI$71:GI$74)=0,"",IF(GH32="",$D32,GH32))</f>
        <v/>
      </c>
      <c r="GJ32" s="34" t="str">
        <f aca="false">IF(SUM(GJ$51:GJ$52,GJ$61:GJ$62,GJ$71:GJ$74)=0,"",IF(GI32="",$D32,GI32))</f>
        <v/>
      </c>
      <c r="GK32" s="34" t="str">
        <f aca="false">IF(SUM(GK$51:GK$52,GK$61:GK$62,GK$71:GK$74)=0,"",IF(GJ32="",$D32,GJ32))</f>
        <v/>
      </c>
      <c r="GL32" s="34" t="str">
        <f aca="false">IF(SUM(GL$51:GL$52,GL$61:GL$62,GL$71:GL$74)=0,"",IF(GK32="",$D32,GK32))</f>
        <v/>
      </c>
      <c r="GM32" s="34" t="str">
        <f aca="false">IF(SUM(GM$51:GM$52,GM$61:GM$62,GM$71:GM$74)=0,"",IF(GL32="",$D32,GL32))</f>
        <v/>
      </c>
      <c r="GN32" s="34" t="str">
        <f aca="false">IF(SUM(GN$51:GN$52,GN$61:GN$62,GN$71:GN$74)=0,"",IF(GM32="",$D32,GM32))</f>
        <v/>
      </c>
      <c r="GO32" s="34" t="str">
        <f aca="false">IF(SUM(GO$51:GO$52,GO$61:GO$62,GO$71:GO$74)=0,"",IF(GN32="",$D32,GN32))</f>
        <v/>
      </c>
      <c r="GP32" s="34" t="str">
        <f aca="false">IF(SUM(GP$51:GP$52,GP$61:GP$62,GP$71:GP$74)=0,"",IF(GO32="",$D32,GO32))</f>
        <v/>
      </c>
      <c r="GQ32" s="34" t="str">
        <f aca="false">IF(SUM(GQ$51:GQ$52,GQ$61:GQ$62,GQ$71:GQ$74)=0,"",IF(GP32="",$D32,GP32))</f>
        <v/>
      </c>
      <c r="GR32" s="34" t="str">
        <f aca="false">IF(SUM(GR$51:GR$52,GR$61:GR$62,GR$71:GR$74)=0,"",IF(GQ32="",$D32,GQ32))</f>
        <v/>
      </c>
      <c r="GS32" s="34" t="str">
        <f aca="false">IF(SUM(GS$51:GS$52,GS$61:GS$62,GS$71:GS$74)=0,"",IF(GR32="",$D32,GR32))</f>
        <v/>
      </c>
      <c r="GT32" s="34" t="str">
        <f aca="false">IF(SUM(GT$51:GT$52,GT$61:GT$62,GT$71:GT$74)=0,"",IF(GS32="",$D32,GS32))</f>
        <v/>
      </c>
      <c r="GU32" s="34" t="str">
        <f aca="false">IF(SUM(GU$51:GU$52,GU$61:GU$62,GU$71:GU$74)=0,"",IF(GT32="",$D32,GT32))</f>
        <v/>
      </c>
      <c r="GV32" s="34" t="str">
        <f aca="false">IF(SUM(GV$51:GV$52,GV$61:GV$62,GV$71:GV$74)=0,"",IF(GU32="",$D32,GU32))</f>
        <v/>
      </c>
      <c r="GW32" s="34" t="str">
        <f aca="false">IF(SUM(GW$51:GW$52,GW$61:GW$62,GW$71:GW$74)=0,"",IF(GV32="",$D32,GV32))</f>
        <v/>
      </c>
      <c r="GX32" s="34" t="str">
        <f aca="false">IF(SUM(GX$51:GX$52,GX$61:GX$62,GX$71:GX$74)=0,"",IF(GW32="",$D32,GW32))</f>
        <v/>
      </c>
      <c r="GY32" s="34" t="str">
        <f aca="false">IF(SUM(GY$51:GY$52,GY$61:GY$62,GY$71:GY$74)=0,"",IF(GX32="",$D32,GX32))</f>
        <v/>
      </c>
      <c r="GZ32" s="34" t="str">
        <f aca="false">IF(SUM(GZ$51:GZ$52,GZ$61:GZ$62,GZ$71:GZ$74)=0,"",IF(GY32="",$D32,GY32))</f>
        <v/>
      </c>
      <c r="HA32" s="34" t="str">
        <f aca="false">IF(SUM(HA$51:HA$52,HA$61:HA$62,HA$71:HA$74)=0,"",IF(GZ32="",$D32,GZ32))</f>
        <v/>
      </c>
      <c r="HB32" s="34" t="str">
        <f aca="false">IF(SUM(HB$51:HB$52,HB$61:HB$62,HB$71:HB$74)=0,"",IF(HA32="",$D32,HA32))</f>
        <v/>
      </c>
      <c r="HC32" s="34" t="str">
        <f aca="false">IF(SUM(HC$51:HC$52,HC$61:HC$62,HC$71:HC$74)=0,"",IF(HB32="",$D32,HB32))</f>
        <v/>
      </c>
      <c r="HD32" s="34" t="str">
        <f aca="false">IF(SUM(HD$51:HD$52,HD$61:HD$62,HD$71:HD$74)=0,"",IF(HC32="",$D32,HC32))</f>
        <v/>
      </c>
      <c r="HE32" s="34" t="str">
        <f aca="false">IF(SUM(HE$51:HE$52,HE$61:HE$62,HE$71:HE$74)=0,"",IF(HD32="",$D32,HD32))</f>
        <v/>
      </c>
      <c r="HF32" s="34" t="str">
        <f aca="false">IF(SUM(HF$51:HF$52,HF$61:HF$62,HF$71:HF$74)=0,"",IF(HE32="",$D32,HE32))</f>
        <v/>
      </c>
      <c r="HG32" s="34" t="str">
        <f aca="false">IF(SUM(HG$51:HG$52,HG$61:HG$62,HG$71:HG$74)=0,"",IF(HF32="",$D32,HF32))</f>
        <v/>
      </c>
      <c r="HH32" s="34" t="str">
        <f aca="false">IF(SUM(HH$51:HH$52,HH$61:HH$62,HH$71:HH$74)=0,"",IF(HG32="",$D32,HG32))</f>
        <v/>
      </c>
      <c r="HI32" s="34" t="str">
        <f aca="false">IF(SUM(HI$51:HI$52,HI$61:HI$62,HI$71:HI$74)=0,"",IF(HH32="",$D32,HH32))</f>
        <v/>
      </c>
      <c r="HJ32" s="34" t="str">
        <f aca="false">IF(SUM(HJ$51:HJ$52,HJ$61:HJ$62,HJ$71:HJ$74)=0,"",IF(HI32="",$D32,HI32))</f>
        <v/>
      </c>
      <c r="HK32" s="34" t="str">
        <f aca="false">IF(SUM(HK$51:HK$52,HK$61:HK$62,HK$71:HK$74)=0,"",IF(HJ32="",$D32,HJ32))</f>
        <v/>
      </c>
      <c r="HL32" s="34" t="str">
        <f aca="false">IF(SUM(HL$51:HL$52,HL$61:HL$62,HL$71:HL$74)=0,"",IF(HK32="",$D32,HK32))</f>
        <v/>
      </c>
      <c r="HM32" s="34" t="str">
        <f aca="false">IF(SUM(HM$51:HM$52,HM$61:HM$62,HM$71:HM$74)=0,"",IF(HL32="",$D32,HL32))</f>
        <v/>
      </c>
      <c r="HN32" s="34" t="str">
        <f aca="false">IF(SUM(HN$51:HN$52,HN$61:HN$62,HN$71:HN$74)=0,"",IF(HM32="",$D32,HM32))</f>
        <v/>
      </c>
      <c r="HO32" s="34" t="str">
        <f aca="false">IF(SUM(HO$51:HO$52,HO$61:HO$62,HO$71:HO$74)=0,"",IF(HN32="",$D32,HN32))</f>
        <v/>
      </c>
      <c r="HP32" s="34" t="str">
        <f aca="false">IF(SUM(HP$51:HP$52,HP$61:HP$62,HP$71:HP$74)=0,"",IF(HO32="",$D32,HO32))</f>
        <v/>
      </c>
      <c r="HQ32" s="34" t="str">
        <f aca="false">IF(SUM(HQ$51:HQ$52,HQ$61:HQ$62,HQ$71:HQ$74)=0,"",IF(HP32="",$D32,HP32))</f>
        <v/>
      </c>
      <c r="HR32" s="34" t="str">
        <f aca="false">IF(SUM(HR$51:HR$52,HR$61:HR$62,HR$71:HR$74)=0,"",IF(HQ32="",$D32,HQ32))</f>
        <v/>
      </c>
      <c r="HS32" s="34" t="str">
        <f aca="false">IF(SUM(HS$51:HS$52,HS$61:HS$62,HS$71:HS$74)=0,"",IF(HR32="",$D32,HR32))</f>
        <v/>
      </c>
      <c r="HT32" s="34" t="str">
        <f aca="false">IF(SUM(HT$51:HT$52,HT$61:HT$62,HT$71:HT$74)=0,"",IF(HS32="",$D32,HS32))</f>
        <v/>
      </c>
      <c r="HU32" s="34" t="str">
        <f aca="false">IF(SUM(HU$51:HU$52,HU$61:HU$62,HU$71:HU$74)=0,"",IF(HT32="",$D32,HT32))</f>
        <v/>
      </c>
      <c r="HV32" s="34" t="str">
        <f aca="false">IF(SUM(HV$51:HV$52,HV$61:HV$62,HV$71:HV$74)=0,"",IF(HU32="",$D32,HU32))</f>
        <v/>
      </c>
      <c r="HW32" s="34" t="str">
        <f aca="false">IF(SUM(HW$51:HW$52,HW$61:HW$62,HW$71:HW$74)=0,"",IF(HV32="",$D32,HV32))</f>
        <v/>
      </c>
      <c r="HX32" s="34" t="str">
        <f aca="false">IF(SUM(HX$51:HX$52,HX$61:HX$62,HX$71:HX$74)=0,"",IF(HW32="",$D32,HW32))</f>
        <v/>
      </c>
      <c r="HY32" s="34" t="str">
        <f aca="false">IF(SUM(HY$51:HY$52,HY$61:HY$62,HY$71:HY$74)=0,"",IF(HX32="",$D32,HX32))</f>
        <v/>
      </c>
      <c r="HZ32" s="34" t="str">
        <f aca="false">IF(SUM(HZ$51:HZ$52,HZ$61:HZ$62,HZ$71:HZ$74)=0,"",IF(HY32="",$D32,HY32))</f>
        <v/>
      </c>
      <c r="IA32" s="34" t="str">
        <f aca="false">IF(SUM(IA$51:IA$52,IA$61:IA$62,IA$71:IA$74)=0,"",IF(HZ32="",$D32,HZ32))</f>
        <v/>
      </c>
      <c r="IB32" s="34" t="str">
        <f aca="false">IF(SUM(IB$51:IB$52,IB$61:IB$62,IB$71:IB$74)=0,"",IF(IA32="",$D32,IA32))</f>
        <v/>
      </c>
      <c r="IC32" s="34" t="str">
        <f aca="false">IF(SUM(IC$51:IC$52,IC$61:IC$62,IC$71:IC$74)=0,"",IF(IB32="",$D32,IB32))</f>
        <v/>
      </c>
      <c r="ID32" s="34" t="str">
        <f aca="false">IF(SUM(ID$51:ID$52,ID$61:ID$62,ID$71:ID$74)=0,"",IF(IC32="",$D32,IC32))</f>
        <v/>
      </c>
      <c r="IE32" s="34" t="str">
        <f aca="false">IF(SUM(IE$51:IE$52,IE$61:IE$62,IE$71:IE$74)=0,"",IF(ID32="",$D32,ID32))</f>
        <v/>
      </c>
      <c r="IF32" s="34" t="str">
        <f aca="false">IF(SUM(IF$51:IF$52,IF$61:IF$62,IF$71:IF$74)=0,"",IF(IE32="",$D32,IE32))</f>
        <v/>
      </c>
      <c r="IG32" s="34" t="str">
        <f aca="false">IF(SUM(IG$51:IG$52,IG$61:IG$62,IG$71:IG$74)=0,"",IF(IF32="",$D32,IF32))</f>
        <v/>
      </c>
      <c r="IH32" s="34" t="str">
        <f aca="false">IF(SUM(IH$51:IH$52,IH$61:IH$62,IH$71:IH$74)=0,"",IF(IG32="",$D32,IG32))</f>
        <v/>
      </c>
      <c r="II32" s="34" t="str">
        <f aca="false">IF(SUM(II$51:II$52,II$61:II$62,II$71:II$74)=0,"",IF(IH32="",$D32,IH32))</f>
        <v/>
      </c>
      <c r="IJ32" s="34" t="str">
        <f aca="false">IF(SUM(IJ$51:IJ$52,IJ$61:IJ$62,IJ$71:IJ$74)=0,"",IF(II32="",$D32,II32))</f>
        <v/>
      </c>
      <c r="IK32" s="34" t="str">
        <f aca="false">IF(SUM(IK$51:IK$52,IK$61:IK$62,IK$71:IK$74)=0,"",IF(IJ32="",$D32,IJ32))</f>
        <v/>
      </c>
      <c r="IL32" s="34" t="str">
        <f aca="false">IF(SUM(IL$51:IL$52,IL$61:IL$62,IL$71:IL$74)=0,"",IF(IK32="",$D32,IK32))</f>
        <v/>
      </c>
      <c r="IM32" s="34" t="str">
        <f aca="false">IF(SUM(IM$51:IM$52,IM$61:IM$62,IM$71:IM$74)=0,"",IF(IL32="",$D32,IL32))</f>
        <v/>
      </c>
      <c r="IN32" s="34" t="str">
        <f aca="false">IF(SUM(IN$51:IN$52,IN$61:IN$62,IN$71:IN$74)=0,"",IF(IM32="",$D32,IM32))</f>
        <v/>
      </c>
      <c r="IO32" s="34" t="str">
        <f aca="false">IF(SUM(IO$51:IO$52,IO$61:IO$62,IO$71:IO$74)=0,"",IF(IN32="",$D32,IN32))</f>
        <v/>
      </c>
      <c r="IP32" s="34" t="str">
        <f aca="false">IF(SUM(IP$51:IP$52,IP$61:IP$62,IP$71:IP$74)=0,"",IF(IO32="",$D32,IO32))</f>
        <v/>
      </c>
      <c r="IQ32" s="34" t="str">
        <f aca="false">IF(SUM(IQ$51:IQ$52,IQ$61:IQ$62,IQ$71:IQ$74)=0,"",IF(IP32="",$D32,IP32))</f>
        <v/>
      </c>
      <c r="IR32" s="34" t="str">
        <f aca="false">IF(SUM(IR$51:IR$52,IR$61:IR$62,IR$71:IR$74)=0,"",IF(IQ32="",$D32,IQ32))</f>
        <v/>
      </c>
      <c r="IS32" s="34" t="str">
        <f aca="false">IF(SUM(IS$51:IS$52,IS$61:IS$62,IS$71:IS$74)=0,"",IF(IR32="",$D32,IR32))</f>
        <v/>
      </c>
      <c r="IT32" s="34" t="str">
        <f aca="false">IF(SUM(IT$51:IT$52,IT$61:IT$62,IT$71:IT$74)=0,"",IF(IS32="",$D32,IS32))</f>
        <v/>
      </c>
      <c r="IU32" s="34" t="str">
        <f aca="false">IF(SUM(IU$51:IU$52,IU$61:IU$62,IU$71:IU$74)=0,"",IF(IT32="",$D32,IT32))</f>
        <v/>
      </c>
      <c r="IV32" s="34" t="str">
        <f aca="false">IF(SUM(IV$51:IV$52,IV$61:IV$62,IV$71:IV$74)=0,"",IF(IU32="",$D32,IU32))</f>
        <v/>
      </c>
    </row>
    <row r="33" s="1" customFormat="true" ht="15" hidden="false" customHeight="true" outlineLevel="0" collapsed="false">
      <c r="A33" s="8"/>
      <c r="B33" s="23" t="s">
        <v>29</v>
      </c>
      <c r="C33" s="23"/>
      <c r="D33" s="46" t="s">
        <v>26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  <c r="IJ33" s="46"/>
      <c r="IK33" s="46"/>
      <c r="IL33" s="46"/>
      <c r="IM33" s="46"/>
      <c r="IN33" s="46"/>
      <c r="IO33" s="46"/>
      <c r="IP33" s="46"/>
      <c r="IQ33" s="46"/>
      <c r="IR33" s="46"/>
      <c r="IS33" s="46"/>
      <c r="IT33" s="46"/>
      <c r="IU33" s="46"/>
      <c r="IV33" s="46"/>
    </row>
    <row r="34" s="50" customFormat="true" ht="15" hidden="false" customHeight="true" outlineLevel="0" collapsed="false">
      <c r="A34" s="8"/>
      <c r="B34" s="23" t="s">
        <v>30</v>
      </c>
      <c r="C34" s="23"/>
      <c r="D34" s="48"/>
      <c r="E34" s="49" t="str">
        <f aca="false">IF(SUM(E$51:E$52,E$61:E$62,E$71:E$74)=0,"",MAX($B34:D34)+1)</f>
        <v/>
      </c>
      <c r="F34" s="49" t="str">
        <f aca="false">IF(SUM(F$51:F$52,F$61:F$62,F$71:F$74)=0,"",MAX($B34:E34)+1)</f>
        <v/>
      </c>
      <c r="G34" s="49" t="str">
        <f aca="false">IF(SUM(G$51:G$52,G$61:G$62,G$71:G$74)=0,"",MAX($B34:F34)+1)</f>
        <v/>
      </c>
      <c r="H34" s="49" t="str">
        <f aca="false">IF(SUM(H$51:H$52,H$61:H$62,H$71:H$74)=0,"",MAX($B34:G34)+1)</f>
        <v/>
      </c>
      <c r="I34" s="49" t="str">
        <f aca="false">IF(SUM(I$51:I$52,I$61:I$62,I$71:I$74)=0,"",MAX($B34:H34)+1)</f>
        <v/>
      </c>
      <c r="J34" s="49" t="str">
        <f aca="false">IF(SUM(J$51:J$52,J$61:J$62,J$71:J$74)=0,"",MAX($B34:I34)+1)</f>
        <v/>
      </c>
      <c r="K34" s="49" t="str">
        <f aca="false">IF(SUM(K$51:K$52,K$61:K$62,K$71:K$74)=0,"",MAX($B34:J34)+1)</f>
        <v/>
      </c>
      <c r="L34" s="49" t="str">
        <f aca="false">IF(SUM(L$51:L$52,L$61:L$62,L$71:L$74)=0,"",MAX($B34:K34)+1)</f>
        <v/>
      </c>
      <c r="M34" s="49" t="str">
        <f aca="false">IF(SUM(M$51:M$52,M$61:M$62,M$71:M$74)=0,"",MAX($B34:L34)+1)</f>
        <v/>
      </c>
      <c r="N34" s="49" t="str">
        <f aca="false">IF(SUM(N$51:N$52,N$61:N$62,N$71:N$74)=0,"",MAX($B34:M34)+1)</f>
        <v/>
      </c>
      <c r="O34" s="49" t="str">
        <f aca="false">IF(SUM(O$51:O$52,O$61:O$62,O$71:O$74)=0,"",MAX($B34:N34)+1)</f>
        <v/>
      </c>
      <c r="P34" s="49" t="str">
        <f aca="false">IF(SUM(P$51:P$52,P$61:P$62,P$71:P$74)=0,"",MAX($B34:O34)+1)</f>
        <v/>
      </c>
      <c r="Q34" s="49" t="str">
        <f aca="false">IF(SUM(Q$51:Q$52,Q$61:Q$62,Q$71:Q$74)=0,"",MAX($B34:P34)+1)</f>
        <v/>
      </c>
      <c r="R34" s="49" t="str">
        <f aca="false">IF(SUM(R$51:R$52,R$61:R$62,R$71:R$74)=0,"",MAX($B34:Q34)+1)</f>
        <v/>
      </c>
      <c r="S34" s="49" t="str">
        <f aca="false">IF(SUM(S$51:S$52,S$61:S$62,S$71:S$74)=0,"",MAX($B34:R34)+1)</f>
        <v/>
      </c>
      <c r="T34" s="49" t="str">
        <f aca="false">IF(SUM(T$51:T$52,T$61:T$62,T$71:T$74)=0,"",MAX($B34:S34)+1)</f>
        <v/>
      </c>
      <c r="U34" s="49" t="str">
        <f aca="false">IF(SUM(U$51:U$52,U$61:U$62,U$71:U$74)=0,"",MAX($B34:T34)+1)</f>
        <v/>
      </c>
      <c r="V34" s="49" t="str">
        <f aca="false">IF(SUM(V$51:V$52,V$61:V$62,V$71:V$74)=0,"",MAX($B34:U34)+1)</f>
        <v/>
      </c>
      <c r="W34" s="49" t="str">
        <f aca="false">IF(SUM(W$51:W$52,W$61:W$62,W$71:W$74)=0,"",MAX($B34:V34)+1)</f>
        <v/>
      </c>
      <c r="X34" s="49" t="str">
        <f aca="false">IF(SUM(X$51:X$52,X$61:X$62,X$71:X$74)=0,"",MAX($B34:W34)+1)</f>
        <v/>
      </c>
      <c r="Y34" s="49" t="str">
        <f aca="false">IF(SUM(Y$51:Y$52,Y$61:Y$62,Y$71:Y$74)=0,"",MAX($B34:X34)+1)</f>
        <v/>
      </c>
      <c r="Z34" s="49" t="str">
        <f aca="false">IF(SUM(Z$51:Z$52,Z$61:Z$62,Z$71:Z$74)=0,"",MAX($B34:Y34)+1)</f>
        <v/>
      </c>
      <c r="AA34" s="49" t="str">
        <f aca="false">IF(SUM(AA$51:AA$52,AA$61:AA$62,AA$71:AA$74)=0,"",MAX($B34:Z34)+1)</f>
        <v/>
      </c>
      <c r="AB34" s="49" t="str">
        <f aca="false">IF(SUM(AB$51:AB$52,AB$61:AB$62,AB$71:AB$74)=0,"",MAX($B34:AA34)+1)</f>
        <v/>
      </c>
      <c r="AC34" s="49" t="str">
        <f aca="false">IF(SUM(AC$51:AC$52,AC$61:AC$62,AC$71:AC$74)=0,"",MAX($B34:AB34)+1)</f>
        <v/>
      </c>
      <c r="AD34" s="49" t="str">
        <f aca="false">IF(SUM(AD$51:AD$52,AD$61:AD$62,AD$71:AD$74)=0,"",MAX($B34:AC34)+1)</f>
        <v/>
      </c>
      <c r="AE34" s="49" t="str">
        <f aca="false">IF(SUM(AE$51:AE$52,AE$61:AE$62,AE$71:AE$74)=0,"",MAX($B34:AD34)+1)</f>
        <v/>
      </c>
      <c r="AF34" s="49" t="str">
        <f aca="false">IF(SUM(AF$51:AF$52,AF$61:AF$62,AF$71:AF$74)=0,"",MAX($B34:AE34)+1)</f>
        <v/>
      </c>
      <c r="AG34" s="49" t="str">
        <f aca="false">IF(SUM(AG$51:AG$52,AG$61:AG$62,AG$71:AG$74)=0,"",MAX($B34:AF34)+1)</f>
        <v/>
      </c>
      <c r="AH34" s="49" t="str">
        <f aca="false">IF(SUM(AH$51:AH$52,AH$61:AH$62,AH$71:AH$74)=0,"",MAX($B34:AG34)+1)</f>
        <v/>
      </c>
      <c r="AI34" s="49" t="str">
        <f aca="false">IF(SUM(AI$51:AI$52,AI$61:AI$62,AI$71:AI$74)=0,"",MAX($B34:AH34)+1)</f>
        <v/>
      </c>
      <c r="AJ34" s="49" t="str">
        <f aca="false">IF(SUM(AJ$51:AJ$52,AJ$61:AJ$62,AJ$71:AJ$74)=0,"",MAX($B34:AI34)+1)</f>
        <v/>
      </c>
      <c r="AK34" s="49" t="str">
        <f aca="false">IF(SUM(AK$51:AK$52,AK$61:AK$62,AK$71:AK$74)=0,"",MAX($B34:AJ34)+1)</f>
        <v/>
      </c>
      <c r="AL34" s="49" t="str">
        <f aca="false">IF(SUM(AL$51:AL$52,AL$61:AL$62,AL$71:AL$74)=0,"",MAX($B34:AK34)+1)</f>
        <v/>
      </c>
      <c r="AM34" s="49" t="str">
        <f aca="false">IF(SUM(AM$51:AM$52,AM$61:AM$62,AM$71:AM$74)=0,"",MAX($B34:AL34)+1)</f>
        <v/>
      </c>
      <c r="AN34" s="49" t="str">
        <f aca="false">IF(SUM(AN$51:AN$52,AN$61:AN$62,AN$71:AN$74)=0,"",MAX($B34:AM34)+1)</f>
        <v/>
      </c>
      <c r="AO34" s="49" t="str">
        <f aca="false">IF(SUM(AO$51:AO$52,AO$61:AO$62,AO$71:AO$74)=0,"",MAX($B34:AN34)+1)</f>
        <v/>
      </c>
      <c r="AP34" s="49" t="str">
        <f aca="false">IF(SUM(AP$51:AP$52,AP$61:AP$62,AP$71:AP$74)=0,"",MAX($B34:AO34)+1)</f>
        <v/>
      </c>
      <c r="AQ34" s="49" t="str">
        <f aca="false">IF(SUM(AQ$51:AQ$52,AQ$61:AQ$62,AQ$71:AQ$74)=0,"",MAX($B34:AP34)+1)</f>
        <v/>
      </c>
      <c r="AR34" s="49" t="str">
        <f aca="false">IF(SUM(AR$51:AR$52,AR$61:AR$62,AR$71:AR$74)=0,"",MAX($B34:AQ34)+1)</f>
        <v/>
      </c>
      <c r="AS34" s="49" t="str">
        <f aca="false">IF(SUM(AS$51:AS$52,AS$61:AS$62,AS$71:AS$74)=0,"",MAX($B34:AR34)+1)</f>
        <v/>
      </c>
      <c r="AT34" s="49" t="str">
        <f aca="false">IF(SUM(AT$51:AT$52,AT$61:AT$62,AT$71:AT$74)=0,"",MAX($B34:AS34)+1)</f>
        <v/>
      </c>
      <c r="AU34" s="49" t="str">
        <f aca="false">IF(SUM(AU$51:AU$52,AU$61:AU$62,AU$71:AU$74)=0,"",MAX($B34:AT34)+1)</f>
        <v/>
      </c>
      <c r="AV34" s="49" t="str">
        <f aca="false">IF(SUM(AV$51:AV$52,AV$61:AV$62,AV$71:AV$74)=0,"",MAX($B34:AU34)+1)</f>
        <v/>
      </c>
      <c r="AW34" s="49" t="str">
        <f aca="false">IF(SUM(AW$51:AW$52,AW$61:AW$62,AW$71:AW$74)=0,"",MAX($B34:AV34)+1)</f>
        <v/>
      </c>
      <c r="AX34" s="49" t="str">
        <f aca="false">IF(SUM(AX$51:AX$52,AX$61:AX$62,AX$71:AX$74)=0,"",MAX($B34:AW34)+1)</f>
        <v/>
      </c>
      <c r="AY34" s="49" t="str">
        <f aca="false">IF(SUM(AY$51:AY$52,AY$61:AY$62,AY$71:AY$74)=0,"",MAX($B34:AX34)+1)</f>
        <v/>
      </c>
      <c r="AZ34" s="49" t="str">
        <f aca="false">IF(SUM(AZ$51:AZ$52,AZ$61:AZ$62,AZ$71:AZ$74)=0,"",MAX($B34:AY34)+1)</f>
        <v/>
      </c>
      <c r="BA34" s="49" t="str">
        <f aca="false">IF(SUM(BA$51:BA$52,BA$61:BA$62,BA$71:BA$74)=0,"",MAX($B34:AZ34)+1)</f>
        <v/>
      </c>
      <c r="BB34" s="49" t="str">
        <f aca="false">IF(SUM(BB$51:BB$52,BB$61:BB$62,BB$71:BB$74)=0,"",MAX($B34:BA34)+1)</f>
        <v/>
      </c>
      <c r="BC34" s="49" t="str">
        <f aca="false">IF(SUM(BC$51:BC$52,BC$61:BC$62,BC$71:BC$74)=0,"",MAX($B34:BB34)+1)</f>
        <v/>
      </c>
      <c r="BD34" s="49" t="str">
        <f aca="false">IF(SUM(BD$51:BD$52,BD$61:BD$62,BD$71:BD$74)=0,"",MAX($B34:BC34)+1)</f>
        <v/>
      </c>
      <c r="BE34" s="49" t="str">
        <f aca="false">IF(SUM(BE$51:BE$52,BE$61:BE$62,BE$71:BE$74)=0,"",MAX($B34:BD34)+1)</f>
        <v/>
      </c>
      <c r="BF34" s="49" t="str">
        <f aca="false">IF(SUM(BF$51:BF$52,BF$61:BF$62,BF$71:BF$74)=0,"",MAX($B34:BE34)+1)</f>
        <v/>
      </c>
      <c r="BG34" s="49" t="str">
        <f aca="false">IF(SUM(BG$51:BG$52,BG$61:BG$62,BG$71:BG$74)=0,"",MAX($B34:BF34)+1)</f>
        <v/>
      </c>
      <c r="BH34" s="49" t="str">
        <f aca="false">IF(SUM(BH$51:BH$52,BH$61:BH$62,BH$71:BH$74)=0,"",MAX($B34:BG34)+1)</f>
        <v/>
      </c>
      <c r="BI34" s="49" t="str">
        <f aca="false">IF(SUM(BI$51:BI$52,BI$61:BI$62,BI$71:BI$74)=0,"",MAX($B34:BH34)+1)</f>
        <v/>
      </c>
      <c r="BJ34" s="49" t="str">
        <f aca="false">IF(SUM(BJ$51:BJ$52,BJ$61:BJ$62,BJ$71:BJ$74)=0,"",MAX($B34:BI34)+1)</f>
        <v/>
      </c>
      <c r="BK34" s="49" t="str">
        <f aca="false">IF(SUM(BK$51:BK$52,BK$61:BK$62,BK$71:BK$74)=0,"",MAX($B34:BJ34)+1)</f>
        <v/>
      </c>
      <c r="BL34" s="49" t="str">
        <f aca="false">IF(SUM(BL$51:BL$52,BL$61:BL$62,BL$71:BL$74)=0,"",MAX($B34:BK34)+1)</f>
        <v/>
      </c>
      <c r="BM34" s="49" t="str">
        <f aca="false">IF(SUM(BM$51:BM$52,BM$61:BM$62,BM$71:BM$74)=0,"",MAX($B34:BL34)+1)</f>
        <v/>
      </c>
      <c r="BN34" s="49" t="str">
        <f aca="false">IF(SUM(BN$51:BN$52,BN$61:BN$62,BN$71:BN$74)=0,"",MAX($B34:BM34)+1)</f>
        <v/>
      </c>
      <c r="BO34" s="49" t="str">
        <f aca="false">IF(SUM(BO$51:BO$52,BO$61:BO$62,BO$71:BO$74)=0,"",MAX($B34:BN34)+1)</f>
        <v/>
      </c>
      <c r="BP34" s="49" t="str">
        <f aca="false">IF(SUM(BP$51:BP$52,BP$61:BP$62,BP$71:BP$74)=0,"",MAX($B34:BO34)+1)</f>
        <v/>
      </c>
      <c r="BQ34" s="49" t="str">
        <f aca="false">IF(SUM(BQ$51:BQ$52,BQ$61:BQ$62,BQ$71:BQ$74)=0,"",MAX($B34:BP34)+1)</f>
        <v/>
      </c>
      <c r="BR34" s="49" t="str">
        <f aca="false">IF(SUM(BR$51:BR$52,BR$61:BR$62,BR$71:BR$74)=0,"",MAX($B34:BQ34)+1)</f>
        <v/>
      </c>
      <c r="BS34" s="49" t="str">
        <f aca="false">IF(SUM(BS$51:BS$52,BS$61:BS$62,BS$71:BS$74)=0,"",MAX($B34:BR34)+1)</f>
        <v/>
      </c>
      <c r="BT34" s="49" t="str">
        <f aca="false">IF(SUM(BT$51:BT$52,BT$61:BT$62,BT$71:BT$74)=0,"",MAX($B34:BS34)+1)</f>
        <v/>
      </c>
      <c r="BU34" s="49" t="str">
        <f aca="false">IF(SUM(BU$51:BU$52,BU$61:BU$62,BU$71:BU$74)=0,"",MAX($B34:BT34)+1)</f>
        <v/>
      </c>
      <c r="BV34" s="49" t="str">
        <f aca="false">IF(SUM(BV$51:BV$52,BV$61:BV$62,BV$71:BV$74)=0,"",MAX($B34:BU34)+1)</f>
        <v/>
      </c>
      <c r="BW34" s="49" t="str">
        <f aca="false">IF(SUM(BW$51:BW$52,BW$61:BW$62,BW$71:BW$74)=0,"",MAX($B34:BV34)+1)</f>
        <v/>
      </c>
      <c r="BX34" s="49" t="str">
        <f aca="false">IF(SUM(BX$51:BX$52,BX$61:BX$62,BX$71:BX$74)=0,"",MAX($B34:BW34)+1)</f>
        <v/>
      </c>
      <c r="BY34" s="49" t="str">
        <f aca="false">IF(SUM(BY$51:BY$52,BY$61:BY$62,BY$71:BY$74)=0,"",MAX($B34:BX34)+1)</f>
        <v/>
      </c>
      <c r="BZ34" s="49" t="str">
        <f aca="false">IF(SUM(BZ$51:BZ$52,BZ$61:BZ$62,BZ$71:BZ$74)=0,"",MAX($B34:BY34)+1)</f>
        <v/>
      </c>
      <c r="CA34" s="49" t="str">
        <f aca="false">IF(SUM(CA$51:CA$52,CA$61:CA$62,CA$71:CA$74)=0,"",MAX($B34:BZ34)+1)</f>
        <v/>
      </c>
      <c r="CB34" s="49" t="str">
        <f aca="false">IF(SUM(CB$51:CB$52,CB$61:CB$62,CB$71:CB$74)=0,"",MAX($B34:CA34)+1)</f>
        <v/>
      </c>
      <c r="CC34" s="49" t="str">
        <f aca="false">IF(SUM(CC$51:CC$52,CC$61:CC$62,CC$71:CC$74)=0,"",MAX($B34:CB34)+1)</f>
        <v/>
      </c>
      <c r="CD34" s="49" t="str">
        <f aca="false">IF(SUM(CD$51:CD$52,CD$61:CD$62,CD$71:CD$74)=0,"",MAX($B34:CC34)+1)</f>
        <v/>
      </c>
      <c r="CE34" s="49" t="str">
        <f aca="false">IF(SUM(CE$51:CE$52,CE$61:CE$62,CE$71:CE$74)=0,"",MAX($B34:CD34)+1)</f>
        <v/>
      </c>
      <c r="CF34" s="49" t="str">
        <f aca="false">IF(SUM(CF$51:CF$52,CF$61:CF$62,CF$71:CF$74)=0,"",MAX($B34:CE34)+1)</f>
        <v/>
      </c>
      <c r="CG34" s="49" t="str">
        <f aca="false">IF(SUM(CG$51:CG$52,CG$61:CG$62,CG$71:CG$74)=0,"",MAX($B34:CF34)+1)</f>
        <v/>
      </c>
      <c r="CH34" s="49" t="str">
        <f aca="false">IF(SUM(CH$51:CH$52,CH$61:CH$62,CH$71:CH$74)=0,"",MAX($B34:CG34)+1)</f>
        <v/>
      </c>
      <c r="CI34" s="49" t="str">
        <f aca="false">IF(SUM(CI$51:CI$52,CI$61:CI$62,CI$71:CI$74)=0,"",MAX($B34:CH34)+1)</f>
        <v/>
      </c>
      <c r="CJ34" s="49" t="str">
        <f aca="false">IF(SUM(CJ$51:CJ$52,CJ$61:CJ$62,CJ$71:CJ$74)=0,"",MAX($B34:CI34)+1)</f>
        <v/>
      </c>
      <c r="CK34" s="49" t="str">
        <f aca="false">IF(SUM(CK$51:CK$52,CK$61:CK$62,CK$71:CK$74)=0,"",MAX($B34:CJ34)+1)</f>
        <v/>
      </c>
      <c r="CL34" s="49" t="str">
        <f aca="false">IF(SUM(CL$51:CL$52,CL$61:CL$62,CL$71:CL$74)=0,"",MAX($B34:CK34)+1)</f>
        <v/>
      </c>
      <c r="CM34" s="49" t="str">
        <f aca="false">IF(SUM(CM$51:CM$52,CM$61:CM$62,CM$71:CM$74)=0,"",MAX($B34:CL34)+1)</f>
        <v/>
      </c>
      <c r="CN34" s="49" t="str">
        <f aca="false">IF(SUM(CN$51:CN$52,CN$61:CN$62,CN$71:CN$74)=0,"",MAX($B34:CM34)+1)</f>
        <v/>
      </c>
      <c r="CO34" s="49" t="str">
        <f aca="false">IF(SUM(CO$51:CO$52,CO$61:CO$62,CO$71:CO$74)=0,"",MAX($B34:CN34)+1)</f>
        <v/>
      </c>
      <c r="CP34" s="49" t="str">
        <f aca="false">IF(SUM(CP$51:CP$52,CP$61:CP$62,CP$71:CP$74)=0,"",MAX($B34:CO34)+1)</f>
        <v/>
      </c>
      <c r="CQ34" s="49" t="str">
        <f aca="false">IF(SUM(CQ$51:CQ$52,CQ$61:CQ$62,CQ$71:CQ$74)=0,"",MAX($B34:CP34)+1)</f>
        <v/>
      </c>
      <c r="CR34" s="49" t="str">
        <f aca="false">IF(SUM(CR$51:CR$52,CR$61:CR$62,CR$71:CR$74)=0,"",MAX($B34:CQ34)+1)</f>
        <v/>
      </c>
      <c r="CS34" s="49" t="str">
        <f aca="false">IF(SUM(CS$51:CS$52,CS$61:CS$62,CS$71:CS$74)=0,"",MAX($B34:CR34)+1)</f>
        <v/>
      </c>
      <c r="CT34" s="49" t="str">
        <f aca="false">IF(SUM(CT$51:CT$52,CT$61:CT$62,CT$71:CT$74)=0,"",MAX($B34:CS34)+1)</f>
        <v/>
      </c>
      <c r="CU34" s="49" t="str">
        <f aca="false">IF(SUM(CU$51:CU$52,CU$61:CU$62,CU$71:CU$74)=0,"",MAX($B34:CT34)+1)</f>
        <v/>
      </c>
      <c r="CV34" s="49" t="str">
        <f aca="false">IF(SUM(CV$51:CV$52,CV$61:CV$62,CV$71:CV$74)=0,"",MAX($B34:CU34)+1)</f>
        <v/>
      </c>
      <c r="CW34" s="49" t="str">
        <f aca="false">IF(SUM(CW$51:CW$52,CW$61:CW$62,CW$71:CW$74)=0,"",MAX($B34:CV34)+1)</f>
        <v/>
      </c>
      <c r="CX34" s="49" t="str">
        <f aca="false">IF(SUM(CX$51:CX$52,CX$61:CX$62,CX$71:CX$74)=0,"",MAX($B34:CW34)+1)</f>
        <v/>
      </c>
      <c r="CY34" s="49" t="str">
        <f aca="false">IF(SUM(CY$51:CY$52,CY$61:CY$62,CY$71:CY$74)=0,"",MAX($B34:CX34)+1)</f>
        <v/>
      </c>
      <c r="CZ34" s="49" t="str">
        <f aca="false">IF(SUM(CZ$51:CZ$52,CZ$61:CZ$62,CZ$71:CZ$74)=0,"",MAX($B34:CY34)+1)</f>
        <v/>
      </c>
      <c r="DA34" s="49" t="str">
        <f aca="false">IF(SUM(DA$51:DA$52,DA$61:DA$62,DA$71:DA$74)=0,"",MAX($B34:CZ34)+1)</f>
        <v/>
      </c>
      <c r="DB34" s="49" t="str">
        <f aca="false">IF(SUM(DB$51:DB$52,DB$61:DB$62,DB$71:DB$74)=0,"",MAX($B34:DA34)+1)</f>
        <v/>
      </c>
      <c r="DC34" s="49" t="str">
        <f aca="false">IF(SUM(DC$51:DC$52,DC$61:DC$62,DC$71:DC$74)=0,"",MAX($B34:DB34)+1)</f>
        <v/>
      </c>
      <c r="DD34" s="49" t="str">
        <f aca="false">IF(SUM(DD$51:DD$52,DD$61:DD$62,DD$71:DD$74)=0,"",MAX($B34:DC34)+1)</f>
        <v/>
      </c>
      <c r="DE34" s="49" t="str">
        <f aca="false">IF(SUM(DE$51:DE$52,DE$61:DE$62,DE$71:DE$74)=0,"",MAX($B34:DD34)+1)</f>
        <v/>
      </c>
      <c r="DF34" s="49" t="str">
        <f aca="false">IF(SUM(DF$51:DF$52,DF$61:DF$62,DF$71:DF$74)=0,"",MAX($B34:DE34)+1)</f>
        <v/>
      </c>
      <c r="DG34" s="49" t="str">
        <f aca="false">IF(SUM(DG$51:DG$52,DG$61:DG$62,DG$71:DG$74)=0,"",MAX($B34:DF34)+1)</f>
        <v/>
      </c>
      <c r="DH34" s="49" t="str">
        <f aca="false">IF(SUM(DH$51:DH$52,DH$61:DH$62,DH$71:DH$74)=0,"",MAX($B34:DG34)+1)</f>
        <v/>
      </c>
      <c r="DI34" s="49" t="str">
        <f aca="false">IF(SUM(DI$51:DI$52,DI$61:DI$62,DI$71:DI$74)=0,"",MAX($B34:DH34)+1)</f>
        <v/>
      </c>
      <c r="DJ34" s="49" t="str">
        <f aca="false">IF(SUM(DJ$51:DJ$52,DJ$61:DJ$62,DJ$71:DJ$74)=0,"",MAX($B34:DI34)+1)</f>
        <v/>
      </c>
      <c r="DK34" s="49" t="str">
        <f aca="false">IF(SUM(DK$51:DK$52,DK$61:DK$62,DK$71:DK$74)=0,"",MAX($B34:DJ34)+1)</f>
        <v/>
      </c>
      <c r="DL34" s="49" t="str">
        <f aca="false">IF(SUM(DL$51:DL$52,DL$61:DL$62,DL$71:DL$74)=0,"",MAX($B34:DK34)+1)</f>
        <v/>
      </c>
      <c r="DM34" s="49" t="str">
        <f aca="false">IF(SUM(DM$51:DM$52,DM$61:DM$62,DM$71:DM$74)=0,"",MAX($B34:DL34)+1)</f>
        <v/>
      </c>
      <c r="DN34" s="49" t="str">
        <f aca="false">IF(SUM(DN$51:DN$52,DN$61:DN$62,DN$71:DN$74)=0,"",MAX($B34:DM34)+1)</f>
        <v/>
      </c>
      <c r="DO34" s="49" t="str">
        <f aca="false">IF(SUM(DO$51:DO$52,DO$61:DO$62,DO$71:DO$74)=0,"",MAX($B34:DN34)+1)</f>
        <v/>
      </c>
      <c r="DP34" s="49" t="str">
        <f aca="false">IF(SUM(DP$51:DP$52,DP$61:DP$62,DP$71:DP$74)=0,"",MAX($B34:DO34)+1)</f>
        <v/>
      </c>
      <c r="DQ34" s="49" t="str">
        <f aca="false">IF(SUM(DQ$51:DQ$52,DQ$61:DQ$62,DQ$71:DQ$74)=0,"",MAX($B34:DP34)+1)</f>
        <v/>
      </c>
      <c r="DR34" s="49" t="str">
        <f aca="false">IF(SUM(DR$51:DR$52,DR$61:DR$62,DR$71:DR$74)=0,"",MAX($B34:DQ34)+1)</f>
        <v/>
      </c>
      <c r="DS34" s="49" t="str">
        <f aca="false">IF(SUM(DS$51:DS$52,DS$61:DS$62,DS$71:DS$74)=0,"",MAX($B34:DR34)+1)</f>
        <v/>
      </c>
      <c r="DT34" s="49" t="str">
        <f aca="false">IF(SUM(DT$51:DT$52,DT$61:DT$62,DT$71:DT$74)=0,"",MAX($B34:DS34)+1)</f>
        <v/>
      </c>
      <c r="DU34" s="49" t="str">
        <f aca="false">IF(SUM(DU$51:DU$52,DU$61:DU$62,DU$71:DU$74)=0,"",MAX($B34:DT34)+1)</f>
        <v/>
      </c>
      <c r="DV34" s="49" t="str">
        <f aca="false">IF(SUM(DV$51:DV$52,DV$61:DV$62,DV$71:DV$74)=0,"",MAX($B34:DU34)+1)</f>
        <v/>
      </c>
      <c r="DW34" s="49" t="str">
        <f aca="false">IF(SUM(DW$51:DW$52,DW$61:DW$62,DW$71:DW$74)=0,"",MAX($B34:DV34)+1)</f>
        <v/>
      </c>
      <c r="DX34" s="49" t="str">
        <f aca="false">IF(SUM(DX$51:DX$52,DX$61:DX$62,DX$71:DX$74)=0,"",MAX($B34:DW34)+1)</f>
        <v/>
      </c>
      <c r="DY34" s="49" t="str">
        <f aca="false">IF(SUM(DY$51:DY$52,DY$61:DY$62,DY$71:DY$74)=0,"",MAX($B34:DX34)+1)</f>
        <v/>
      </c>
      <c r="DZ34" s="49" t="str">
        <f aca="false">IF(SUM(DZ$51:DZ$52,DZ$61:DZ$62,DZ$71:DZ$74)=0,"",MAX($B34:DY34)+1)</f>
        <v/>
      </c>
      <c r="EA34" s="49" t="str">
        <f aca="false">IF(SUM(EA$51:EA$52,EA$61:EA$62,EA$71:EA$74)=0,"",MAX($B34:DZ34)+1)</f>
        <v/>
      </c>
      <c r="EB34" s="49" t="str">
        <f aca="false">IF(SUM(EB$51:EB$52,EB$61:EB$62,EB$71:EB$74)=0,"",MAX($B34:EA34)+1)</f>
        <v/>
      </c>
      <c r="EC34" s="49" t="str">
        <f aca="false">IF(SUM(EC$51:EC$52,EC$61:EC$62,EC$71:EC$74)=0,"",MAX($B34:EB34)+1)</f>
        <v/>
      </c>
      <c r="ED34" s="49" t="str">
        <f aca="false">IF(SUM(ED$51:ED$52,ED$61:ED$62,ED$71:ED$74)=0,"",MAX($B34:EC34)+1)</f>
        <v/>
      </c>
      <c r="EE34" s="49" t="str">
        <f aca="false">IF(SUM(EE$51:EE$52,EE$61:EE$62,EE$71:EE$74)=0,"",MAX($B34:ED34)+1)</f>
        <v/>
      </c>
      <c r="EF34" s="49" t="str">
        <f aca="false">IF(SUM(EF$51:EF$52,EF$61:EF$62,EF$71:EF$74)=0,"",MAX($B34:EE34)+1)</f>
        <v/>
      </c>
      <c r="EG34" s="49" t="str">
        <f aca="false">IF(SUM(EG$51:EG$52,EG$61:EG$62,EG$71:EG$74)=0,"",MAX($B34:EF34)+1)</f>
        <v/>
      </c>
      <c r="EH34" s="49" t="str">
        <f aca="false">IF(SUM(EH$51:EH$52,EH$61:EH$62,EH$71:EH$74)=0,"",MAX($B34:EG34)+1)</f>
        <v/>
      </c>
      <c r="EI34" s="49" t="str">
        <f aca="false">IF(SUM(EI$51:EI$52,EI$61:EI$62,EI$71:EI$74)=0,"",MAX($B34:EH34)+1)</f>
        <v/>
      </c>
      <c r="EJ34" s="49" t="str">
        <f aca="false">IF(SUM(EJ$51:EJ$52,EJ$61:EJ$62,EJ$71:EJ$74)=0,"",MAX($B34:EI34)+1)</f>
        <v/>
      </c>
      <c r="EK34" s="49" t="str">
        <f aca="false">IF(SUM(EK$51:EK$52,EK$61:EK$62,EK$71:EK$74)=0,"",MAX($B34:EJ34)+1)</f>
        <v/>
      </c>
      <c r="EL34" s="49" t="str">
        <f aca="false">IF(SUM(EL$51:EL$52,EL$61:EL$62,EL$71:EL$74)=0,"",MAX($B34:EK34)+1)</f>
        <v/>
      </c>
      <c r="EM34" s="49" t="str">
        <f aca="false">IF(SUM(EM$51:EM$52,EM$61:EM$62,EM$71:EM$74)=0,"",MAX($B34:EL34)+1)</f>
        <v/>
      </c>
      <c r="EN34" s="49" t="str">
        <f aca="false">IF(SUM(EN$51:EN$52,EN$61:EN$62,EN$71:EN$74)=0,"",MAX($B34:EM34)+1)</f>
        <v/>
      </c>
      <c r="EO34" s="49" t="str">
        <f aca="false">IF(SUM(EO$51:EO$52,EO$61:EO$62,EO$71:EO$74)=0,"",MAX($B34:EN34)+1)</f>
        <v/>
      </c>
      <c r="EP34" s="49" t="str">
        <f aca="false">IF(SUM(EP$51:EP$52,EP$61:EP$62,EP$71:EP$74)=0,"",MAX($B34:EO34)+1)</f>
        <v/>
      </c>
      <c r="EQ34" s="49" t="str">
        <f aca="false">IF(SUM(EQ$51:EQ$52,EQ$61:EQ$62,EQ$71:EQ$74)=0,"",MAX($B34:EP34)+1)</f>
        <v/>
      </c>
      <c r="ER34" s="49" t="str">
        <f aca="false">IF(SUM(ER$51:ER$52,ER$61:ER$62,ER$71:ER$74)=0,"",MAX($B34:EQ34)+1)</f>
        <v/>
      </c>
      <c r="ES34" s="49" t="str">
        <f aca="false">IF(SUM(ES$51:ES$52,ES$61:ES$62,ES$71:ES$74)=0,"",MAX($B34:ER34)+1)</f>
        <v/>
      </c>
      <c r="ET34" s="49" t="str">
        <f aca="false">IF(SUM(ET$51:ET$52,ET$61:ET$62,ET$71:ET$74)=0,"",MAX($B34:ES34)+1)</f>
        <v/>
      </c>
      <c r="EU34" s="49" t="str">
        <f aca="false">IF(SUM(EU$51:EU$52,EU$61:EU$62,EU$71:EU$74)=0,"",MAX($B34:ET34)+1)</f>
        <v/>
      </c>
      <c r="EV34" s="49" t="str">
        <f aca="false">IF(SUM(EV$51:EV$52,EV$61:EV$62,EV$71:EV$74)=0,"",MAX($B34:EU34)+1)</f>
        <v/>
      </c>
      <c r="EW34" s="49" t="str">
        <f aca="false">IF(SUM(EW$51:EW$52,EW$61:EW$62,EW$71:EW$74)=0,"",MAX($B34:EV34)+1)</f>
        <v/>
      </c>
      <c r="EX34" s="49" t="str">
        <f aca="false">IF(SUM(EX$51:EX$52,EX$61:EX$62,EX$71:EX$74)=0,"",MAX($B34:EW34)+1)</f>
        <v/>
      </c>
      <c r="EY34" s="49" t="str">
        <f aca="false">IF(SUM(EY$51:EY$52,EY$61:EY$62,EY$71:EY$74)=0,"",MAX($B34:EX34)+1)</f>
        <v/>
      </c>
      <c r="EZ34" s="49" t="str">
        <f aca="false">IF(SUM(EZ$51:EZ$52,EZ$61:EZ$62,EZ$71:EZ$74)=0,"",MAX($B34:EY34)+1)</f>
        <v/>
      </c>
      <c r="FA34" s="49" t="str">
        <f aca="false">IF(SUM(FA$51:FA$52,FA$61:FA$62,FA$71:FA$74)=0,"",MAX($B34:EZ34)+1)</f>
        <v/>
      </c>
      <c r="FB34" s="49" t="str">
        <f aca="false">IF(SUM(FB$51:FB$52,FB$61:FB$62,FB$71:FB$74)=0,"",MAX($B34:FA34)+1)</f>
        <v/>
      </c>
      <c r="FC34" s="49" t="str">
        <f aca="false">IF(SUM(FC$51:FC$52,FC$61:FC$62,FC$71:FC$74)=0,"",MAX($B34:FB34)+1)</f>
        <v/>
      </c>
      <c r="FD34" s="49" t="str">
        <f aca="false">IF(SUM(FD$51:FD$52,FD$61:FD$62,FD$71:FD$74)=0,"",MAX($B34:FC34)+1)</f>
        <v/>
      </c>
      <c r="FE34" s="49" t="str">
        <f aca="false">IF(SUM(FE$51:FE$52,FE$61:FE$62,FE$71:FE$74)=0,"",MAX($B34:FD34)+1)</f>
        <v/>
      </c>
      <c r="FF34" s="49" t="str">
        <f aca="false">IF(SUM(FF$51:FF$52,FF$61:FF$62,FF$71:FF$74)=0,"",MAX($B34:FE34)+1)</f>
        <v/>
      </c>
      <c r="FG34" s="49" t="str">
        <f aca="false">IF(SUM(FG$51:FG$52,FG$61:FG$62,FG$71:FG$74)=0,"",MAX($B34:FF34)+1)</f>
        <v/>
      </c>
      <c r="FH34" s="49" t="str">
        <f aca="false">IF(SUM(FH$51:FH$52,FH$61:FH$62,FH$71:FH$74)=0,"",MAX($B34:FG34)+1)</f>
        <v/>
      </c>
      <c r="FI34" s="49" t="str">
        <f aca="false">IF(SUM(FI$51:FI$52,FI$61:FI$62,FI$71:FI$74)=0,"",MAX($B34:FH34)+1)</f>
        <v/>
      </c>
      <c r="FJ34" s="49" t="str">
        <f aca="false">IF(SUM(FJ$51:FJ$52,FJ$61:FJ$62,FJ$71:FJ$74)=0,"",MAX($B34:FI34)+1)</f>
        <v/>
      </c>
      <c r="FK34" s="49" t="str">
        <f aca="false">IF(SUM(FK$51:FK$52,FK$61:FK$62,FK$71:FK$74)=0,"",MAX($B34:FJ34)+1)</f>
        <v/>
      </c>
      <c r="FL34" s="49" t="str">
        <f aca="false">IF(SUM(FL$51:FL$52,FL$61:FL$62,FL$71:FL$74)=0,"",MAX($B34:FK34)+1)</f>
        <v/>
      </c>
      <c r="FM34" s="49" t="str">
        <f aca="false">IF(SUM(FM$51:FM$52,FM$61:FM$62,FM$71:FM$74)=0,"",MAX($B34:FL34)+1)</f>
        <v/>
      </c>
      <c r="FN34" s="49" t="str">
        <f aca="false">IF(SUM(FN$51:FN$52,FN$61:FN$62,FN$71:FN$74)=0,"",MAX($B34:FM34)+1)</f>
        <v/>
      </c>
      <c r="FO34" s="49" t="str">
        <f aca="false">IF(SUM(FO$51:FO$52,FO$61:FO$62,FO$71:FO$74)=0,"",MAX($B34:FN34)+1)</f>
        <v/>
      </c>
      <c r="FP34" s="49" t="str">
        <f aca="false">IF(SUM(FP$51:FP$52,FP$61:FP$62,FP$71:FP$74)=0,"",MAX($B34:FO34)+1)</f>
        <v/>
      </c>
      <c r="FQ34" s="49" t="str">
        <f aca="false">IF(SUM(FQ$51:FQ$52,FQ$61:FQ$62,FQ$71:FQ$74)=0,"",MAX($B34:FP34)+1)</f>
        <v/>
      </c>
      <c r="FR34" s="49" t="str">
        <f aca="false">IF(SUM(FR$51:FR$52,FR$61:FR$62,FR$71:FR$74)=0,"",MAX($B34:FQ34)+1)</f>
        <v/>
      </c>
      <c r="FS34" s="49" t="str">
        <f aca="false">IF(SUM(FS$51:FS$52,FS$61:FS$62,FS$71:FS$74)=0,"",MAX($B34:FR34)+1)</f>
        <v/>
      </c>
      <c r="FT34" s="49" t="str">
        <f aca="false">IF(SUM(FT$51:FT$52,FT$61:FT$62,FT$71:FT$74)=0,"",MAX($B34:FS34)+1)</f>
        <v/>
      </c>
      <c r="FU34" s="49" t="str">
        <f aca="false">IF(SUM(FU$51:FU$52,FU$61:FU$62,FU$71:FU$74)=0,"",MAX($B34:FT34)+1)</f>
        <v/>
      </c>
      <c r="FV34" s="49" t="str">
        <f aca="false">IF(SUM(FV$51:FV$52,FV$61:FV$62,FV$71:FV$74)=0,"",MAX($B34:FU34)+1)</f>
        <v/>
      </c>
      <c r="FW34" s="49" t="str">
        <f aca="false">IF(SUM(FW$51:FW$52,FW$61:FW$62,FW$71:FW$74)=0,"",MAX($B34:FV34)+1)</f>
        <v/>
      </c>
      <c r="FX34" s="49" t="str">
        <f aca="false">IF(SUM(FX$51:FX$52,FX$61:FX$62,FX$71:FX$74)=0,"",MAX($B34:FW34)+1)</f>
        <v/>
      </c>
      <c r="FY34" s="49" t="str">
        <f aca="false">IF(SUM(FY$51:FY$52,FY$61:FY$62,FY$71:FY$74)=0,"",MAX($B34:FX34)+1)</f>
        <v/>
      </c>
      <c r="FZ34" s="49" t="str">
        <f aca="false">IF(SUM(FZ$51:FZ$52,FZ$61:FZ$62,FZ$71:FZ$74)=0,"",MAX($B34:FY34)+1)</f>
        <v/>
      </c>
      <c r="GA34" s="49" t="str">
        <f aca="false">IF(SUM(GA$51:GA$52,GA$61:GA$62,GA$71:GA$74)=0,"",MAX($B34:FZ34)+1)</f>
        <v/>
      </c>
      <c r="GB34" s="49" t="str">
        <f aca="false">IF(SUM(GB$51:GB$52,GB$61:GB$62,GB$71:GB$74)=0,"",MAX($B34:GA34)+1)</f>
        <v/>
      </c>
      <c r="GC34" s="49" t="str">
        <f aca="false">IF(SUM(GC$51:GC$52,GC$61:GC$62,GC$71:GC$74)=0,"",MAX($B34:GB34)+1)</f>
        <v/>
      </c>
      <c r="GD34" s="49" t="str">
        <f aca="false">IF(SUM(GD$51:GD$52,GD$61:GD$62,GD$71:GD$74)=0,"",MAX($B34:GC34)+1)</f>
        <v/>
      </c>
      <c r="GE34" s="49" t="str">
        <f aca="false">IF(SUM(GE$51:GE$52,GE$61:GE$62,GE$71:GE$74)=0,"",MAX($B34:GD34)+1)</f>
        <v/>
      </c>
      <c r="GF34" s="49" t="str">
        <f aca="false">IF(SUM(GF$51:GF$52,GF$61:GF$62,GF$71:GF$74)=0,"",MAX($B34:GE34)+1)</f>
        <v/>
      </c>
      <c r="GG34" s="49" t="str">
        <f aca="false">IF(SUM(GG$51:GG$52,GG$61:GG$62,GG$71:GG$74)=0,"",MAX($B34:GF34)+1)</f>
        <v/>
      </c>
      <c r="GH34" s="49" t="str">
        <f aca="false">IF(SUM(GH$51:GH$52,GH$61:GH$62,GH$71:GH$74)=0,"",MAX($B34:GG34)+1)</f>
        <v/>
      </c>
      <c r="GI34" s="49" t="str">
        <f aca="false">IF(SUM(GI$51:GI$52,GI$61:GI$62,GI$71:GI$74)=0,"",MAX($B34:GH34)+1)</f>
        <v/>
      </c>
      <c r="GJ34" s="49" t="str">
        <f aca="false">IF(SUM(GJ$51:GJ$52,GJ$61:GJ$62,GJ$71:GJ$74)=0,"",MAX($B34:GI34)+1)</f>
        <v/>
      </c>
      <c r="GK34" s="49" t="str">
        <f aca="false">IF(SUM(GK$51:GK$52,GK$61:GK$62,GK$71:GK$74)=0,"",MAX($B34:GJ34)+1)</f>
        <v/>
      </c>
      <c r="GL34" s="49" t="str">
        <f aca="false">IF(SUM(GL$51:GL$52,GL$61:GL$62,GL$71:GL$74)=0,"",MAX($B34:GK34)+1)</f>
        <v/>
      </c>
      <c r="GM34" s="49" t="str">
        <f aca="false">IF(SUM(GM$51:GM$52,GM$61:GM$62,GM$71:GM$74)=0,"",MAX($B34:GL34)+1)</f>
        <v/>
      </c>
      <c r="GN34" s="49" t="str">
        <f aca="false">IF(SUM(GN$51:GN$52,GN$61:GN$62,GN$71:GN$74)=0,"",MAX($B34:GM34)+1)</f>
        <v/>
      </c>
      <c r="GO34" s="49" t="str">
        <f aca="false">IF(SUM(GO$51:GO$52,GO$61:GO$62,GO$71:GO$74)=0,"",MAX($B34:GN34)+1)</f>
        <v/>
      </c>
      <c r="GP34" s="49" t="str">
        <f aca="false">IF(SUM(GP$51:GP$52,GP$61:GP$62,GP$71:GP$74)=0,"",MAX($B34:GO34)+1)</f>
        <v/>
      </c>
      <c r="GQ34" s="49" t="str">
        <f aca="false">IF(SUM(GQ$51:GQ$52,GQ$61:GQ$62,GQ$71:GQ$74)=0,"",MAX($B34:GP34)+1)</f>
        <v/>
      </c>
      <c r="GR34" s="49" t="str">
        <f aca="false">IF(SUM(GR$51:GR$52,GR$61:GR$62,GR$71:GR$74)=0,"",MAX($B34:GQ34)+1)</f>
        <v/>
      </c>
      <c r="GS34" s="49" t="str">
        <f aca="false">IF(SUM(GS$51:GS$52,GS$61:GS$62,GS$71:GS$74)=0,"",MAX($B34:GR34)+1)</f>
        <v/>
      </c>
      <c r="GT34" s="49" t="str">
        <f aca="false">IF(SUM(GT$51:GT$52,GT$61:GT$62,GT$71:GT$74)=0,"",MAX($B34:GS34)+1)</f>
        <v/>
      </c>
      <c r="GU34" s="49" t="str">
        <f aca="false">IF(SUM(GU$51:GU$52,GU$61:GU$62,GU$71:GU$74)=0,"",MAX($B34:GT34)+1)</f>
        <v/>
      </c>
      <c r="GV34" s="49" t="str">
        <f aca="false">IF(SUM(GV$51:GV$52,GV$61:GV$62,GV$71:GV$74)=0,"",MAX($B34:GU34)+1)</f>
        <v/>
      </c>
      <c r="GW34" s="49" t="str">
        <f aca="false">IF(SUM(GW$51:GW$52,GW$61:GW$62,GW$71:GW$74)=0,"",MAX($B34:GV34)+1)</f>
        <v/>
      </c>
      <c r="GX34" s="49" t="str">
        <f aca="false">IF(SUM(GX$51:GX$52,GX$61:GX$62,GX$71:GX$74)=0,"",MAX($B34:GW34)+1)</f>
        <v/>
      </c>
      <c r="GY34" s="49" t="str">
        <f aca="false">IF(SUM(GY$51:GY$52,GY$61:GY$62,GY$71:GY$74)=0,"",MAX($B34:GX34)+1)</f>
        <v/>
      </c>
      <c r="GZ34" s="49" t="str">
        <f aca="false">IF(SUM(GZ$51:GZ$52,GZ$61:GZ$62,GZ$71:GZ$74)=0,"",MAX($B34:GY34)+1)</f>
        <v/>
      </c>
      <c r="HA34" s="49" t="str">
        <f aca="false">IF(SUM(HA$51:HA$52,HA$61:HA$62,HA$71:HA$74)=0,"",MAX($B34:GZ34)+1)</f>
        <v/>
      </c>
      <c r="HB34" s="49" t="str">
        <f aca="false">IF(SUM(HB$51:HB$52,HB$61:HB$62,HB$71:HB$74)=0,"",MAX($B34:HA34)+1)</f>
        <v/>
      </c>
      <c r="HC34" s="49" t="str">
        <f aca="false">IF(SUM(HC$51:HC$52,HC$61:HC$62,HC$71:HC$74)=0,"",MAX($B34:HB34)+1)</f>
        <v/>
      </c>
      <c r="HD34" s="49" t="str">
        <f aca="false">IF(SUM(HD$51:HD$52,HD$61:HD$62,HD$71:HD$74)=0,"",MAX($B34:HC34)+1)</f>
        <v/>
      </c>
      <c r="HE34" s="49" t="str">
        <f aca="false">IF(SUM(HE$51:HE$52,HE$61:HE$62,HE$71:HE$74)=0,"",MAX($B34:HD34)+1)</f>
        <v/>
      </c>
      <c r="HF34" s="49" t="str">
        <f aca="false">IF(SUM(HF$51:HF$52,HF$61:HF$62,HF$71:HF$74)=0,"",MAX($B34:HE34)+1)</f>
        <v/>
      </c>
      <c r="HG34" s="49" t="str">
        <f aca="false">IF(SUM(HG$51:HG$52,HG$61:HG$62,HG$71:HG$74)=0,"",MAX($B34:HF34)+1)</f>
        <v/>
      </c>
      <c r="HH34" s="49" t="str">
        <f aca="false">IF(SUM(HH$51:HH$52,HH$61:HH$62,HH$71:HH$74)=0,"",MAX($B34:HG34)+1)</f>
        <v/>
      </c>
      <c r="HI34" s="49" t="str">
        <f aca="false">IF(SUM(HI$51:HI$52,HI$61:HI$62,HI$71:HI$74)=0,"",MAX($B34:HH34)+1)</f>
        <v/>
      </c>
      <c r="HJ34" s="49" t="str">
        <f aca="false">IF(SUM(HJ$51:HJ$52,HJ$61:HJ$62,HJ$71:HJ$74)=0,"",MAX($B34:HI34)+1)</f>
        <v/>
      </c>
      <c r="HK34" s="49" t="str">
        <f aca="false">IF(SUM(HK$51:HK$52,HK$61:HK$62,HK$71:HK$74)=0,"",MAX($B34:HJ34)+1)</f>
        <v/>
      </c>
      <c r="HL34" s="49" t="str">
        <f aca="false">IF(SUM(HL$51:HL$52,HL$61:HL$62,HL$71:HL$74)=0,"",MAX($B34:HK34)+1)</f>
        <v/>
      </c>
      <c r="HM34" s="49" t="str">
        <f aca="false">IF(SUM(HM$51:HM$52,HM$61:HM$62,HM$71:HM$74)=0,"",MAX($B34:HL34)+1)</f>
        <v/>
      </c>
      <c r="HN34" s="49" t="str">
        <f aca="false">IF(SUM(HN$51:HN$52,HN$61:HN$62,HN$71:HN$74)=0,"",MAX($B34:HM34)+1)</f>
        <v/>
      </c>
      <c r="HO34" s="49" t="str">
        <f aca="false">IF(SUM(HO$51:HO$52,HO$61:HO$62,HO$71:HO$74)=0,"",MAX($B34:HN34)+1)</f>
        <v/>
      </c>
      <c r="HP34" s="49" t="str">
        <f aca="false">IF(SUM(HP$51:HP$52,HP$61:HP$62,HP$71:HP$74)=0,"",MAX($B34:HO34)+1)</f>
        <v/>
      </c>
      <c r="HQ34" s="49" t="str">
        <f aca="false">IF(SUM(HQ$51:HQ$52,HQ$61:HQ$62,HQ$71:HQ$74)=0,"",MAX($B34:HP34)+1)</f>
        <v/>
      </c>
      <c r="HR34" s="49" t="str">
        <f aca="false">IF(SUM(HR$51:HR$52,HR$61:HR$62,HR$71:HR$74)=0,"",MAX($B34:HQ34)+1)</f>
        <v/>
      </c>
      <c r="HS34" s="49" t="str">
        <f aca="false">IF(SUM(HS$51:HS$52,HS$61:HS$62,HS$71:HS$74)=0,"",MAX($B34:HR34)+1)</f>
        <v/>
      </c>
      <c r="HT34" s="49" t="str">
        <f aca="false">IF(SUM(HT$51:HT$52,HT$61:HT$62,HT$71:HT$74)=0,"",MAX($B34:HS34)+1)</f>
        <v/>
      </c>
      <c r="HU34" s="49" t="str">
        <f aca="false">IF(SUM(HU$51:HU$52,HU$61:HU$62,HU$71:HU$74)=0,"",MAX($B34:HT34)+1)</f>
        <v/>
      </c>
      <c r="HV34" s="49" t="str">
        <f aca="false">IF(SUM(HV$51:HV$52,HV$61:HV$62,HV$71:HV$74)=0,"",MAX($B34:HU34)+1)</f>
        <v/>
      </c>
      <c r="HW34" s="49" t="str">
        <f aca="false">IF(SUM(HW$51:HW$52,HW$61:HW$62,HW$71:HW$74)=0,"",MAX($B34:HV34)+1)</f>
        <v/>
      </c>
      <c r="HX34" s="49" t="str">
        <f aca="false">IF(SUM(HX$51:HX$52,HX$61:HX$62,HX$71:HX$74)=0,"",MAX($B34:HW34)+1)</f>
        <v/>
      </c>
      <c r="HY34" s="49" t="str">
        <f aca="false">IF(SUM(HY$51:HY$52,HY$61:HY$62,HY$71:HY$74)=0,"",MAX($B34:HX34)+1)</f>
        <v/>
      </c>
      <c r="HZ34" s="49" t="str">
        <f aca="false">IF(SUM(HZ$51:HZ$52,HZ$61:HZ$62,HZ$71:HZ$74)=0,"",MAX($B34:HY34)+1)</f>
        <v/>
      </c>
      <c r="IA34" s="49" t="str">
        <f aca="false">IF(SUM(IA$51:IA$52,IA$61:IA$62,IA$71:IA$74)=0,"",MAX($B34:HZ34)+1)</f>
        <v/>
      </c>
      <c r="IB34" s="49" t="str">
        <f aca="false">IF(SUM(IB$51:IB$52,IB$61:IB$62,IB$71:IB$74)=0,"",MAX($B34:IA34)+1)</f>
        <v/>
      </c>
      <c r="IC34" s="49" t="str">
        <f aca="false">IF(SUM(IC$51:IC$52,IC$61:IC$62,IC$71:IC$74)=0,"",MAX($B34:IB34)+1)</f>
        <v/>
      </c>
      <c r="ID34" s="49" t="str">
        <f aca="false">IF(SUM(ID$51:ID$52,ID$61:ID$62,ID$71:ID$74)=0,"",MAX($B34:IC34)+1)</f>
        <v/>
      </c>
      <c r="IE34" s="49" t="str">
        <f aca="false">IF(SUM(IE$51:IE$52,IE$61:IE$62,IE$71:IE$74)=0,"",MAX($B34:ID34)+1)</f>
        <v/>
      </c>
      <c r="IF34" s="49" t="str">
        <f aca="false">IF(SUM(IF$51:IF$52,IF$61:IF$62,IF$71:IF$74)=0,"",MAX($B34:IE34)+1)</f>
        <v/>
      </c>
      <c r="IG34" s="49" t="str">
        <f aca="false">IF(SUM(IG$51:IG$52,IG$61:IG$62,IG$71:IG$74)=0,"",MAX($B34:IF34)+1)</f>
        <v/>
      </c>
      <c r="IH34" s="49" t="str">
        <f aca="false">IF(SUM(IH$51:IH$52,IH$61:IH$62,IH$71:IH$74)=0,"",MAX($B34:IG34)+1)</f>
        <v/>
      </c>
      <c r="II34" s="49" t="str">
        <f aca="false">IF(SUM(II$51:II$52,II$61:II$62,II$71:II$74)=0,"",MAX($B34:IH34)+1)</f>
        <v/>
      </c>
      <c r="IJ34" s="49" t="str">
        <f aca="false">IF(SUM(IJ$51:IJ$52,IJ$61:IJ$62,IJ$71:IJ$74)=0,"",MAX($B34:II34)+1)</f>
        <v/>
      </c>
      <c r="IK34" s="49" t="str">
        <f aca="false">IF(SUM(IK$51:IK$52,IK$61:IK$62,IK$71:IK$74)=0,"",MAX($B34:IJ34)+1)</f>
        <v/>
      </c>
      <c r="IL34" s="49" t="str">
        <f aca="false">IF(SUM(IL$51:IL$52,IL$61:IL$62,IL$71:IL$74)=0,"",MAX($B34:IK34)+1)</f>
        <v/>
      </c>
      <c r="IM34" s="49" t="str">
        <f aca="false">IF(SUM(IM$51:IM$52,IM$61:IM$62,IM$71:IM$74)=0,"",MAX($B34:IL34)+1)</f>
        <v/>
      </c>
      <c r="IN34" s="49" t="str">
        <f aca="false">IF(SUM(IN$51:IN$52,IN$61:IN$62,IN$71:IN$74)=0,"",MAX($B34:IM34)+1)</f>
        <v/>
      </c>
      <c r="IO34" s="49" t="str">
        <f aca="false">IF(SUM(IO$51:IO$52,IO$61:IO$62,IO$71:IO$74)=0,"",MAX($B34:IN34)+1)</f>
        <v/>
      </c>
      <c r="IP34" s="49" t="str">
        <f aca="false">IF(SUM(IP$51:IP$52,IP$61:IP$62,IP$71:IP$74)=0,"",MAX($B34:IO34)+1)</f>
        <v/>
      </c>
      <c r="IQ34" s="49" t="str">
        <f aca="false">IF(SUM(IQ$51:IQ$52,IQ$61:IQ$62,IQ$71:IQ$74)=0,"",MAX($B34:IP34)+1)</f>
        <v/>
      </c>
      <c r="IR34" s="49" t="str">
        <f aca="false">IF(SUM(IR$51:IR$52,IR$61:IR$62,IR$71:IR$74)=0,"",MAX($B34:IQ34)+1)</f>
        <v/>
      </c>
      <c r="IS34" s="49" t="str">
        <f aca="false">IF(SUM(IS$51:IS$52,IS$61:IS$62,IS$71:IS$74)=0,"",MAX($B34:IR34)+1)</f>
        <v/>
      </c>
      <c r="IT34" s="49" t="str">
        <f aca="false">IF(SUM(IT$51:IT$52,IT$61:IT$62,IT$71:IT$74)=0,"",MAX($B34:IS34)+1)</f>
        <v/>
      </c>
      <c r="IU34" s="49" t="str">
        <f aca="false">IF(SUM(IU$51:IU$52,IU$61:IU$62,IU$71:IU$74)=0,"",MAX($B34:IT34)+1)</f>
        <v/>
      </c>
      <c r="IV34" s="49" t="str">
        <f aca="false">IF(SUM(IV$51:IV$52,IV$61:IV$62,IV$71:IV$74)=0,"",MAX($B34:IU34)+1)</f>
        <v/>
      </c>
    </row>
    <row r="35" s="52" customFormat="true" ht="15" hidden="false" customHeight="true" outlineLevel="0" collapsed="false">
      <c r="A35" s="8"/>
      <c r="B35" s="9" t="s">
        <v>31</v>
      </c>
      <c r="C35" s="51"/>
      <c r="D35" s="52" t="str">
        <f aca="false">IF(D34="","",IF(COUNTIF($A34:$IV34,D34)&gt;1,"#not unique#",""))</f>
        <v/>
      </c>
      <c r="E35" s="52" t="str">
        <f aca="false">IF(E34="","",IF(COUNTIF($A34:$IV34,E34)&gt;1,"#not unique#",""))</f>
        <v/>
      </c>
      <c r="F35" s="52" t="str">
        <f aca="false">IF(F34="","",IF(COUNTIF($A34:$IV34,F34)&gt;1,"#not unique#",""))</f>
        <v/>
      </c>
      <c r="G35" s="52" t="str">
        <f aca="false">IF(G34="","",IF(COUNTIF($A34:$IV34,G34)&gt;1,"#not unique#",""))</f>
        <v/>
      </c>
      <c r="H35" s="52" t="str">
        <f aca="false">IF(H34="","",IF(COUNTIF($A34:$IV34,H34)&gt;1,"#not unique#",""))</f>
        <v/>
      </c>
      <c r="I35" s="52" t="str">
        <f aca="false">IF(I34="","",IF(COUNTIF($A34:$IV34,I34)&gt;1,"#not unique#",""))</f>
        <v/>
      </c>
      <c r="J35" s="52" t="str">
        <f aca="false">IF(J34="","",IF(COUNTIF($A34:$IV34,J34)&gt;1,"#not unique#",""))</f>
        <v/>
      </c>
      <c r="K35" s="52" t="str">
        <f aca="false">IF(K34="","",IF(COUNTIF($A34:$IV34,K34)&gt;1,"#not unique#",""))</f>
        <v/>
      </c>
      <c r="L35" s="52" t="str">
        <f aca="false">IF(L34="","",IF(COUNTIF($A34:$IV34,L34)&gt;1,"#not unique#",""))</f>
        <v/>
      </c>
      <c r="M35" s="52" t="str">
        <f aca="false">IF(M34="","",IF(COUNTIF($A34:$IV34,M34)&gt;1,"#not unique#",""))</f>
        <v/>
      </c>
      <c r="N35" s="52" t="str">
        <f aca="false">IF(N34="","",IF(COUNTIF($A34:$IV34,N34)&gt;1,"#not unique#",""))</f>
        <v/>
      </c>
      <c r="O35" s="52" t="str">
        <f aca="false">IF(O34="","",IF(COUNTIF($A34:$IV34,O34)&gt;1,"#not unique#",""))</f>
        <v/>
      </c>
      <c r="P35" s="52" t="str">
        <f aca="false">IF(P34="","",IF(COUNTIF($A34:$IV34,P34)&gt;1,"#not unique#",""))</f>
        <v/>
      </c>
      <c r="Q35" s="52" t="str">
        <f aca="false">IF(Q34="","",IF(COUNTIF($A34:$IV34,Q34)&gt;1,"#not unique#",""))</f>
        <v/>
      </c>
      <c r="R35" s="52" t="str">
        <f aca="false">IF(R34="","",IF(COUNTIF($A34:$IV34,R34)&gt;1,"#not unique#",""))</f>
        <v/>
      </c>
      <c r="S35" s="52" t="str">
        <f aca="false">IF(S34="","",IF(COUNTIF($A34:$IV34,S34)&gt;1,"#not unique#",""))</f>
        <v/>
      </c>
      <c r="T35" s="52" t="str">
        <f aca="false">IF(T34="","",IF(COUNTIF($A34:$IV34,T34)&gt;1,"#not unique#",""))</f>
        <v/>
      </c>
      <c r="U35" s="52" t="str">
        <f aca="false">IF(U34="","",IF(COUNTIF($A34:$IV34,U34)&gt;1,"#not unique#",""))</f>
        <v/>
      </c>
      <c r="V35" s="52" t="str">
        <f aca="false">IF(V34="","",IF(COUNTIF($A34:$IV34,V34)&gt;1,"#not unique#",""))</f>
        <v/>
      </c>
      <c r="W35" s="52" t="str">
        <f aca="false">IF(W34="","",IF(COUNTIF($A34:$IV34,W34)&gt;1,"#not unique#",""))</f>
        <v/>
      </c>
      <c r="X35" s="52" t="str">
        <f aca="false">IF(X34="","",IF(COUNTIF($A34:$IV34,X34)&gt;1,"#not unique#",""))</f>
        <v/>
      </c>
      <c r="Y35" s="52" t="str">
        <f aca="false">IF(Y34="","",IF(COUNTIF($A34:$IV34,Y34)&gt;1,"#not unique#",""))</f>
        <v/>
      </c>
      <c r="Z35" s="52" t="str">
        <f aca="false">IF(Z34="","",IF(COUNTIF($A34:$IV34,Z34)&gt;1,"#not unique#",""))</f>
        <v/>
      </c>
      <c r="AA35" s="52" t="str">
        <f aca="false">IF(AA34="","",IF(COUNTIF($A34:$IV34,AA34)&gt;1,"#not unique#",""))</f>
        <v/>
      </c>
      <c r="AB35" s="52" t="str">
        <f aca="false">IF(AB34="","",IF(COUNTIF($A34:$IV34,AB34)&gt;1,"#not unique#",""))</f>
        <v/>
      </c>
      <c r="AC35" s="52" t="str">
        <f aca="false">IF(AC34="","",IF(COUNTIF($A34:$IV34,AC34)&gt;1,"#not unique#",""))</f>
        <v/>
      </c>
      <c r="AD35" s="52" t="str">
        <f aca="false">IF(AD34="","",IF(COUNTIF($A34:$IV34,AD34)&gt;1,"#not unique#",""))</f>
        <v/>
      </c>
      <c r="AE35" s="52" t="str">
        <f aca="false">IF(AE34="","",IF(COUNTIF($A34:$IV34,AE34)&gt;1,"#not unique#",""))</f>
        <v/>
      </c>
      <c r="AF35" s="52" t="str">
        <f aca="false">IF(AF34="","",IF(COUNTIF($A34:$IV34,AF34)&gt;1,"#not unique#",""))</f>
        <v/>
      </c>
      <c r="AG35" s="52" t="str">
        <f aca="false">IF(AG34="","",IF(COUNTIF($A34:$IV34,AG34)&gt;1,"#not unique#",""))</f>
        <v/>
      </c>
      <c r="AH35" s="52" t="str">
        <f aca="false">IF(AH34="","",IF(COUNTIF($A34:$IV34,AH34)&gt;1,"#not unique#",""))</f>
        <v/>
      </c>
      <c r="AI35" s="52" t="str">
        <f aca="false">IF(AI34="","",IF(COUNTIF($A34:$IV34,AI34)&gt;1,"#not unique#",""))</f>
        <v/>
      </c>
      <c r="AJ35" s="52" t="str">
        <f aca="false">IF(AJ34="","",IF(COUNTIF($A34:$IV34,AJ34)&gt;1,"#not unique#",""))</f>
        <v/>
      </c>
      <c r="AK35" s="52" t="str">
        <f aca="false">IF(AK34="","",IF(COUNTIF($A34:$IV34,AK34)&gt;1,"#not unique#",""))</f>
        <v/>
      </c>
      <c r="AL35" s="52" t="str">
        <f aca="false">IF(AL34="","",IF(COUNTIF($A34:$IV34,AL34)&gt;1,"#not unique#",""))</f>
        <v/>
      </c>
      <c r="AM35" s="52" t="str">
        <f aca="false">IF(AM34="","",IF(COUNTIF($A34:$IV34,AM34)&gt;1,"#not unique#",""))</f>
        <v/>
      </c>
      <c r="AN35" s="52" t="str">
        <f aca="false">IF(AN34="","",IF(COUNTIF($A34:$IV34,AN34)&gt;1,"#not unique#",""))</f>
        <v/>
      </c>
      <c r="AO35" s="52" t="str">
        <f aca="false">IF(AO34="","",IF(COUNTIF($A34:$IV34,AO34)&gt;1,"#not unique#",""))</f>
        <v/>
      </c>
      <c r="AP35" s="52" t="str">
        <f aca="false">IF(AP34="","",IF(COUNTIF($A34:$IV34,AP34)&gt;1,"#not unique#",""))</f>
        <v/>
      </c>
      <c r="AQ35" s="52" t="str">
        <f aca="false">IF(AQ34="","",IF(COUNTIF($A34:$IV34,AQ34)&gt;1,"#not unique#",""))</f>
        <v/>
      </c>
      <c r="AR35" s="52" t="str">
        <f aca="false">IF(AR34="","",IF(COUNTIF($A34:$IV34,AR34)&gt;1,"#not unique#",""))</f>
        <v/>
      </c>
      <c r="AS35" s="52" t="str">
        <f aca="false">IF(AS34="","",IF(COUNTIF($A34:$IV34,AS34)&gt;1,"#not unique#",""))</f>
        <v/>
      </c>
      <c r="AT35" s="52" t="str">
        <f aca="false">IF(AT34="","",IF(COUNTIF($A34:$IV34,AT34)&gt;1,"#not unique#",""))</f>
        <v/>
      </c>
      <c r="AU35" s="52" t="str">
        <f aca="false">IF(AU34="","",IF(COUNTIF($A34:$IV34,AU34)&gt;1,"#not unique#",""))</f>
        <v/>
      </c>
      <c r="AV35" s="52" t="str">
        <f aca="false">IF(AV34="","",IF(COUNTIF($A34:$IV34,AV34)&gt;1,"#not unique#",""))</f>
        <v/>
      </c>
      <c r="AW35" s="52" t="str">
        <f aca="false">IF(AW34="","",IF(COUNTIF($A34:$IV34,AW34)&gt;1,"#not unique#",""))</f>
        <v/>
      </c>
      <c r="AX35" s="52" t="str">
        <f aca="false">IF(AX34="","",IF(COUNTIF($A34:$IV34,AX34)&gt;1,"#not unique#",""))</f>
        <v/>
      </c>
      <c r="AY35" s="52" t="str">
        <f aca="false">IF(AY34="","",IF(COUNTIF($A34:$IV34,AY34)&gt;1,"#not unique#",""))</f>
        <v/>
      </c>
      <c r="AZ35" s="52" t="str">
        <f aca="false">IF(AZ34="","",IF(COUNTIF($A34:$IV34,AZ34)&gt;1,"#not unique#",""))</f>
        <v/>
      </c>
      <c r="BA35" s="52" t="str">
        <f aca="false">IF(BA34="","",IF(COUNTIF($A34:$IV34,BA34)&gt;1,"#not unique#",""))</f>
        <v/>
      </c>
      <c r="BB35" s="52" t="str">
        <f aca="false">IF(BB34="","",IF(COUNTIF($A34:$IV34,BB34)&gt;1,"#not unique#",""))</f>
        <v/>
      </c>
      <c r="BC35" s="52" t="str">
        <f aca="false">IF(BC34="","",IF(COUNTIF($A34:$IV34,BC34)&gt;1,"#not unique#",""))</f>
        <v/>
      </c>
      <c r="BD35" s="52" t="str">
        <f aca="false">IF(BD34="","",IF(COUNTIF($A34:$IV34,BD34)&gt;1,"#not unique#",""))</f>
        <v/>
      </c>
      <c r="BE35" s="52" t="str">
        <f aca="false">IF(BE34="","",IF(COUNTIF($A34:$IV34,BE34)&gt;1,"#not unique#",""))</f>
        <v/>
      </c>
      <c r="BF35" s="52" t="str">
        <f aca="false">IF(BF34="","",IF(COUNTIF($A34:$IV34,BF34)&gt;1,"#not unique#",""))</f>
        <v/>
      </c>
      <c r="BG35" s="52" t="str">
        <f aca="false">IF(BG34="","",IF(COUNTIF($A34:$IV34,BG34)&gt;1,"#not unique#",""))</f>
        <v/>
      </c>
      <c r="BH35" s="52" t="str">
        <f aca="false">IF(BH34="","",IF(COUNTIF($A34:$IV34,BH34)&gt;1,"#not unique#",""))</f>
        <v/>
      </c>
      <c r="BI35" s="52" t="str">
        <f aca="false">IF(BI34="","",IF(COUNTIF($A34:$IV34,BI34)&gt;1,"#not unique#",""))</f>
        <v/>
      </c>
      <c r="BJ35" s="52" t="str">
        <f aca="false">IF(BJ34="","",IF(COUNTIF($A34:$IV34,BJ34)&gt;1,"#not unique#",""))</f>
        <v/>
      </c>
      <c r="BK35" s="52" t="str">
        <f aca="false">IF(BK34="","",IF(COUNTIF($A34:$IV34,BK34)&gt;1,"#not unique#",""))</f>
        <v/>
      </c>
      <c r="BL35" s="52" t="str">
        <f aca="false">IF(BL34="","",IF(COUNTIF($A34:$IV34,BL34)&gt;1,"#not unique#",""))</f>
        <v/>
      </c>
      <c r="BM35" s="52" t="str">
        <f aca="false">IF(BM34="","",IF(COUNTIF($A34:$IV34,BM34)&gt;1,"#not unique#",""))</f>
        <v/>
      </c>
      <c r="BN35" s="52" t="str">
        <f aca="false">IF(BN34="","",IF(COUNTIF($A34:$IV34,BN34)&gt;1,"#not unique#",""))</f>
        <v/>
      </c>
      <c r="BO35" s="52" t="str">
        <f aca="false">IF(BO34="","",IF(COUNTIF($A34:$IV34,BO34)&gt;1,"#not unique#",""))</f>
        <v/>
      </c>
      <c r="BP35" s="52" t="str">
        <f aca="false">IF(BP34="","",IF(COUNTIF($A34:$IV34,BP34)&gt;1,"#not unique#",""))</f>
        <v/>
      </c>
      <c r="BQ35" s="52" t="str">
        <f aca="false">IF(BQ34="","",IF(COUNTIF($A34:$IV34,BQ34)&gt;1,"#not unique#",""))</f>
        <v/>
      </c>
      <c r="BR35" s="52" t="str">
        <f aca="false">IF(BR34="","",IF(COUNTIF($A34:$IV34,BR34)&gt;1,"#not unique#",""))</f>
        <v/>
      </c>
      <c r="BS35" s="52" t="str">
        <f aca="false">IF(BS34="","",IF(COUNTIF($A34:$IV34,BS34)&gt;1,"#not unique#",""))</f>
        <v/>
      </c>
      <c r="BT35" s="52" t="str">
        <f aca="false">IF(BT34="","",IF(COUNTIF($A34:$IV34,BT34)&gt;1,"#not unique#",""))</f>
        <v/>
      </c>
      <c r="BU35" s="52" t="str">
        <f aca="false">IF(BU34="","",IF(COUNTIF($A34:$IV34,BU34)&gt;1,"#not unique#",""))</f>
        <v/>
      </c>
      <c r="BV35" s="52" t="str">
        <f aca="false">IF(BV34="","",IF(COUNTIF($A34:$IV34,BV34)&gt;1,"#not unique#",""))</f>
        <v/>
      </c>
      <c r="BW35" s="52" t="str">
        <f aca="false">IF(BW34="","",IF(COUNTIF($A34:$IV34,BW34)&gt;1,"#not unique#",""))</f>
        <v/>
      </c>
      <c r="BX35" s="52" t="str">
        <f aca="false">IF(BX34="","",IF(COUNTIF($A34:$IV34,BX34)&gt;1,"#not unique#",""))</f>
        <v/>
      </c>
      <c r="BY35" s="52" t="str">
        <f aca="false">IF(BY34="","",IF(COUNTIF($A34:$IV34,BY34)&gt;1,"#not unique#",""))</f>
        <v/>
      </c>
      <c r="BZ35" s="52" t="str">
        <f aca="false">IF(BZ34="","",IF(COUNTIF($A34:$IV34,BZ34)&gt;1,"#not unique#",""))</f>
        <v/>
      </c>
      <c r="CA35" s="52" t="str">
        <f aca="false">IF(CA34="","",IF(COUNTIF($A34:$IV34,CA34)&gt;1,"#not unique#",""))</f>
        <v/>
      </c>
      <c r="CB35" s="52" t="str">
        <f aca="false">IF(CB34="","",IF(COUNTIF($A34:$IV34,CB34)&gt;1,"#not unique#",""))</f>
        <v/>
      </c>
      <c r="CC35" s="52" t="str">
        <f aca="false">IF(CC34="","",IF(COUNTIF($A34:$IV34,CC34)&gt;1,"#not unique#",""))</f>
        <v/>
      </c>
      <c r="CD35" s="52" t="str">
        <f aca="false">IF(CD34="","",IF(COUNTIF($A34:$IV34,CD34)&gt;1,"#not unique#",""))</f>
        <v/>
      </c>
      <c r="CE35" s="52" t="str">
        <f aca="false">IF(CE34="","",IF(COUNTIF($A34:$IV34,CE34)&gt;1,"#not unique#",""))</f>
        <v/>
      </c>
      <c r="CF35" s="52" t="str">
        <f aca="false">IF(CF34="","",IF(COUNTIF($A34:$IV34,CF34)&gt;1,"#not unique#",""))</f>
        <v/>
      </c>
      <c r="CG35" s="52" t="str">
        <f aca="false">IF(CG34="","",IF(COUNTIF($A34:$IV34,CG34)&gt;1,"#not unique#",""))</f>
        <v/>
      </c>
      <c r="CH35" s="52" t="str">
        <f aca="false">IF(CH34="","",IF(COUNTIF($A34:$IV34,CH34)&gt;1,"#not unique#",""))</f>
        <v/>
      </c>
      <c r="CI35" s="52" t="str">
        <f aca="false">IF(CI34="","",IF(COUNTIF($A34:$IV34,CI34)&gt;1,"#not unique#",""))</f>
        <v/>
      </c>
      <c r="CJ35" s="52" t="str">
        <f aca="false">IF(CJ34="","",IF(COUNTIF($A34:$IV34,CJ34)&gt;1,"#not unique#",""))</f>
        <v/>
      </c>
      <c r="CK35" s="52" t="str">
        <f aca="false">IF(CK34="","",IF(COUNTIF($A34:$IV34,CK34)&gt;1,"#not unique#",""))</f>
        <v/>
      </c>
      <c r="CL35" s="52" t="str">
        <f aca="false">IF(CL34="","",IF(COUNTIF($A34:$IV34,CL34)&gt;1,"#not unique#",""))</f>
        <v/>
      </c>
      <c r="CM35" s="52" t="str">
        <f aca="false">IF(CM34="","",IF(COUNTIF($A34:$IV34,CM34)&gt;1,"#not unique#",""))</f>
        <v/>
      </c>
      <c r="CN35" s="52" t="str">
        <f aca="false">IF(CN34="","",IF(COUNTIF($A34:$IV34,CN34)&gt;1,"#not unique#",""))</f>
        <v/>
      </c>
      <c r="CO35" s="52" t="str">
        <f aca="false">IF(CO34="","",IF(COUNTIF($A34:$IV34,CO34)&gt;1,"#not unique#",""))</f>
        <v/>
      </c>
      <c r="CP35" s="52" t="str">
        <f aca="false">IF(CP34="","",IF(COUNTIF($A34:$IV34,CP34)&gt;1,"#not unique#",""))</f>
        <v/>
      </c>
      <c r="CQ35" s="52" t="str">
        <f aca="false">IF(CQ34="","",IF(COUNTIF($A34:$IV34,CQ34)&gt;1,"#not unique#",""))</f>
        <v/>
      </c>
      <c r="CR35" s="52" t="str">
        <f aca="false">IF(CR34="","",IF(COUNTIF($A34:$IV34,CR34)&gt;1,"#not unique#",""))</f>
        <v/>
      </c>
      <c r="CS35" s="52" t="str">
        <f aca="false">IF(CS34="","",IF(COUNTIF($A34:$IV34,CS34)&gt;1,"#not unique#",""))</f>
        <v/>
      </c>
      <c r="CT35" s="52" t="str">
        <f aca="false">IF(CT34="","",IF(COUNTIF($A34:$IV34,CT34)&gt;1,"#not unique#",""))</f>
        <v/>
      </c>
      <c r="CU35" s="52" t="str">
        <f aca="false">IF(CU34="","",IF(COUNTIF($A34:$IV34,CU34)&gt;1,"#not unique#",""))</f>
        <v/>
      </c>
      <c r="CV35" s="52" t="str">
        <f aca="false">IF(CV34="","",IF(COUNTIF($A34:$IV34,CV34)&gt;1,"#not unique#",""))</f>
        <v/>
      </c>
      <c r="CW35" s="52" t="str">
        <f aca="false">IF(CW34="","",IF(COUNTIF($A34:$IV34,CW34)&gt;1,"#not unique#",""))</f>
        <v/>
      </c>
      <c r="CX35" s="52" t="str">
        <f aca="false">IF(CX34="","",IF(COUNTIF($A34:$IV34,CX34)&gt;1,"#not unique#",""))</f>
        <v/>
      </c>
      <c r="CY35" s="52" t="str">
        <f aca="false">IF(CY34="","",IF(COUNTIF($A34:$IV34,CY34)&gt;1,"#not unique#",""))</f>
        <v/>
      </c>
      <c r="CZ35" s="52" t="str">
        <f aca="false">IF(CZ34="","",IF(COUNTIF($A34:$IV34,CZ34)&gt;1,"#not unique#",""))</f>
        <v/>
      </c>
      <c r="DA35" s="52" t="str">
        <f aca="false">IF(DA34="","",IF(COUNTIF($A34:$IV34,DA34)&gt;1,"#not unique#",""))</f>
        <v/>
      </c>
      <c r="DB35" s="52" t="str">
        <f aca="false">IF(DB34="","",IF(COUNTIF($A34:$IV34,DB34)&gt;1,"#not unique#",""))</f>
        <v/>
      </c>
      <c r="DC35" s="52" t="str">
        <f aca="false">IF(DC34="","",IF(COUNTIF($A34:$IV34,DC34)&gt;1,"#not unique#",""))</f>
        <v/>
      </c>
      <c r="DD35" s="52" t="str">
        <f aca="false">IF(DD34="","",IF(COUNTIF($A34:$IV34,DD34)&gt;1,"#not unique#",""))</f>
        <v/>
      </c>
      <c r="DE35" s="52" t="str">
        <f aca="false">IF(DE34="","",IF(COUNTIF($A34:$IV34,DE34)&gt;1,"#not unique#",""))</f>
        <v/>
      </c>
      <c r="DF35" s="52" t="str">
        <f aca="false">IF(DF34="","",IF(COUNTIF($A34:$IV34,DF34)&gt;1,"#not unique#",""))</f>
        <v/>
      </c>
      <c r="DG35" s="52" t="str">
        <f aca="false">IF(DG34="","",IF(COUNTIF($A34:$IV34,DG34)&gt;1,"#not unique#",""))</f>
        <v/>
      </c>
      <c r="DH35" s="52" t="str">
        <f aca="false">IF(DH34="","",IF(COUNTIF($A34:$IV34,DH34)&gt;1,"#not unique#",""))</f>
        <v/>
      </c>
      <c r="DI35" s="52" t="str">
        <f aca="false">IF(DI34="","",IF(COUNTIF($A34:$IV34,DI34)&gt;1,"#not unique#",""))</f>
        <v/>
      </c>
      <c r="DJ35" s="52" t="str">
        <f aca="false">IF(DJ34="","",IF(COUNTIF($A34:$IV34,DJ34)&gt;1,"#not unique#",""))</f>
        <v/>
      </c>
      <c r="DK35" s="52" t="str">
        <f aca="false">IF(DK34="","",IF(COUNTIF($A34:$IV34,DK34)&gt;1,"#not unique#",""))</f>
        <v/>
      </c>
      <c r="DL35" s="52" t="str">
        <f aca="false">IF(DL34="","",IF(COUNTIF($A34:$IV34,DL34)&gt;1,"#not unique#",""))</f>
        <v/>
      </c>
      <c r="DM35" s="52" t="str">
        <f aca="false">IF(DM34="","",IF(COUNTIF($A34:$IV34,DM34)&gt;1,"#not unique#",""))</f>
        <v/>
      </c>
      <c r="DN35" s="52" t="str">
        <f aca="false">IF(DN34="","",IF(COUNTIF($A34:$IV34,DN34)&gt;1,"#not unique#",""))</f>
        <v/>
      </c>
      <c r="DO35" s="52" t="str">
        <f aca="false">IF(DO34="","",IF(COUNTIF($A34:$IV34,DO34)&gt;1,"#not unique#",""))</f>
        <v/>
      </c>
      <c r="DP35" s="52" t="str">
        <f aca="false">IF(DP34="","",IF(COUNTIF($A34:$IV34,DP34)&gt;1,"#not unique#",""))</f>
        <v/>
      </c>
      <c r="DQ35" s="52" t="str">
        <f aca="false">IF(DQ34="","",IF(COUNTIF($A34:$IV34,DQ34)&gt;1,"#not unique#",""))</f>
        <v/>
      </c>
      <c r="DR35" s="52" t="str">
        <f aca="false">IF(DR34="","",IF(COUNTIF($A34:$IV34,DR34)&gt;1,"#not unique#",""))</f>
        <v/>
      </c>
      <c r="DS35" s="52" t="str">
        <f aca="false">IF(DS34="","",IF(COUNTIF($A34:$IV34,DS34)&gt;1,"#not unique#",""))</f>
        <v/>
      </c>
      <c r="DT35" s="52" t="str">
        <f aca="false">IF(DT34="","",IF(COUNTIF($A34:$IV34,DT34)&gt;1,"#not unique#",""))</f>
        <v/>
      </c>
      <c r="DU35" s="52" t="str">
        <f aca="false">IF(DU34="","",IF(COUNTIF($A34:$IV34,DU34)&gt;1,"#not unique#",""))</f>
        <v/>
      </c>
      <c r="DV35" s="52" t="str">
        <f aca="false">IF(DV34="","",IF(COUNTIF($A34:$IV34,DV34)&gt;1,"#not unique#",""))</f>
        <v/>
      </c>
      <c r="DW35" s="52" t="str">
        <f aca="false">IF(DW34="","",IF(COUNTIF($A34:$IV34,DW34)&gt;1,"#not unique#",""))</f>
        <v/>
      </c>
      <c r="DX35" s="52" t="str">
        <f aca="false">IF(DX34="","",IF(COUNTIF($A34:$IV34,DX34)&gt;1,"#not unique#",""))</f>
        <v/>
      </c>
      <c r="DY35" s="52" t="str">
        <f aca="false">IF(DY34="","",IF(COUNTIF($A34:$IV34,DY34)&gt;1,"#not unique#",""))</f>
        <v/>
      </c>
      <c r="DZ35" s="52" t="str">
        <f aca="false">IF(DZ34="","",IF(COUNTIF($A34:$IV34,DZ34)&gt;1,"#not unique#",""))</f>
        <v/>
      </c>
      <c r="EA35" s="52" t="str">
        <f aca="false">IF(EA34="","",IF(COUNTIF($A34:$IV34,EA34)&gt;1,"#not unique#",""))</f>
        <v/>
      </c>
      <c r="EB35" s="52" t="str">
        <f aca="false">IF(EB34="","",IF(COUNTIF($A34:$IV34,EB34)&gt;1,"#not unique#",""))</f>
        <v/>
      </c>
      <c r="EC35" s="52" t="str">
        <f aca="false">IF(EC34="","",IF(COUNTIF($A34:$IV34,EC34)&gt;1,"#not unique#",""))</f>
        <v/>
      </c>
      <c r="ED35" s="52" t="str">
        <f aca="false">IF(ED34="","",IF(COUNTIF($A34:$IV34,ED34)&gt;1,"#not unique#",""))</f>
        <v/>
      </c>
      <c r="EE35" s="52" t="str">
        <f aca="false">IF(EE34="","",IF(COUNTIF($A34:$IV34,EE34)&gt;1,"#not unique#",""))</f>
        <v/>
      </c>
      <c r="EF35" s="52" t="str">
        <f aca="false">IF(EF34="","",IF(COUNTIF($A34:$IV34,EF34)&gt;1,"#not unique#",""))</f>
        <v/>
      </c>
      <c r="EG35" s="52" t="str">
        <f aca="false">IF(EG34="","",IF(COUNTIF($A34:$IV34,EG34)&gt;1,"#not unique#",""))</f>
        <v/>
      </c>
      <c r="EH35" s="52" t="str">
        <f aca="false">IF(EH34="","",IF(COUNTIF($A34:$IV34,EH34)&gt;1,"#not unique#",""))</f>
        <v/>
      </c>
      <c r="EI35" s="52" t="str">
        <f aca="false">IF(EI34="","",IF(COUNTIF($A34:$IV34,EI34)&gt;1,"#not unique#",""))</f>
        <v/>
      </c>
      <c r="EJ35" s="52" t="str">
        <f aca="false">IF(EJ34="","",IF(COUNTIF($A34:$IV34,EJ34)&gt;1,"#not unique#",""))</f>
        <v/>
      </c>
      <c r="EK35" s="52" t="str">
        <f aca="false">IF(EK34="","",IF(COUNTIF($A34:$IV34,EK34)&gt;1,"#not unique#",""))</f>
        <v/>
      </c>
      <c r="EL35" s="52" t="str">
        <f aca="false">IF(EL34="","",IF(COUNTIF($A34:$IV34,EL34)&gt;1,"#not unique#",""))</f>
        <v/>
      </c>
      <c r="EM35" s="52" t="str">
        <f aca="false">IF(EM34="","",IF(COUNTIF($A34:$IV34,EM34)&gt;1,"#not unique#",""))</f>
        <v/>
      </c>
      <c r="EN35" s="52" t="str">
        <f aca="false">IF(EN34="","",IF(COUNTIF($A34:$IV34,EN34)&gt;1,"#not unique#",""))</f>
        <v/>
      </c>
      <c r="EO35" s="52" t="str">
        <f aca="false">IF(EO34="","",IF(COUNTIF($A34:$IV34,EO34)&gt;1,"#not unique#",""))</f>
        <v/>
      </c>
      <c r="EP35" s="52" t="str">
        <f aca="false">IF(EP34="","",IF(COUNTIF($A34:$IV34,EP34)&gt;1,"#not unique#",""))</f>
        <v/>
      </c>
      <c r="EQ35" s="52" t="str">
        <f aca="false">IF(EQ34="","",IF(COUNTIF($A34:$IV34,EQ34)&gt;1,"#not unique#",""))</f>
        <v/>
      </c>
      <c r="ER35" s="52" t="str">
        <f aca="false">IF(ER34="","",IF(COUNTIF($A34:$IV34,ER34)&gt;1,"#not unique#",""))</f>
        <v/>
      </c>
      <c r="ES35" s="52" t="str">
        <f aca="false">IF(ES34="","",IF(COUNTIF($A34:$IV34,ES34)&gt;1,"#not unique#",""))</f>
        <v/>
      </c>
      <c r="ET35" s="52" t="str">
        <f aca="false">IF(ET34="","",IF(COUNTIF($A34:$IV34,ET34)&gt;1,"#not unique#",""))</f>
        <v/>
      </c>
      <c r="EU35" s="52" t="str">
        <f aca="false">IF(EU34="","",IF(COUNTIF($A34:$IV34,EU34)&gt;1,"#not unique#",""))</f>
        <v/>
      </c>
      <c r="EV35" s="52" t="str">
        <f aca="false">IF(EV34="","",IF(COUNTIF($A34:$IV34,EV34)&gt;1,"#not unique#",""))</f>
        <v/>
      </c>
      <c r="EW35" s="52" t="str">
        <f aca="false">IF(EW34="","",IF(COUNTIF($A34:$IV34,EW34)&gt;1,"#not unique#",""))</f>
        <v/>
      </c>
      <c r="EX35" s="52" t="str">
        <f aca="false">IF(EX34="","",IF(COUNTIF($A34:$IV34,EX34)&gt;1,"#not unique#",""))</f>
        <v/>
      </c>
      <c r="EY35" s="52" t="str">
        <f aca="false">IF(EY34="","",IF(COUNTIF($A34:$IV34,EY34)&gt;1,"#not unique#",""))</f>
        <v/>
      </c>
      <c r="EZ35" s="52" t="str">
        <f aca="false">IF(EZ34="","",IF(COUNTIF($A34:$IV34,EZ34)&gt;1,"#not unique#",""))</f>
        <v/>
      </c>
      <c r="FA35" s="52" t="str">
        <f aca="false">IF(FA34="","",IF(COUNTIF($A34:$IV34,FA34)&gt;1,"#not unique#",""))</f>
        <v/>
      </c>
      <c r="FB35" s="52" t="str">
        <f aca="false">IF(FB34="","",IF(COUNTIF($A34:$IV34,FB34)&gt;1,"#not unique#",""))</f>
        <v/>
      </c>
      <c r="FC35" s="52" t="str">
        <f aca="false">IF(FC34="","",IF(COUNTIF($A34:$IV34,FC34)&gt;1,"#not unique#",""))</f>
        <v/>
      </c>
      <c r="FD35" s="52" t="str">
        <f aca="false">IF(FD34="","",IF(COUNTIF($A34:$IV34,FD34)&gt;1,"#not unique#",""))</f>
        <v/>
      </c>
      <c r="FE35" s="52" t="str">
        <f aca="false">IF(FE34="","",IF(COUNTIF($A34:$IV34,FE34)&gt;1,"#not unique#",""))</f>
        <v/>
      </c>
      <c r="FF35" s="52" t="str">
        <f aca="false">IF(FF34="","",IF(COUNTIF($A34:$IV34,FF34)&gt;1,"#not unique#",""))</f>
        <v/>
      </c>
      <c r="FG35" s="52" t="str">
        <f aca="false">IF(FG34="","",IF(COUNTIF($A34:$IV34,FG34)&gt;1,"#not unique#",""))</f>
        <v/>
      </c>
      <c r="FH35" s="52" t="str">
        <f aca="false">IF(FH34="","",IF(COUNTIF($A34:$IV34,FH34)&gt;1,"#not unique#",""))</f>
        <v/>
      </c>
      <c r="FI35" s="52" t="str">
        <f aca="false">IF(FI34="","",IF(COUNTIF($A34:$IV34,FI34)&gt;1,"#not unique#",""))</f>
        <v/>
      </c>
      <c r="FJ35" s="52" t="str">
        <f aca="false">IF(FJ34="","",IF(COUNTIF($A34:$IV34,FJ34)&gt;1,"#not unique#",""))</f>
        <v/>
      </c>
      <c r="FK35" s="52" t="str">
        <f aca="false">IF(FK34="","",IF(COUNTIF($A34:$IV34,FK34)&gt;1,"#not unique#",""))</f>
        <v/>
      </c>
      <c r="FL35" s="52" t="str">
        <f aca="false">IF(FL34="","",IF(COUNTIF($A34:$IV34,FL34)&gt;1,"#not unique#",""))</f>
        <v/>
      </c>
      <c r="FM35" s="52" t="str">
        <f aca="false">IF(FM34="","",IF(COUNTIF($A34:$IV34,FM34)&gt;1,"#not unique#",""))</f>
        <v/>
      </c>
      <c r="FN35" s="52" t="str">
        <f aca="false">IF(FN34="","",IF(COUNTIF($A34:$IV34,FN34)&gt;1,"#not unique#",""))</f>
        <v/>
      </c>
      <c r="FO35" s="52" t="str">
        <f aca="false">IF(FO34="","",IF(COUNTIF($A34:$IV34,FO34)&gt;1,"#not unique#",""))</f>
        <v/>
      </c>
      <c r="FP35" s="52" t="str">
        <f aca="false">IF(FP34="","",IF(COUNTIF($A34:$IV34,FP34)&gt;1,"#not unique#",""))</f>
        <v/>
      </c>
      <c r="FQ35" s="52" t="str">
        <f aca="false">IF(FQ34="","",IF(COUNTIF($A34:$IV34,FQ34)&gt;1,"#not unique#",""))</f>
        <v/>
      </c>
      <c r="FR35" s="52" t="str">
        <f aca="false">IF(FR34="","",IF(COUNTIF($A34:$IV34,FR34)&gt;1,"#not unique#",""))</f>
        <v/>
      </c>
      <c r="FS35" s="52" t="str">
        <f aca="false">IF(FS34="","",IF(COUNTIF($A34:$IV34,FS34)&gt;1,"#not unique#",""))</f>
        <v/>
      </c>
      <c r="FT35" s="52" t="str">
        <f aca="false">IF(FT34="","",IF(COUNTIF($A34:$IV34,FT34)&gt;1,"#not unique#",""))</f>
        <v/>
      </c>
      <c r="FU35" s="52" t="str">
        <f aca="false">IF(FU34="","",IF(COUNTIF($A34:$IV34,FU34)&gt;1,"#not unique#",""))</f>
        <v/>
      </c>
      <c r="FV35" s="52" t="str">
        <f aca="false">IF(FV34="","",IF(COUNTIF($A34:$IV34,FV34)&gt;1,"#not unique#",""))</f>
        <v/>
      </c>
      <c r="FW35" s="52" t="str">
        <f aca="false">IF(FW34="","",IF(COUNTIF($A34:$IV34,FW34)&gt;1,"#not unique#",""))</f>
        <v/>
      </c>
      <c r="FX35" s="52" t="str">
        <f aca="false">IF(FX34="","",IF(COUNTIF($A34:$IV34,FX34)&gt;1,"#not unique#",""))</f>
        <v/>
      </c>
      <c r="FY35" s="52" t="str">
        <f aca="false">IF(FY34="","",IF(COUNTIF($A34:$IV34,FY34)&gt;1,"#not unique#",""))</f>
        <v/>
      </c>
      <c r="FZ35" s="52" t="str">
        <f aca="false">IF(FZ34="","",IF(COUNTIF($A34:$IV34,FZ34)&gt;1,"#not unique#",""))</f>
        <v/>
      </c>
      <c r="GA35" s="52" t="str">
        <f aca="false">IF(GA34="","",IF(COUNTIF($A34:$IV34,GA34)&gt;1,"#not unique#",""))</f>
        <v/>
      </c>
      <c r="GB35" s="52" t="str">
        <f aca="false">IF(GB34="","",IF(COUNTIF($A34:$IV34,GB34)&gt;1,"#not unique#",""))</f>
        <v/>
      </c>
      <c r="GC35" s="52" t="str">
        <f aca="false">IF(GC34="","",IF(COUNTIF($A34:$IV34,GC34)&gt;1,"#not unique#",""))</f>
        <v/>
      </c>
      <c r="GD35" s="52" t="str">
        <f aca="false">IF(GD34="","",IF(COUNTIF($A34:$IV34,GD34)&gt;1,"#not unique#",""))</f>
        <v/>
      </c>
      <c r="GE35" s="52" t="str">
        <f aca="false">IF(GE34="","",IF(COUNTIF($A34:$IV34,GE34)&gt;1,"#not unique#",""))</f>
        <v/>
      </c>
      <c r="GF35" s="52" t="str">
        <f aca="false">IF(GF34="","",IF(COUNTIF($A34:$IV34,GF34)&gt;1,"#not unique#",""))</f>
        <v/>
      </c>
      <c r="GG35" s="52" t="str">
        <f aca="false">IF(GG34="","",IF(COUNTIF($A34:$IV34,GG34)&gt;1,"#not unique#",""))</f>
        <v/>
      </c>
      <c r="GH35" s="52" t="str">
        <f aca="false">IF(GH34="","",IF(COUNTIF($A34:$IV34,GH34)&gt;1,"#not unique#",""))</f>
        <v/>
      </c>
      <c r="GI35" s="52" t="str">
        <f aca="false">IF(GI34="","",IF(COUNTIF($A34:$IV34,GI34)&gt;1,"#not unique#",""))</f>
        <v/>
      </c>
      <c r="GJ35" s="52" t="str">
        <f aca="false">IF(GJ34="","",IF(COUNTIF($A34:$IV34,GJ34)&gt;1,"#not unique#",""))</f>
        <v/>
      </c>
      <c r="GK35" s="52" t="str">
        <f aca="false">IF(GK34="","",IF(COUNTIF($A34:$IV34,GK34)&gt;1,"#not unique#",""))</f>
        <v/>
      </c>
      <c r="GL35" s="52" t="str">
        <f aca="false">IF(GL34="","",IF(COUNTIF($A34:$IV34,GL34)&gt;1,"#not unique#",""))</f>
        <v/>
      </c>
      <c r="GM35" s="52" t="str">
        <f aca="false">IF(GM34="","",IF(COUNTIF($A34:$IV34,GM34)&gt;1,"#not unique#",""))</f>
        <v/>
      </c>
      <c r="GN35" s="52" t="str">
        <f aca="false">IF(GN34="","",IF(COUNTIF($A34:$IV34,GN34)&gt;1,"#not unique#",""))</f>
        <v/>
      </c>
      <c r="GO35" s="52" t="str">
        <f aca="false">IF(GO34="","",IF(COUNTIF($A34:$IV34,GO34)&gt;1,"#not unique#",""))</f>
        <v/>
      </c>
      <c r="GP35" s="52" t="str">
        <f aca="false">IF(GP34="","",IF(COUNTIF($A34:$IV34,GP34)&gt;1,"#not unique#",""))</f>
        <v/>
      </c>
      <c r="GQ35" s="52" t="str">
        <f aca="false">IF(GQ34="","",IF(COUNTIF($A34:$IV34,GQ34)&gt;1,"#not unique#",""))</f>
        <v/>
      </c>
      <c r="GR35" s="52" t="str">
        <f aca="false">IF(GR34="","",IF(COUNTIF($A34:$IV34,GR34)&gt;1,"#not unique#",""))</f>
        <v/>
      </c>
      <c r="GS35" s="52" t="str">
        <f aca="false">IF(GS34="","",IF(COUNTIF($A34:$IV34,GS34)&gt;1,"#not unique#",""))</f>
        <v/>
      </c>
      <c r="GT35" s="52" t="str">
        <f aca="false">IF(GT34="","",IF(COUNTIF($A34:$IV34,GT34)&gt;1,"#not unique#",""))</f>
        <v/>
      </c>
      <c r="GU35" s="52" t="str">
        <f aca="false">IF(GU34="","",IF(COUNTIF($A34:$IV34,GU34)&gt;1,"#not unique#",""))</f>
        <v/>
      </c>
      <c r="GV35" s="52" t="str">
        <f aca="false">IF(GV34="","",IF(COUNTIF($A34:$IV34,GV34)&gt;1,"#not unique#",""))</f>
        <v/>
      </c>
      <c r="GW35" s="52" t="str">
        <f aca="false">IF(GW34="","",IF(COUNTIF($A34:$IV34,GW34)&gt;1,"#not unique#",""))</f>
        <v/>
      </c>
      <c r="GX35" s="52" t="str">
        <f aca="false">IF(GX34="","",IF(COUNTIF($A34:$IV34,GX34)&gt;1,"#not unique#",""))</f>
        <v/>
      </c>
      <c r="GY35" s="52" t="str">
        <f aca="false">IF(GY34="","",IF(COUNTIF($A34:$IV34,GY34)&gt;1,"#not unique#",""))</f>
        <v/>
      </c>
      <c r="GZ35" s="52" t="str">
        <f aca="false">IF(GZ34="","",IF(COUNTIF($A34:$IV34,GZ34)&gt;1,"#not unique#",""))</f>
        <v/>
      </c>
      <c r="HA35" s="52" t="str">
        <f aca="false">IF(HA34="","",IF(COUNTIF($A34:$IV34,HA34)&gt;1,"#not unique#",""))</f>
        <v/>
      </c>
      <c r="HB35" s="52" t="str">
        <f aca="false">IF(HB34="","",IF(COUNTIF($A34:$IV34,HB34)&gt;1,"#not unique#",""))</f>
        <v/>
      </c>
      <c r="HC35" s="52" t="str">
        <f aca="false">IF(HC34="","",IF(COUNTIF($A34:$IV34,HC34)&gt;1,"#not unique#",""))</f>
        <v/>
      </c>
      <c r="HD35" s="52" t="str">
        <f aca="false">IF(HD34="","",IF(COUNTIF($A34:$IV34,HD34)&gt;1,"#not unique#",""))</f>
        <v/>
      </c>
      <c r="HE35" s="52" t="str">
        <f aca="false">IF(HE34="","",IF(COUNTIF($A34:$IV34,HE34)&gt;1,"#not unique#",""))</f>
        <v/>
      </c>
      <c r="HF35" s="52" t="str">
        <f aca="false">IF(HF34="","",IF(COUNTIF($A34:$IV34,HF34)&gt;1,"#not unique#",""))</f>
        <v/>
      </c>
      <c r="HG35" s="52" t="str">
        <f aca="false">IF(HG34="","",IF(COUNTIF($A34:$IV34,HG34)&gt;1,"#not unique#",""))</f>
        <v/>
      </c>
      <c r="HH35" s="52" t="str">
        <f aca="false">IF(HH34="","",IF(COUNTIF($A34:$IV34,HH34)&gt;1,"#not unique#",""))</f>
        <v/>
      </c>
      <c r="HI35" s="52" t="str">
        <f aca="false">IF(HI34="","",IF(COUNTIF($A34:$IV34,HI34)&gt;1,"#not unique#",""))</f>
        <v/>
      </c>
      <c r="HJ35" s="52" t="str">
        <f aca="false">IF(HJ34="","",IF(COUNTIF($A34:$IV34,HJ34)&gt;1,"#not unique#",""))</f>
        <v/>
      </c>
      <c r="HK35" s="52" t="str">
        <f aca="false">IF(HK34="","",IF(COUNTIF($A34:$IV34,HK34)&gt;1,"#not unique#",""))</f>
        <v/>
      </c>
      <c r="HL35" s="52" t="str">
        <f aca="false">IF(HL34="","",IF(COUNTIF($A34:$IV34,HL34)&gt;1,"#not unique#",""))</f>
        <v/>
      </c>
      <c r="HM35" s="52" t="str">
        <f aca="false">IF(HM34="","",IF(COUNTIF($A34:$IV34,HM34)&gt;1,"#not unique#",""))</f>
        <v/>
      </c>
      <c r="HN35" s="52" t="str">
        <f aca="false">IF(HN34="","",IF(COUNTIF($A34:$IV34,HN34)&gt;1,"#not unique#",""))</f>
        <v/>
      </c>
      <c r="HO35" s="52" t="str">
        <f aca="false">IF(HO34="","",IF(COUNTIF($A34:$IV34,HO34)&gt;1,"#not unique#",""))</f>
        <v/>
      </c>
      <c r="HP35" s="52" t="str">
        <f aca="false">IF(HP34="","",IF(COUNTIF($A34:$IV34,HP34)&gt;1,"#not unique#",""))</f>
        <v/>
      </c>
      <c r="HQ35" s="52" t="str">
        <f aca="false">IF(HQ34="","",IF(COUNTIF($A34:$IV34,HQ34)&gt;1,"#not unique#",""))</f>
        <v/>
      </c>
      <c r="HR35" s="52" t="str">
        <f aca="false">IF(HR34="","",IF(COUNTIF($A34:$IV34,HR34)&gt;1,"#not unique#",""))</f>
        <v/>
      </c>
      <c r="HS35" s="52" t="str">
        <f aca="false">IF(HS34="","",IF(COUNTIF($A34:$IV34,HS34)&gt;1,"#not unique#",""))</f>
        <v/>
      </c>
      <c r="HT35" s="52" t="str">
        <f aca="false">IF(HT34="","",IF(COUNTIF($A34:$IV34,HT34)&gt;1,"#not unique#",""))</f>
        <v/>
      </c>
      <c r="HU35" s="52" t="str">
        <f aca="false">IF(HU34="","",IF(COUNTIF($A34:$IV34,HU34)&gt;1,"#not unique#",""))</f>
        <v/>
      </c>
      <c r="HV35" s="52" t="str">
        <f aca="false">IF(HV34="","",IF(COUNTIF($A34:$IV34,HV34)&gt;1,"#not unique#",""))</f>
        <v/>
      </c>
      <c r="HW35" s="52" t="str">
        <f aca="false">IF(HW34="","",IF(COUNTIF($A34:$IV34,HW34)&gt;1,"#not unique#",""))</f>
        <v/>
      </c>
      <c r="HX35" s="52" t="str">
        <f aca="false">IF(HX34="","",IF(COUNTIF($A34:$IV34,HX34)&gt;1,"#not unique#",""))</f>
        <v/>
      </c>
      <c r="HY35" s="52" t="str">
        <f aca="false">IF(HY34="","",IF(COUNTIF($A34:$IV34,HY34)&gt;1,"#not unique#",""))</f>
        <v/>
      </c>
      <c r="HZ35" s="52" t="str">
        <f aca="false">IF(HZ34="","",IF(COUNTIF($A34:$IV34,HZ34)&gt;1,"#not unique#",""))</f>
        <v/>
      </c>
      <c r="IA35" s="52" t="str">
        <f aca="false">IF(IA34="","",IF(COUNTIF($A34:$IV34,IA34)&gt;1,"#not unique#",""))</f>
        <v/>
      </c>
      <c r="IB35" s="52" t="str">
        <f aca="false">IF(IB34="","",IF(COUNTIF($A34:$IV34,IB34)&gt;1,"#not unique#",""))</f>
        <v/>
      </c>
      <c r="IC35" s="52" t="str">
        <f aca="false">IF(IC34="","",IF(COUNTIF($A34:$IV34,IC34)&gt;1,"#not unique#",""))</f>
        <v/>
      </c>
      <c r="ID35" s="52" t="str">
        <f aca="false">IF(ID34="","",IF(COUNTIF($A34:$IV34,ID34)&gt;1,"#not unique#",""))</f>
        <v/>
      </c>
      <c r="IE35" s="52" t="str">
        <f aca="false">IF(IE34="","",IF(COUNTIF($A34:$IV34,IE34)&gt;1,"#not unique#",""))</f>
        <v/>
      </c>
      <c r="IF35" s="52" t="str">
        <f aca="false">IF(IF34="","",IF(COUNTIF($A34:$IV34,IF34)&gt;1,"#not unique#",""))</f>
        <v/>
      </c>
      <c r="IG35" s="52" t="str">
        <f aca="false">IF(IG34="","",IF(COUNTIF($A34:$IV34,IG34)&gt;1,"#not unique#",""))</f>
        <v/>
      </c>
      <c r="IH35" s="52" t="str">
        <f aca="false">IF(IH34="","",IF(COUNTIF($A34:$IV34,IH34)&gt;1,"#not unique#",""))</f>
        <v/>
      </c>
      <c r="II35" s="52" t="str">
        <f aca="false">IF(II34="","",IF(COUNTIF($A34:$IV34,II34)&gt;1,"#not unique#",""))</f>
        <v/>
      </c>
      <c r="IJ35" s="52" t="str">
        <f aca="false">IF(IJ34="","",IF(COUNTIF($A34:$IV34,IJ34)&gt;1,"#not unique#",""))</f>
        <v/>
      </c>
      <c r="IK35" s="52" t="str">
        <f aca="false">IF(IK34="","",IF(COUNTIF($A34:$IV34,IK34)&gt;1,"#not unique#",""))</f>
        <v/>
      </c>
      <c r="IL35" s="52" t="str">
        <f aca="false">IF(IL34="","",IF(COUNTIF($A34:$IV34,IL34)&gt;1,"#not unique#",""))</f>
        <v/>
      </c>
      <c r="IM35" s="52" t="str">
        <f aca="false">IF(IM34="","",IF(COUNTIF($A34:$IV34,IM34)&gt;1,"#not unique#",""))</f>
        <v/>
      </c>
      <c r="IN35" s="52" t="str">
        <f aca="false">IF(IN34="","",IF(COUNTIF($A34:$IV34,IN34)&gt;1,"#not unique#",""))</f>
        <v/>
      </c>
      <c r="IO35" s="52" t="str">
        <f aca="false">IF(IO34="","",IF(COUNTIF($A34:$IV34,IO34)&gt;1,"#not unique#",""))</f>
        <v/>
      </c>
      <c r="IP35" s="52" t="str">
        <f aca="false">IF(IP34="","",IF(COUNTIF($A34:$IV34,IP34)&gt;1,"#not unique#",""))</f>
        <v/>
      </c>
      <c r="IQ35" s="52" t="str">
        <f aca="false">IF(IQ34="","",IF(COUNTIF($A34:$IV34,IQ34)&gt;1,"#not unique#",""))</f>
        <v/>
      </c>
      <c r="IR35" s="52" t="str">
        <f aca="false">IF(IR34="","",IF(COUNTIF($A34:$IV34,IR34)&gt;1,"#not unique#",""))</f>
        <v/>
      </c>
      <c r="IS35" s="52" t="str">
        <f aca="false">IF(IS34="","",IF(COUNTIF($A34:$IV34,IS34)&gt;1,"#not unique#",""))</f>
        <v/>
      </c>
      <c r="IT35" s="52" t="str">
        <f aca="false">IF(IT34="","",IF(COUNTIF($A34:$IV34,IT34)&gt;1,"#not unique#",""))</f>
        <v/>
      </c>
      <c r="IU35" s="52" t="str">
        <f aca="false">IF(IU34="","",IF(COUNTIF($A34:$IV34,IU34)&gt;1,"#not unique#",""))</f>
        <v/>
      </c>
      <c r="IV35" s="52" t="str">
        <f aca="false">IF(IV34="","",IF(COUNTIF($A34:$IV34,IV34)&gt;1,"#not unique#",""))</f>
        <v/>
      </c>
    </row>
    <row r="36" customFormat="false" ht="15" hidden="false" customHeight="true" outlineLevel="0" collapsed="false">
      <c r="A36" s="8"/>
      <c r="B36" s="53" t="s">
        <v>32</v>
      </c>
      <c r="C36" s="54" t="s">
        <v>33</v>
      </c>
      <c r="D36" s="45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  <c r="IJ36" s="46"/>
      <c r="IK36" s="46"/>
      <c r="IL36" s="46"/>
      <c r="IM36" s="46"/>
      <c r="IN36" s="46"/>
      <c r="IO36" s="46"/>
      <c r="IP36" s="46"/>
      <c r="IQ36" s="46"/>
      <c r="IR36" s="46"/>
      <c r="IS36" s="46"/>
      <c r="IT36" s="46"/>
      <c r="IU36" s="46"/>
      <c r="IV36" s="46"/>
    </row>
    <row r="37" s="60" customFormat="true" ht="15" hidden="false" customHeight="true" outlineLevel="0" collapsed="false">
      <c r="A37" s="55"/>
      <c r="B37" s="56"/>
      <c r="C37" s="57" t="s">
        <v>34</v>
      </c>
      <c r="D37" s="58"/>
      <c r="E37" s="59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customFormat="false" ht="15" hidden="false" customHeight="true" outlineLevel="0" collapsed="false">
      <c r="A38" s="8"/>
      <c r="B38" s="53" t="s">
        <v>35</v>
      </c>
      <c r="C38" s="54" t="s">
        <v>33</v>
      </c>
      <c r="D38" s="45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  <c r="IJ38" s="46"/>
      <c r="IK38" s="46"/>
      <c r="IL38" s="46"/>
      <c r="IM38" s="46"/>
      <c r="IN38" s="46"/>
      <c r="IO38" s="46"/>
      <c r="IP38" s="46"/>
      <c r="IQ38" s="46"/>
      <c r="IR38" s="46"/>
      <c r="IS38" s="46"/>
      <c r="IT38" s="46"/>
      <c r="IU38" s="46"/>
      <c r="IV38" s="46"/>
    </row>
    <row r="39" s="60" customFormat="true" ht="15" hidden="false" customHeight="true" outlineLevel="0" collapsed="false">
      <c r="A39" s="55"/>
      <c r="B39" s="56"/>
      <c r="C39" s="57" t="s">
        <v>34</v>
      </c>
      <c r="D39" s="58"/>
      <c r="E39" s="59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  <c r="IJ39" s="48"/>
      <c r="IK39" s="48"/>
      <c r="IL39" s="48"/>
      <c r="IM39" s="48"/>
      <c r="IN39" s="48"/>
      <c r="IO39" s="48"/>
      <c r="IP39" s="48"/>
      <c r="IQ39" s="48"/>
      <c r="IR39" s="48"/>
      <c r="IS39" s="48"/>
      <c r="IT39" s="48"/>
      <c r="IU39" s="48"/>
      <c r="IV39" s="48"/>
    </row>
    <row r="40" s="60" customFormat="true" ht="15" hidden="false" customHeight="true" outlineLevel="0" collapsed="false">
      <c r="A40" s="55"/>
      <c r="B40" s="61" t="s">
        <v>36</v>
      </c>
      <c r="C40" s="54" t="s">
        <v>33</v>
      </c>
      <c r="D40" s="5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  <c r="IJ40" s="48"/>
      <c r="IK40" s="48"/>
      <c r="IL40" s="48"/>
      <c r="IM40" s="48"/>
      <c r="IN40" s="48"/>
      <c r="IO40" s="48"/>
      <c r="IP40" s="48"/>
      <c r="IQ40" s="48"/>
      <c r="IR40" s="48"/>
      <c r="IS40" s="48"/>
      <c r="IT40" s="48"/>
      <c r="IU40" s="48"/>
      <c r="IV40" s="48"/>
    </row>
    <row r="41" s="60" customFormat="true" ht="15" hidden="false" customHeight="true" outlineLevel="0" collapsed="false">
      <c r="A41" s="55"/>
      <c r="B41" s="55"/>
      <c r="C41" s="57" t="s">
        <v>34</v>
      </c>
      <c r="D41" s="58"/>
      <c r="E41" s="59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  <c r="IJ41" s="48"/>
      <c r="IK41" s="48"/>
      <c r="IL41" s="48"/>
      <c r="IM41" s="48"/>
      <c r="IN41" s="48"/>
      <c r="IO41" s="48"/>
      <c r="IP41" s="48"/>
      <c r="IQ41" s="48"/>
      <c r="IR41" s="48"/>
      <c r="IS41" s="48"/>
      <c r="IT41" s="48"/>
      <c r="IU41" s="48"/>
      <c r="IV41" s="48"/>
    </row>
    <row r="42" s="60" customFormat="true" ht="15" hidden="false" customHeight="true" outlineLevel="0" collapsed="false">
      <c r="A42" s="55"/>
      <c r="B42" s="61" t="s">
        <v>37</v>
      </c>
      <c r="C42" s="54" t="s">
        <v>33</v>
      </c>
      <c r="D42" s="58"/>
      <c r="E42" s="59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60" customFormat="true" ht="15" hidden="false" customHeight="true" outlineLevel="0" collapsed="false">
      <c r="A43" s="55"/>
      <c r="B43" s="62"/>
      <c r="C43" s="57" t="s">
        <v>34</v>
      </c>
      <c r="D43" s="58"/>
      <c r="E43" s="59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60" customFormat="true" ht="15" hidden="false" customHeight="true" outlineLevel="0" collapsed="false">
      <c r="A44" s="55"/>
      <c r="B44" s="63" t="s">
        <v>38</v>
      </c>
      <c r="C44" s="63"/>
      <c r="D44" s="48"/>
      <c r="E44" s="64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60" customFormat="true" ht="15" hidden="false" customHeight="true" outlineLevel="0" collapsed="false">
      <c r="A45" s="55"/>
      <c r="B45" s="36" t="s">
        <v>39</v>
      </c>
      <c r="C45" s="36"/>
      <c r="D45" s="48"/>
      <c r="E45" s="64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60" customFormat="true" ht="15" hidden="false" customHeight="true" outlineLevel="0" collapsed="false">
      <c r="A46" s="55"/>
      <c r="B46" s="36" t="s">
        <v>40</v>
      </c>
      <c r="C46" s="36"/>
      <c r="D46" s="48"/>
      <c r="E46" s="64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0" customFormat="true" ht="15" hidden="false" customHeight="true" outlineLevel="0" collapsed="false">
      <c r="A47" s="55"/>
      <c r="B47" s="36" t="s">
        <v>41</v>
      </c>
      <c r="C47" s="36"/>
      <c r="D47" s="48"/>
      <c r="E47" s="64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0" customFormat="true" ht="15" hidden="false" customHeight="true" outlineLevel="0" collapsed="false">
      <c r="A48" s="55"/>
      <c r="B48" s="36" t="s">
        <v>42</v>
      </c>
      <c r="C48" s="36"/>
      <c r="D48" s="48"/>
      <c r="E48" s="64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  <c r="IP48" s="48"/>
      <c r="IQ48" s="48"/>
      <c r="IR48" s="48"/>
      <c r="IS48" s="48"/>
      <c r="IT48" s="48"/>
      <c r="IU48" s="48"/>
      <c r="IV48" s="48"/>
    </row>
    <row r="49" s="7" customFormat="true" ht="15" hidden="false" customHeight="true" outlineLevel="0" collapsed="false">
      <c r="A49" s="8"/>
      <c r="B49" s="9" t="s">
        <v>43</v>
      </c>
      <c r="C49" s="10"/>
      <c r="D49" s="10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</row>
    <row r="50" s="68" customFormat="true" ht="15" hidden="false" customHeight="true" outlineLevel="0" collapsed="false">
      <c r="A50" s="65"/>
      <c r="B50" s="66" t="s">
        <v>44</v>
      </c>
      <c r="C50" s="66"/>
      <c r="D50" s="67"/>
      <c r="E50" s="34" t="str">
        <f aca="false">IF(SUM(E$51:E$52,E$61:E$62,E$71:E$74)=0,"",D50)</f>
        <v/>
      </c>
      <c r="F50" s="34" t="str">
        <f aca="false">IF(SUM(F$51:F$52,F$61:F$62,F$71:F$74)=0,"",IF(E50="",$D50,E50))</f>
        <v/>
      </c>
      <c r="G50" s="34" t="str">
        <f aca="false">IF(SUM(G$51:G$52,G$61:G$62,G$71:G$74)=0,"",IF(F50="",$D50,F50))</f>
        <v/>
      </c>
      <c r="H50" s="34" t="str">
        <f aca="false">IF(SUM(H$51:H$52,H$61:H$62,H$71:H$74)=0,"",IF(G50="",$D50,G50))</f>
        <v/>
      </c>
      <c r="I50" s="34" t="str">
        <f aca="false">IF(SUM(I$51:I$52,I$61:I$62,I$71:I$74)=0,"",IF(H50="",$D50,H50))</f>
        <v/>
      </c>
      <c r="J50" s="34" t="str">
        <f aca="false">IF(SUM(J$51:J$52,J$61:J$62,J$71:J$74)=0,"",IF(I50="",$D50,I50))</f>
        <v/>
      </c>
      <c r="K50" s="34" t="str">
        <f aca="false">IF(SUM(K$51:K$52,K$61:K$62,K$71:K$74)=0,"",IF(J50="",$D50,J50))</f>
        <v/>
      </c>
      <c r="L50" s="34" t="str">
        <f aca="false">IF(SUM(L$51:L$52,L$61:L$62,L$71:L$74)=0,"",IF(K50="",$D50,K50))</f>
        <v/>
      </c>
      <c r="M50" s="34" t="str">
        <f aca="false">IF(SUM(M$51:M$52,M$61:M$62,M$71:M$74)=0,"",IF(L50="",$D50,L50))</f>
        <v/>
      </c>
      <c r="N50" s="34" t="str">
        <f aca="false">IF(SUM(N$51:N$52,N$61:N$62,N$71:N$74)=0,"",IF(M50="",$D50,M50))</f>
        <v/>
      </c>
      <c r="O50" s="34" t="str">
        <f aca="false">IF(SUM(O$51:O$52,O$61:O$62,O$71:O$74)=0,"",IF(N50="",$D50,N50))</f>
        <v/>
      </c>
      <c r="P50" s="34" t="str">
        <f aca="false">IF(SUM(P$51:P$52,P$61:P$62,P$71:P$74)=0,"",IF(O50="",$D50,O50))</f>
        <v/>
      </c>
      <c r="Q50" s="34" t="str">
        <f aca="false">IF(SUM(Q$51:Q$52,Q$61:Q$62,Q$71:Q$74)=0,"",IF(P50="",$D50,P50))</f>
        <v/>
      </c>
      <c r="R50" s="34" t="str">
        <f aca="false">IF(SUM(R$51:R$52,R$61:R$62,R$71:R$74)=0,"",IF(Q50="",$D50,Q50))</f>
        <v/>
      </c>
      <c r="S50" s="34" t="str">
        <f aca="false">IF(SUM(S$51:S$52,S$61:S$62,S$71:S$74)=0,"",IF(R50="",$D50,R50))</f>
        <v/>
      </c>
      <c r="T50" s="34" t="str">
        <f aca="false">IF(SUM(T$51:T$52,T$61:T$62,T$71:T$74)=0,"",IF(S50="",$D50,S50))</f>
        <v/>
      </c>
      <c r="U50" s="34" t="str">
        <f aca="false">IF(SUM(U$51:U$52,U$61:U$62,U$71:U$74)=0,"",IF(T50="",$D50,T50))</f>
        <v/>
      </c>
      <c r="V50" s="34" t="str">
        <f aca="false">IF(SUM(V$51:V$52,V$61:V$62,V$71:V$74)=0,"",IF(U50="",$D50,U50))</f>
        <v/>
      </c>
      <c r="W50" s="34" t="str">
        <f aca="false">IF(SUM(W$51:W$52,W$61:W$62,W$71:W$74)=0,"",IF(V50="",$D50,V50))</f>
        <v/>
      </c>
      <c r="X50" s="34" t="str">
        <f aca="false">IF(SUM(X$51:X$52,X$61:X$62,X$71:X$74)=0,"",IF(W50="",$D50,W50))</f>
        <v/>
      </c>
      <c r="Y50" s="34" t="str">
        <f aca="false">IF(SUM(Y$51:Y$52,Y$61:Y$62,Y$71:Y$74)=0,"",IF(X50="",$D50,X50))</f>
        <v/>
      </c>
      <c r="Z50" s="34" t="str">
        <f aca="false">IF(SUM(Z$51:Z$52,Z$61:Z$62,Z$71:Z$74)=0,"",IF(Y50="",$D50,Y50))</f>
        <v/>
      </c>
      <c r="AA50" s="34" t="str">
        <f aca="false">IF(SUM(AA$51:AA$52,AA$61:AA$62,AA$71:AA$74)=0,"",IF(Z50="",$D50,Z50))</f>
        <v/>
      </c>
      <c r="AB50" s="34" t="str">
        <f aca="false">IF(SUM(AB$51:AB$52,AB$61:AB$62,AB$71:AB$74)=0,"",IF(AA50="",$D50,AA50))</f>
        <v/>
      </c>
      <c r="AC50" s="34" t="str">
        <f aca="false">IF(SUM(AC$51:AC$52,AC$61:AC$62,AC$71:AC$74)=0,"",IF(AB50="",$D50,AB50))</f>
        <v/>
      </c>
      <c r="AD50" s="34" t="str">
        <f aca="false">IF(SUM(AD$51:AD$52,AD$61:AD$62,AD$71:AD$74)=0,"",IF(AC50="",$D50,AC50))</f>
        <v/>
      </c>
      <c r="AE50" s="34" t="str">
        <f aca="false">IF(SUM(AE$51:AE$52,AE$61:AE$62,AE$71:AE$74)=0,"",IF(AD50="",$D50,AD50))</f>
        <v/>
      </c>
      <c r="AF50" s="34" t="str">
        <f aca="false">IF(SUM(AF$51:AF$52,AF$61:AF$62,AF$71:AF$74)=0,"",IF(AE50="",$D50,AE50))</f>
        <v/>
      </c>
      <c r="AG50" s="34" t="str">
        <f aca="false">IF(SUM(AG$51:AG$52,AG$61:AG$62,AG$71:AG$74)=0,"",IF(AF50="",$D50,AF50))</f>
        <v/>
      </c>
      <c r="AH50" s="34" t="str">
        <f aca="false">IF(SUM(AH$51:AH$52,AH$61:AH$62,AH$71:AH$74)=0,"",IF(AG50="",$D50,AG50))</f>
        <v/>
      </c>
      <c r="AI50" s="34" t="str">
        <f aca="false">IF(SUM(AI$51:AI$52,AI$61:AI$62,AI$71:AI$74)=0,"",IF(AH50="",$D50,AH50))</f>
        <v/>
      </c>
      <c r="AJ50" s="34" t="str">
        <f aca="false">IF(SUM(AJ$51:AJ$52,AJ$61:AJ$62,AJ$71:AJ$74)=0,"",IF(AI50="",$D50,AI50))</f>
        <v/>
      </c>
      <c r="AK50" s="34" t="str">
        <f aca="false">IF(SUM(AK$51:AK$52,AK$61:AK$62,AK$71:AK$74)=0,"",IF(AJ50="",$D50,AJ50))</f>
        <v/>
      </c>
      <c r="AL50" s="34" t="str">
        <f aca="false">IF(SUM(AL$51:AL$52,AL$61:AL$62,AL$71:AL$74)=0,"",IF(AK50="",$D50,AK50))</f>
        <v/>
      </c>
      <c r="AM50" s="34" t="str">
        <f aca="false">IF(SUM(AM$51:AM$52,AM$61:AM$62,AM$71:AM$74)=0,"",IF(AL50="",$D50,AL50))</f>
        <v/>
      </c>
      <c r="AN50" s="34" t="str">
        <f aca="false">IF(SUM(AN$51:AN$52,AN$61:AN$62,AN$71:AN$74)=0,"",IF(AM50="",$D50,AM50))</f>
        <v/>
      </c>
      <c r="AO50" s="34" t="str">
        <f aca="false">IF(SUM(AO$51:AO$52,AO$61:AO$62,AO$71:AO$74)=0,"",IF(AN50="",$D50,AN50))</f>
        <v/>
      </c>
      <c r="AP50" s="34" t="str">
        <f aca="false">IF(SUM(AP$51:AP$52,AP$61:AP$62,AP$71:AP$74)=0,"",IF(AO50="",$D50,AO50))</f>
        <v/>
      </c>
      <c r="AQ50" s="34" t="str">
        <f aca="false">IF(SUM(AQ$51:AQ$52,AQ$61:AQ$62,AQ$71:AQ$74)=0,"",IF(AP50="",$D50,AP50))</f>
        <v/>
      </c>
      <c r="AR50" s="34" t="str">
        <f aca="false">IF(SUM(AR$51:AR$52,AR$61:AR$62,AR$71:AR$74)=0,"",IF(AQ50="",$D50,AQ50))</f>
        <v/>
      </c>
      <c r="AS50" s="34" t="str">
        <f aca="false">IF(SUM(AS$51:AS$52,AS$61:AS$62,AS$71:AS$74)=0,"",IF(AR50="",$D50,AR50))</f>
        <v/>
      </c>
      <c r="AT50" s="34" t="str">
        <f aca="false">IF(SUM(AT$51:AT$52,AT$61:AT$62,AT$71:AT$74)=0,"",IF(AS50="",$D50,AS50))</f>
        <v/>
      </c>
      <c r="AU50" s="34" t="str">
        <f aca="false">IF(SUM(AU$51:AU$52,AU$61:AU$62,AU$71:AU$74)=0,"",IF(AT50="",$D50,AT50))</f>
        <v/>
      </c>
      <c r="AV50" s="34" t="str">
        <f aca="false">IF(SUM(AV$51:AV$52,AV$61:AV$62,AV$71:AV$74)=0,"",IF(AU50="",$D50,AU50))</f>
        <v/>
      </c>
      <c r="AW50" s="34" t="str">
        <f aca="false">IF(SUM(AW$51:AW$52,AW$61:AW$62,AW$71:AW$74)=0,"",IF(AV50="",$D50,AV50))</f>
        <v/>
      </c>
      <c r="AX50" s="34" t="str">
        <f aca="false">IF(SUM(AX$51:AX$52,AX$61:AX$62,AX$71:AX$74)=0,"",IF(AW50="",$D50,AW50))</f>
        <v/>
      </c>
      <c r="AY50" s="34" t="str">
        <f aca="false">IF(SUM(AY$51:AY$52,AY$61:AY$62,AY$71:AY$74)=0,"",IF(AX50="",$D50,AX50))</f>
        <v/>
      </c>
      <c r="AZ50" s="34" t="str">
        <f aca="false">IF(SUM(AZ$51:AZ$52,AZ$61:AZ$62,AZ$71:AZ$74)=0,"",IF(AY50="",$D50,AY50))</f>
        <v/>
      </c>
      <c r="BA50" s="34" t="str">
        <f aca="false">IF(SUM(BA$51:BA$52,BA$61:BA$62,BA$71:BA$74)=0,"",IF(AZ50="",$D50,AZ50))</f>
        <v/>
      </c>
      <c r="BB50" s="34" t="str">
        <f aca="false">IF(SUM(BB$51:BB$52,BB$61:BB$62,BB$71:BB$74)=0,"",IF(BA50="",$D50,BA50))</f>
        <v/>
      </c>
      <c r="BC50" s="34" t="str">
        <f aca="false">IF(SUM(BC$51:BC$52,BC$61:BC$62,BC$71:BC$74)=0,"",IF(BB50="",$D50,BB50))</f>
        <v/>
      </c>
      <c r="BD50" s="34" t="str">
        <f aca="false">IF(SUM(BD$51:BD$52,BD$61:BD$62,BD$71:BD$74)=0,"",IF(BC50="",$D50,BC50))</f>
        <v/>
      </c>
      <c r="BE50" s="34" t="str">
        <f aca="false">IF(SUM(BE$51:BE$52,BE$61:BE$62,BE$71:BE$74)=0,"",IF(BD50="",$D50,BD50))</f>
        <v/>
      </c>
      <c r="BF50" s="34" t="str">
        <f aca="false">IF(SUM(BF$51:BF$52,BF$61:BF$62,BF$71:BF$74)=0,"",IF(BE50="",$D50,BE50))</f>
        <v/>
      </c>
      <c r="BG50" s="34" t="str">
        <f aca="false">IF(SUM(BG$51:BG$52,BG$61:BG$62,BG$71:BG$74)=0,"",IF(BF50="",$D50,BF50))</f>
        <v/>
      </c>
      <c r="BH50" s="34" t="str">
        <f aca="false">IF(SUM(BH$51:BH$52,BH$61:BH$62,BH$71:BH$74)=0,"",IF(BG50="",$D50,BG50))</f>
        <v/>
      </c>
      <c r="BI50" s="34" t="str">
        <f aca="false">IF(SUM(BI$51:BI$52,BI$61:BI$62,BI$71:BI$74)=0,"",IF(BH50="",$D50,BH50))</f>
        <v/>
      </c>
      <c r="BJ50" s="34" t="str">
        <f aca="false">IF(SUM(BJ$51:BJ$52,BJ$61:BJ$62,BJ$71:BJ$74)=0,"",IF(BI50="",$D50,BI50))</f>
        <v/>
      </c>
      <c r="BK50" s="34" t="str">
        <f aca="false">IF(SUM(BK$51:BK$52,BK$61:BK$62,BK$71:BK$74)=0,"",IF(BJ50="",$D50,BJ50))</f>
        <v/>
      </c>
      <c r="BL50" s="34" t="str">
        <f aca="false">IF(SUM(BL$51:BL$52,BL$61:BL$62,BL$71:BL$74)=0,"",IF(BK50="",$D50,BK50))</f>
        <v/>
      </c>
      <c r="BM50" s="34" t="str">
        <f aca="false">IF(SUM(BM$51:BM$52,BM$61:BM$62,BM$71:BM$74)=0,"",IF(BL50="",$D50,BL50))</f>
        <v/>
      </c>
      <c r="BN50" s="34" t="str">
        <f aca="false">IF(SUM(BN$51:BN$52,BN$61:BN$62,BN$71:BN$74)=0,"",IF(BM50="",$D50,BM50))</f>
        <v/>
      </c>
      <c r="BO50" s="34" t="str">
        <f aca="false">IF(SUM(BO$51:BO$52,BO$61:BO$62,BO$71:BO$74)=0,"",IF(BN50="",$D50,BN50))</f>
        <v/>
      </c>
      <c r="BP50" s="34" t="str">
        <f aca="false">IF(SUM(BP$51:BP$52,BP$61:BP$62,BP$71:BP$74)=0,"",IF(BO50="",$D50,BO50))</f>
        <v/>
      </c>
      <c r="BQ50" s="34" t="str">
        <f aca="false">IF(SUM(BQ$51:BQ$52,BQ$61:BQ$62,BQ$71:BQ$74)=0,"",IF(BP50="",$D50,BP50))</f>
        <v/>
      </c>
      <c r="BR50" s="34" t="str">
        <f aca="false">IF(SUM(BR$51:BR$52,BR$61:BR$62,BR$71:BR$74)=0,"",IF(BQ50="",$D50,BQ50))</f>
        <v/>
      </c>
      <c r="BS50" s="34" t="str">
        <f aca="false">IF(SUM(BS$51:BS$52,BS$61:BS$62,BS$71:BS$74)=0,"",IF(BR50="",$D50,BR50))</f>
        <v/>
      </c>
      <c r="BT50" s="34" t="str">
        <f aca="false">IF(SUM(BT$51:BT$52,BT$61:BT$62,BT$71:BT$74)=0,"",IF(BS50="",$D50,BS50))</f>
        <v/>
      </c>
      <c r="BU50" s="34" t="str">
        <f aca="false">IF(SUM(BU$51:BU$52,BU$61:BU$62,BU$71:BU$74)=0,"",IF(BT50="",$D50,BT50))</f>
        <v/>
      </c>
      <c r="BV50" s="34" t="str">
        <f aca="false">IF(SUM(BV$51:BV$52,BV$61:BV$62,BV$71:BV$74)=0,"",IF(BU50="",$D50,BU50))</f>
        <v/>
      </c>
      <c r="BW50" s="34" t="str">
        <f aca="false">IF(SUM(BW$51:BW$52,BW$61:BW$62,BW$71:BW$74)=0,"",IF(BV50="",$D50,BV50))</f>
        <v/>
      </c>
      <c r="BX50" s="34" t="str">
        <f aca="false">IF(SUM(BX$51:BX$52,BX$61:BX$62,BX$71:BX$74)=0,"",IF(BW50="",$D50,BW50))</f>
        <v/>
      </c>
      <c r="BY50" s="34" t="str">
        <f aca="false">IF(SUM(BY$51:BY$52,BY$61:BY$62,BY$71:BY$74)=0,"",IF(BX50="",$D50,BX50))</f>
        <v/>
      </c>
      <c r="BZ50" s="34" t="str">
        <f aca="false">IF(SUM(BZ$51:BZ$52,BZ$61:BZ$62,BZ$71:BZ$74)=0,"",IF(BY50="",$D50,BY50))</f>
        <v/>
      </c>
      <c r="CA50" s="34" t="str">
        <f aca="false">IF(SUM(CA$51:CA$52,CA$61:CA$62,CA$71:CA$74)=0,"",IF(BZ50="",$D50,BZ50))</f>
        <v/>
      </c>
      <c r="CB50" s="34" t="str">
        <f aca="false">IF(SUM(CB$51:CB$52,CB$61:CB$62,CB$71:CB$74)=0,"",IF(CA50="",$D50,CA50))</f>
        <v/>
      </c>
      <c r="CC50" s="34" t="str">
        <f aca="false">IF(SUM(CC$51:CC$52,CC$61:CC$62,CC$71:CC$74)=0,"",IF(CB50="",$D50,CB50))</f>
        <v/>
      </c>
      <c r="CD50" s="34" t="str">
        <f aca="false">IF(SUM(CD$51:CD$52,CD$61:CD$62,CD$71:CD$74)=0,"",IF(CC50="",$D50,CC50))</f>
        <v/>
      </c>
      <c r="CE50" s="34" t="str">
        <f aca="false">IF(SUM(CE$51:CE$52,CE$61:CE$62,CE$71:CE$74)=0,"",IF(CD50="",$D50,CD50))</f>
        <v/>
      </c>
      <c r="CF50" s="34" t="str">
        <f aca="false">IF(SUM(CF$51:CF$52,CF$61:CF$62,CF$71:CF$74)=0,"",IF(CE50="",$D50,CE50))</f>
        <v/>
      </c>
      <c r="CG50" s="34" t="str">
        <f aca="false">IF(SUM(CG$51:CG$52,CG$61:CG$62,CG$71:CG$74)=0,"",IF(CF50="",$D50,CF50))</f>
        <v/>
      </c>
      <c r="CH50" s="34" t="str">
        <f aca="false">IF(SUM(CH$51:CH$52,CH$61:CH$62,CH$71:CH$74)=0,"",IF(CG50="",$D50,CG50))</f>
        <v/>
      </c>
      <c r="CI50" s="34" t="str">
        <f aca="false">IF(SUM(CI$51:CI$52,CI$61:CI$62,CI$71:CI$74)=0,"",IF(CH50="",$D50,CH50))</f>
        <v/>
      </c>
      <c r="CJ50" s="34" t="str">
        <f aca="false">IF(SUM(CJ$51:CJ$52,CJ$61:CJ$62,CJ$71:CJ$74)=0,"",IF(CI50="",$D50,CI50))</f>
        <v/>
      </c>
      <c r="CK50" s="34" t="str">
        <f aca="false">IF(SUM(CK$51:CK$52,CK$61:CK$62,CK$71:CK$74)=0,"",IF(CJ50="",$D50,CJ50))</f>
        <v/>
      </c>
      <c r="CL50" s="34" t="str">
        <f aca="false">IF(SUM(CL$51:CL$52,CL$61:CL$62,CL$71:CL$74)=0,"",IF(CK50="",$D50,CK50))</f>
        <v/>
      </c>
      <c r="CM50" s="34" t="str">
        <f aca="false">IF(SUM(CM$51:CM$52,CM$61:CM$62,CM$71:CM$74)=0,"",IF(CL50="",$D50,CL50))</f>
        <v/>
      </c>
      <c r="CN50" s="34" t="str">
        <f aca="false">IF(SUM(CN$51:CN$52,CN$61:CN$62,CN$71:CN$74)=0,"",IF(CM50="",$D50,CM50))</f>
        <v/>
      </c>
      <c r="CO50" s="34" t="str">
        <f aca="false">IF(SUM(CO$51:CO$52,CO$61:CO$62,CO$71:CO$74)=0,"",IF(CN50="",$D50,CN50))</f>
        <v/>
      </c>
      <c r="CP50" s="34" t="str">
        <f aca="false">IF(SUM(CP$51:CP$52,CP$61:CP$62,CP$71:CP$74)=0,"",IF(CO50="",$D50,CO50))</f>
        <v/>
      </c>
      <c r="CQ50" s="34" t="str">
        <f aca="false">IF(SUM(CQ$51:CQ$52,CQ$61:CQ$62,CQ$71:CQ$74)=0,"",IF(CP50="",$D50,CP50))</f>
        <v/>
      </c>
      <c r="CR50" s="34" t="str">
        <f aca="false">IF(SUM(CR$51:CR$52,CR$61:CR$62,CR$71:CR$74)=0,"",IF(CQ50="",$D50,CQ50))</f>
        <v/>
      </c>
      <c r="CS50" s="34" t="str">
        <f aca="false">IF(SUM(CS$51:CS$52,CS$61:CS$62,CS$71:CS$74)=0,"",IF(CR50="",$D50,CR50))</f>
        <v/>
      </c>
      <c r="CT50" s="34" t="str">
        <f aca="false">IF(SUM(CT$51:CT$52,CT$61:CT$62,CT$71:CT$74)=0,"",IF(CS50="",$D50,CS50))</f>
        <v/>
      </c>
      <c r="CU50" s="34" t="str">
        <f aca="false">IF(SUM(CU$51:CU$52,CU$61:CU$62,CU$71:CU$74)=0,"",IF(CT50="",$D50,CT50))</f>
        <v/>
      </c>
      <c r="CV50" s="34" t="str">
        <f aca="false">IF(SUM(CV$51:CV$52,CV$61:CV$62,CV$71:CV$74)=0,"",IF(CU50="",$D50,CU50))</f>
        <v/>
      </c>
      <c r="CW50" s="34" t="str">
        <f aca="false">IF(SUM(CW$51:CW$52,CW$61:CW$62,CW$71:CW$74)=0,"",IF(CV50="",$D50,CV50))</f>
        <v/>
      </c>
      <c r="CX50" s="34" t="str">
        <f aca="false">IF(SUM(CX$51:CX$52,CX$61:CX$62,CX$71:CX$74)=0,"",IF(CW50="",$D50,CW50))</f>
        <v/>
      </c>
      <c r="CY50" s="34" t="str">
        <f aca="false">IF(SUM(CY$51:CY$52,CY$61:CY$62,CY$71:CY$74)=0,"",IF(CX50="",$D50,CX50))</f>
        <v/>
      </c>
      <c r="CZ50" s="34" t="str">
        <f aca="false">IF(SUM(CZ$51:CZ$52,CZ$61:CZ$62,CZ$71:CZ$74)=0,"",IF(CY50="",$D50,CY50))</f>
        <v/>
      </c>
      <c r="DA50" s="34" t="str">
        <f aca="false">IF(SUM(DA$51:DA$52,DA$61:DA$62,DA$71:DA$74)=0,"",IF(CZ50="",$D50,CZ50))</f>
        <v/>
      </c>
      <c r="DB50" s="34" t="str">
        <f aca="false">IF(SUM(DB$51:DB$52,DB$61:DB$62,DB$71:DB$74)=0,"",IF(DA50="",$D50,DA50))</f>
        <v/>
      </c>
      <c r="DC50" s="34" t="str">
        <f aca="false">IF(SUM(DC$51:DC$52,DC$61:DC$62,DC$71:DC$74)=0,"",IF(DB50="",$D50,DB50))</f>
        <v/>
      </c>
      <c r="DD50" s="34" t="str">
        <f aca="false">IF(SUM(DD$51:DD$52,DD$61:DD$62,DD$71:DD$74)=0,"",IF(DC50="",$D50,DC50))</f>
        <v/>
      </c>
      <c r="DE50" s="34" t="str">
        <f aca="false">IF(SUM(DE$51:DE$52,DE$61:DE$62,DE$71:DE$74)=0,"",IF(DD50="",$D50,DD50))</f>
        <v/>
      </c>
      <c r="DF50" s="34" t="str">
        <f aca="false">IF(SUM(DF$51:DF$52,DF$61:DF$62,DF$71:DF$74)=0,"",IF(DE50="",$D50,DE50))</f>
        <v/>
      </c>
      <c r="DG50" s="34" t="str">
        <f aca="false">IF(SUM(DG$51:DG$52,DG$61:DG$62,DG$71:DG$74)=0,"",IF(DF50="",$D50,DF50))</f>
        <v/>
      </c>
      <c r="DH50" s="34" t="str">
        <f aca="false">IF(SUM(DH$51:DH$52,DH$61:DH$62,DH$71:DH$74)=0,"",IF(DG50="",$D50,DG50))</f>
        <v/>
      </c>
      <c r="DI50" s="34" t="str">
        <f aca="false">IF(SUM(DI$51:DI$52,DI$61:DI$62,DI$71:DI$74)=0,"",IF(DH50="",$D50,DH50))</f>
        <v/>
      </c>
      <c r="DJ50" s="34" t="str">
        <f aca="false">IF(SUM(DJ$51:DJ$52,DJ$61:DJ$62,DJ$71:DJ$74)=0,"",IF(DI50="",$D50,DI50))</f>
        <v/>
      </c>
      <c r="DK50" s="34" t="str">
        <f aca="false">IF(SUM(DK$51:DK$52,DK$61:DK$62,DK$71:DK$74)=0,"",IF(DJ50="",$D50,DJ50))</f>
        <v/>
      </c>
      <c r="DL50" s="34" t="str">
        <f aca="false">IF(SUM(DL$51:DL$52,DL$61:DL$62,DL$71:DL$74)=0,"",IF(DK50="",$D50,DK50))</f>
        <v/>
      </c>
      <c r="DM50" s="34" t="str">
        <f aca="false">IF(SUM(DM$51:DM$52,DM$61:DM$62,DM$71:DM$74)=0,"",IF(DL50="",$D50,DL50))</f>
        <v/>
      </c>
      <c r="DN50" s="34" t="str">
        <f aca="false">IF(SUM(DN$51:DN$52,DN$61:DN$62,DN$71:DN$74)=0,"",IF(DM50="",$D50,DM50))</f>
        <v/>
      </c>
      <c r="DO50" s="34" t="str">
        <f aca="false">IF(SUM(DO$51:DO$52,DO$61:DO$62,DO$71:DO$74)=0,"",IF(DN50="",$D50,DN50))</f>
        <v/>
      </c>
      <c r="DP50" s="34" t="str">
        <f aca="false">IF(SUM(DP$51:DP$52,DP$61:DP$62,DP$71:DP$74)=0,"",IF(DO50="",$D50,DO50))</f>
        <v/>
      </c>
      <c r="DQ50" s="34" t="str">
        <f aca="false">IF(SUM(DQ$51:DQ$52,DQ$61:DQ$62,DQ$71:DQ$74)=0,"",IF(DP50="",$D50,DP50))</f>
        <v/>
      </c>
      <c r="DR50" s="34" t="str">
        <f aca="false">IF(SUM(DR$51:DR$52,DR$61:DR$62,DR$71:DR$74)=0,"",IF(DQ50="",$D50,DQ50))</f>
        <v/>
      </c>
      <c r="DS50" s="34" t="str">
        <f aca="false">IF(SUM(DS$51:DS$52,DS$61:DS$62,DS$71:DS$74)=0,"",IF(DR50="",$D50,DR50))</f>
        <v/>
      </c>
      <c r="DT50" s="34" t="str">
        <f aca="false">IF(SUM(DT$51:DT$52,DT$61:DT$62,DT$71:DT$74)=0,"",IF(DS50="",$D50,DS50))</f>
        <v/>
      </c>
      <c r="DU50" s="34" t="str">
        <f aca="false">IF(SUM(DU$51:DU$52,DU$61:DU$62,DU$71:DU$74)=0,"",IF(DT50="",$D50,DT50))</f>
        <v/>
      </c>
      <c r="DV50" s="34" t="str">
        <f aca="false">IF(SUM(DV$51:DV$52,DV$61:DV$62,DV$71:DV$74)=0,"",IF(DU50="",$D50,DU50))</f>
        <v/>
      </c>
      <c r="DW50" s="34" t="str">
        <f aca="false">IF(SUM(DW$51:DW$52,DW$61:DW$62,DW$71:DW$74)=0,"",IF(DV50="",$D50,DV50))</f>
        <v/>
      </c>
      <c r="DX50" s="34" t="str">
        <f aca="false">IF(SUM(DX$51:DX$52,DX$61:DX$62,DX$71:DX$74)=0,"",IF(DW50="",$D50,DW50))</f>
        <v/>
      </c>
      <c r="DY50" s="34" t="str">
        <f aca="false">IF(SUM(DY$51:DY$52,DY$61:DY$62,DY$71:DY$74)=0,"",IF(DX50="",$D50,DX50))</f>
        <v/>
      </c>
      <c r="DZ50" s="34" t="str">
        <f aca="false">IF(SUM(DZ$51:DZ$52,DZ$61:DZ$62,DZ$71:DZ$74)=0,"",IF(DY50="",$D50,DY50))</f>
        <v/>
      </c>
      <c r="EA50" s="34" t="str">
        <f aca="false">IF(SUM(EA$51:EA$52,EA$61:EA$62,EA$71:EA$74)=0,"",IF(DZ50="",$D50,DZ50))</f>
        <v/>
      </c>
      <c r="EB50" s="34" t="str">
        <f aca="false">IF(SUM(EB$51:EB$52,EB$61:EB$62,EB$71:EB$74)=0,"",IF(EA50="",$D50,EA50))</f>
        <v/>
      </c>
      <c r="EC50" s="34" t="str">
        <f aca="false">IF(SUM(EC$51:EC$52,EC$61:EC$62,EC$71:EC$74)=0,"",IF(EB50="",$D50,EB50))</f>
        <v/>
      </c>
      <c r="ED50" s="34" t="str">
        <f aca="false">IF(SUM(ED$51:ED$52,ED$61:ED$62,ED$71:ED$74)=0,"",IF(EC50="",$D50,EC50))</f>
        <v/>
      </c>
      <c r="EE50" s="34" t="str">
        <f aca="false">IF(SUM(EE$51:EE$52,EE$61:EE$62,EE$71:EE$74)=0,"",IF(ED50="",$D50,ED50))</f>
        <v/>
      </c>
      <c r="EF50" s="34" t="str">
        <f aca="false">IF(SUM(EF$51:EF$52,EF$61:EF$62,EF$71:EF$74)=0,"",IF(EE50="",$D50,EE50))</f>
        <v/>
      </c>
      <c r="EG50" s="34" t="str">
        <f aca="false">IF(SUM(EG$51:EG$52,EG$61:EG$62,EG$71:EG$74)=0,"",IF(EF50="",$D50,EF50))</f>
        <v/>
      </c>
      <c r="EH50" s="34" t="str">
        <f aca="false">IF(SUM(EH$51:EH$52,EH$61:EH$62,EH$71:EH$74)=0,"",IF(EG50="",$D50,EG50))</f>
        <v/>
      </c>
      <c r="EI50" s="34" t="str">
        <f aca="false">IF(SUM(EI$51:EI$52,EI$61:EI$62,EI$71:EI$74)=0,"",IF(EH50="",$D50,EH50))</f>
        <v/>
      </c>
      <c r="EJ50" s="34" t="str">
        <f aca="false">IF(SUM(EJ$51:EJ$52,EJ$61:EJ$62,EJ$71:EJ$74)=0,"",IF(EI50="",$D50,EI50))</f>
        <v/>
      </c>
      <c r="EK50" s="34" t="str">
        <f aca="false">IF(SUM(EK$51:EK$52,EK$61:EK$62,EK$71:EK$74)=0,"",IF(EJ50="",$D50,EJ50))</f>
        <v/>
      </c>
      <c r="EL50" s="34" t="str">
        <f aca="false">IF(SUM(EL$51:EL$52,EL$61:EL$62,EL$71:EL$74)=0,"",IF(EK50="",$D50,EK50))</f>
        <v/>
      </c>
      <c r="EM50" s="34" t="str">
        <f aca="false">IF(SUM(EM$51:EM$52,EM$61:EM$62,EM$71:EM$74)=0,"",IF(EL50="",$D50,EL50))</f>
        <v/>
      </c>
      <c r="EN50" s="34" t="str">
        <f aca="false">IF(SUM(EN$51:EN$52,EN$61:EN$62,EN$71:EN$74)=0,"",IF(EM50="",$D50,EM50))</f>
        <v/>
      </c>
      <c r="EO50" s="34" t="str">
        <f aca="false">IF(SUM(EO$51:EO$52,EO$61:EO$62,EO$71:EO$74)=0,"",IF(EN50="",$D50,EN50))</f>
        <v/>
      </c>
      <c r="EP50" s="34" t="str">
        <f aca="false">IF(SUM(EP$51:EP$52,EP$61:EP$62,EP$71:EP$74)=0,"",IF(EO50="",$D50,EO50))</f>
        <v/>
      </c>
      <c r="EQ50" s="34" t="str">
        <f aca="false">IF(SUM(EQ$51:EQ$52,EQ$61:EQ$62,EQ$71:EQ$74)=0,"",IF(EP50="",$D50,EP50))</f>
        <v/>
      </c>
      <c r="ER50" s="34" t="str">
        <f aca="false">IF(SUM(ER$51:ER$52,ER$61:ER$62,ER$71:ER$74)=0,"",IF(EQ50="",$D50,EQ50))</f>
        <v/>
      </c>
      <c r="ES50" s="34" t="str">
        <f aca="false">IF(SUM(ES$51:ES$52,ES$61:ES$62,ES$71:ES$74)=0,"",IF(ER50="",$D50,ER50))</f>
        <v/>
      </c>
      <c r="ET50" s="34" t="str">
        <f aca="false">IF(SUM(ET$51:ET$52,ET$61:ET$62,ET$71:ET$74)=0,"",IF(ES50="",$D50,ES50))</f>
        <v/>
      </c>
      <c r="EU50" s="34" t="str">
        <f aca="false">IF(SUM(EU$51:EU$52,EU$61:EU$62,EU$71:EU$74)=0,"",IF(ET50="",$D50,ET50))</f>
        <v/>
      </c>
      <c r="EV50" s="34" t="str">
        <f aca="false">IF(SUM(EV$51:EV$52,EV$61:EV$62,EV$71:EV$74)=0,"",IF(EU50="",$D50,EU50))</f>
        <v/>
      </c>
      <c r="EW50" s="34" t="str">
        <f aca="false">IF(SUM(EW$51:EW$52,EW$61:EW$62,EW$71:EW$74)=0,"",IF(EV50="",$D50,EV50))</f>
        <v/>
      </c>
      <c r="EX50" s="34" t="str">
        <f aca="false">IF(SUM(EX$51:EX$52,EX$61:EX$62,EX$71:EX$74)=0,"",IF(EW50="",$D50,EW50))</f>
        <v/>
      </c>
      <c r="EY50" s="34" t="str">
        <f aca="false">IF(SUM(EY$51:EY$52,EY$61:EY$62,EY$71:EY$74)=0,"",IF(EX50="",$D50,EX50))</f>
        <v/>
      </c>
      <c r="EZ50" s="34" t="str">
        <f aca="false">IF(SUM(EZ$51:EZ$52,EZ$61:EZ$62,EZ$71:EZ$74)=0,"",IF(EY50="",$D50,EY50))</f>
        <v/>
      </c>
      <c r="FA50" s="34" t="str">
        <f aca="false">IF(SUM(FA$51:FA$52,FA$61:FA$62,FA$71:FA$74)=0,"",IF(EZ50="",$D50,EZ50))</f>
        <v/>
      </c>
      <c r="FB50" s="34" t="str">
        <f aca="false">IF(SUM(FB$51:FB$52,FB$61:FB$62,FB$71:FB$74)=0,"",IF(FA50="",$D50,FA50))</f>
        <v/>
      </c>
      <c r="FC50" s="34" t="str">
        <f aca="false">IF(SUM(FC$51:FC$52,FC$61:FC$62,FC$71:FC$74)=0,"",IF(FB50="",$D50,FB50))</f>
        <v/>
      </c>
      <c r="FD50" s="34" t="str">
        <f aca="false">IF(SUM(FD$51:FD$52,FD$61:FD$62,FD$71:FD$74)=0,"",IF(FC50="",$D50,FC50))</f>
        <v/>
      </c>
      <c r="FE50" s="34" t="str">
        <f aca="false">IF(SUM(FE$51:FE$52,FE$61:FE$62,FE$71:FE$74)=0,"",IF(FD50="",$D50,FD50))</f>
        <v/>
      </c>
      <c r="FF50" s="34" t="str">
        <f aca="false">IF(SUM(FF$51:FF$52,FF$61:FF$62,FF$71:FF$74)=0,"",IF(FE50="",$D50,FE50))</f>
        <v/>
      </c>
      <c r="FG50" s="34" t="str">
        <f aca="false">IF(SUM(FG$51:FG$52,FG$61:FG$62,FG$71:FG$74)=0,"",IF(FF50="",$D50,FF50))</f>
        <v/>
      </c>
      <c r="FH50" s="34" t="str">
        <f aca="false">IF(SUM(FH$51:FH$52,FH$61:FH$62,FH$71:FH$74)=0,"",IF(FG50="",$D50,FG50))</f>
        <v/>
      </c>
      <c r="FI50" s="34" t="str">
        <f aca="false">IF(SUM(FI$51:FI$52,FI$61:FI$62,FI$71:FI$74)=0,"",IF(FH50="",$D50,FH50))</f>
        <v/>
      </c>
      <c r="FJ50" s="34" t="str">
        <f aca="false">IF(SUM(FJ$51:FJ$52,FJ$61:FJ$62,FJ$71:FJ$74)=0,"",IF(FI50="",$D50,FI50))</f>
        <v/>
      </c>
      <c r="FK50" s="34" t="str">
        <f aca="false">IF(SUM(FK$51:FK$52,FK$61:FK$62,FK$71:FK$74)=0,"",IF(FJ50="",$D50,FJ50))</f>
        <v/>
      </c>
      <c r="FL50" s="34" t="str">
        <f aca="false">IF(SUM(FL$51:FL$52,FL$61:FL$62,FL$71:FL$74)=0,"",IF(FK50="",$D50,FK50))</f>
        <v/>
      </c>
      <c r="FM50" s="34" t="str">
        <f aca="false">IF(SUM(FM$51:FM$52,FM$61:FM$62,FM$71:FM$74)=0,"",IF(FL50="",$D50,FL50))</f>
        <v/>
      </c>
      <c r="FN50" s="34" t="str">
        <f aca="false">IF(SUM(FN$51:FN$52,FN$61:FN$62,FN$71:FN$74)=0,"",IF(FM50="",$D50,FM50))</f>
        <v/>
      </c>
      <c r="FO50" s="34" t="str">
        <f aca="false">IF(SUM(FO$51:FO$52,FO$61:FO$62,FO$71:FO$74)=0,"",IF(FN50="",$D50,FN50))</f>
        <v/>
      </c>
      <c r="FP50" s="34" t="str">
        <f aca="false">IF(SUM(FP$51:FP$52,FP$61:FP$62,FP$71:FP$74)=0,"",IF(FO50="",$D50,FO50))</f>
        <v/>
      </c>
      <c r="FQ50" s="34" t="str">
        <f aca="false">IF(SUM(FQ$51:FQ$52,FQ$61:FQ$62,FQ$71:FQ$74)=0,"",IF(FP50="",$D50,FP50))</f>
        <v/>
      </c>
      <c r="FR50" s="34" t="str">
        <f aca="false">IF(SUM(FR$51:FR$52,FR$61:FR$62,FR$71:FR$74)=0,"",IF(FQ50="",$D50,FQ50))</f>
        <v/>
      </c>
      <c r="FS50" s="34" t="str">
        <f aca="false">IF(SUM(FS$51:FS$52,FS$61:FS$62,FS$71:FS$74)=0,"",IF(FR50="",$D50,FR50))</f>
        <v/>
      </c>
      <c r="FT50" s="34" t="str">
        <f aca="false">IF(SUM(FT$51:FT$52,FT$61:FT$62,FT$71:FT$74)=0,"",IF(FS50="",$D50,FS50))</f>
        <v/>
      </c>
      <c r="FU50" s="34" t="str">
        <f aca="false">IF(SUM(FU$51:FU$52,FU$61:FU$62,FU$71:FU$74)=0,"",IF(FT50="",$D50,FT50))</f>
        <v/>
      </c>
      <c r="FV50" s="34" t="str">
        <f aca="false">IF(SUM(FV$51:FV$52,FV$61:FV$62,FV$71:FV$74)=0,"",IF(FU50="",$D50,FU50))</f>
        <v/>
      </c>
      <c r="FW50" s="34" t="str">
        <f aca="false">IF(SUM(FW$51:FW$52,FW$61:FW$62,FW$71:FW$74)=0,"",IF(FV50="",$D50,FV50))</f>
        <v/>
      </c>
      <c r="FX50" s="34" t="str">
        <f aca="false">IF(SUM(FX$51:FX$52,FX$61:FX$62,FX$71:FX$74)=0,"",IF(FW50="",$D50,FW50))</f>
        <v/>
      </c>
      <c r="FY50" s="34" t="str">
        <f aca="false">IF(SUM(FY$51:FY$52,FY$61:FY$62,FY$71:FY$74)=0,"",IF(FX50="",$D50,FX50))</f>
        <v/>
      </c>
      <c r="FZ50" s="34" t="str">
        <f aca="false">IF(SUM(FZ$51:FZ$52,FZ$61:FZ$62,FZ$71:FZ$74)=0,"",IF(FY50="",$D50,FY50))</f>
        <v/>
      </c>
      <c r="GA50" s="34" t="str">
        <f aca="false">IF(SUM(GA$51:GA$52,GA$61:GA$62,GA$71:GA$74)=0,"",IF(FZ50="",$D50,FZ50))</f>
        <v/>
      </c>
      <c r="GB50" s="34" t="str">
        <f aca="false">IF(SUM(GB$51:GB$52,GB$61:GB$62,GB$71:GB$74)=0,"",IF(GA50="",$D50,GA50))</f>
        <v/>
      </c>
      <c r="GC50" s="34" t="str">
        <f aca="false">IF(SUM(GC$51:GC$52,GC$61:GC$62,GC$71:GC$74)=0,"",IF(GB50="",$D50,GB50))</f>
        <v/>
      </c>
      <c r="GD50" s="34" t="str">
        <f aca="false">IF(SUM(GD$51:GD$52,GD$61:GD$62,GD$71:GD$74)=0,"",IF(GC50="",$D50,GC50))</f>
        <v/>
      </c>
      <c r="GE50" s="34" t="str">
        <f aca="false">IF(SUM(GE$51:GE$52,GE$61:GE$62,GE$71:GE$74)=0,"",IF(GD50="",$D50,GD50))</f>
        <v/>
      </c>
      <c r="GF50" s="34" t="str">
        <f aca="false">IF(SUM(GF$51:GF$52,GF$61:GF$62,GF$71:GF$74)=0,"",IF(GE50="",$D50,GE50))</f>
        <v/>
      </c>
      <c r="GG50" s="34" t="str">
        <f aca="false">IF(SUM(GG$51:GG$52,GG$61:GG$62,GG$71:GG$74)=0,"",IF(GF50="",$D50,GF50))</f>
        <v/>
      </c>
      <c r="GH50" s="34" t="str">
        <f aca="false">IF(SUM(GH$51:GH$52,GH$61:GH$62,GH$71:GH$74)=0,"",IF(GG50="",$D50,GG50))</f>
        <v/>
      </c>
      <c r="GI50" s="34" t="str">
        <f aca="false">IF(SUM(GI$51:GI$52,GI$61:GI$62,GI$71:GI$74)=0,"",IF(GH50="",$D50,GH50))</f>
        <v/>
      </c>
      <c r="GJ50" s="34" t="str">
        <f aca="false">IF(SUM(GJ$51:GJ$52,GJ$61:GJ$62,GJ$71:GJ$74)=0,"",IF(GI50="",$D50,GI50))</f>
        <v/>
      </c>
      <c r="GK50" s="34" t="str">
        <f aca="false">IF(SUM(GK$51:GK$52,GK$61:GK$62,GK$71:GK$74)=0,"",IF(GJ50="",$D50,GJ50))</f>
        <v/>
      </c>
      <c r="GL50" s="34" t="str">
        <f aca="false">IF(SUM(GL$51:GL$52,GL$61:GL$62,GL$71:GL$74)=0,"",IF(GK50="",$D50,GK50))</f>
        <v/>
      </c>
      <c r="GM50" s="34" t="str">
        <f aca="false">IF(SUM(GM$51:GM$52,GM$61:GM$62,GM$71:GM$74)=0,"",IF(GL50="",$D50,GL50))</f>
        <v/>
      </c>
      <c r="GN50" s="34" t="str">
        <f aca="false">IF(SUM(GN$51:GN$52,GN$61:GN$62,GN$71:GN$74)=0,"",IF(GM50="",$D50,GM50))</f>
        <v/>
      </c>
      <c r="GO50" s="34" t="str">
        <f aca="false">IF(SUM(GO$51:GO$52,GO$61:GO$62,GO$71:GO$74)=0,"",IF(GN50="",$D50,GN50))</f>
        <v/>
      </c>
      <c r="GP50" s="34" t="str">
        <f aca="false">IF(SUM(GP$51:GP$52,GP$61:GP$62,GP$71:GP$74)=0,"",IF(GO50="",$D50,GO50))</f>
        <v/>
      </c>
      <c r="GQ50" s="34" t="str">
        <f aca="false">IF(SUM(GQ$51:GQ$52,GQ$61:GQ$62,GQ$71:GQ$74)=0,"",IF(GP50="",$D50,GP50))</f>
        <v/>
      </c>
      <c r="GR50" s="34" t="str">
        <f aca="false">IF(SUM(GR$51:GR$52,GR$61:GR$62,GR$71:GR$74)=0,"",IF(GQ50="",$D50,GQ50))</f>
        <v/>
      </c>
      <c r="GS50" s="34" t="str">
        <f aca="false">IF(SUM(GS$51:GS$52,GS$61:GS$62,GS$71:GS$74)=0,"",IF(GR50="",$D50,GR50))</f>
        <v/>
      </c>
      <c r="GT50" s="34" t="str">
        <f aca="false">IF(SUM(GT$51:GT$52,GT$61:GT$62,GT$71:GT$74)=0,"",IF(GS50="",$D50,GS50))</f>
        <v/>
      </c>
      <c r="GU50" s="34" t="str">
        <f aca="false">IF(SUM(GU$51:GU$52,GU$61:GU$62,GU$71:GU$74)=0,"",IF(GT50="",$D50,GT50))</f>
        <v/>
      </c>
      <c r="GV50" s="34" t="str">
        <f aca="false">IF(SUM(GV$51:GV$52,GV$61:GV$62,GV$71:GV$74)=0,"",IF(GU50="",$D50,GU50))</f>
        <v/>
      </c>
      <c r="GW50" s="34" t="str">
        <f aca="false">IF(SUM(GW$51:GW$52,GW$61:GW$62,GW$71:GW$74)=0,"",IF(GV50="",$D50,GV50))</f>
        <v/>
      </c>
      <c r="GX50" s="34" t="str">
        <f aca="false">IF(SUM(GX$51:GX$52,GX$61:GX$62,GX$71:GX$74)=0,"",IF(GW50="",$D50,GW50))</f>
        <v/>
      </c>
      <c r="GY50" s="34" t="str">
        <f aca="false">IF(SUM(GY$51:GY$52,GY$61:GY$62,GY$71:GY$74)=0,"",IF(GX50="",$D50,GX50))</f>
        <v/>
      </c>
      <c r="GZ50" s="34" t="str">
        <f aca="false">IF(SUM(GZ$51:GZ$52,GZ$61:GZ$62,GZ$71:GZ$74)=0,"",IF(GY50="",$D50,GY50))</f>
        <v/>
      </c>
      <c r="HA50" s="34" t="str">
        <f aca="false">IF(SUM(HA$51:HA$52,HA$61:HA$62,HA$71:HA$74)=0,"",IF(GZ50="",$D50,GZ50))</f>
        <v/>
      </c>
      <c r="HB50" s="34" t="str">
        <f aca="false">IF(SUM(HB$51:HB$52,HB$61:HB$62,HB$71:HB$74)=0,"",IF(HA50="",$D50,HA50))</f>
        <v/>
      </c>
      <c r="HC50" s="34" t="str">
        <f aca="false">IF(SUM(HC$51:HC$52,HC$61:HC$62,HC$71:HC$74)=0,"",IF(HB50="",$D50,HB50))</f>
        <v/>
      </c>
      <c r="HD50" s="34" t="str">
        <f aca="false">IF(SUM(HD$51:HD$52,HD$61:HD$62,HD$71:HD$74)=0,"",IF(HC50="",$D50,HC50))</f>
        <v/>
      </c>
      <c r="HE50" s="34" t="str">
        <f aca="false">IF(SUM(HE$51:HE$52,HE$61:HE$62,HE$71:HE$74)=0,"",IF(HD50="",$D50,HD50))</f>
        <v/>
      </c>
      <c r="HF50" s="34" t="str">
        <f aca="false">IF(SUM(HF$51:HF$52,HF$61:HF$62,HF$71:HF$74)=0,"",IF(HE50="",$D50,HE50))</f>
        <v/>
      </c>
      <c r="HG50" s="34" t="str">
        <f aca="false">IF(SUM(HG$51:HG$52,HG$61:HG$62,HG$71:HG$74)=0,"",IF(HF50="",$D50,HF50))</f>
        <v/>
      </c>
      <c r="HH50" s="34" t="str">
        <f aca="false">IF(SUM(HH$51:HH$52,HH$61:HH$62,HH$71:HH$74)=0,"",IF(HG50="",$D50,HG50))</f>
        <v/>
      </c>
      <c r="HI50" s="34" t="str">
        <f aca="false">IF(SUM(HI$51:HI$52,HI$61:HI$62,HI$71:HI$74)=0,"",IF(HH50="",$D50,HH50))</f>
        <v/>
      </c>
      <c r="HJ50" s="34" t="str">
        <f aca="false">IF(SUM(HJ$51:HJ$52,HJ$61:HJ$62,HJ$71:HJ$74)=0,"",IF(HI50="",$D50,HI50))</f>
        <v/>
      </c>
      <c r="HK50" s="34" t="str">
        <f aca="false">IF(SUM(HK$51:HK$52,HK$61:HK$62,HK$71:HK$74)=0,"",IF(HJ50="",$D50,HJ50))</f>
        <v/>
      </c>
      <c r="HL50" s="34" t="str">
        <f aca="false">IF(SUM(HL$51:HL$52,HL$61:HL$62,HL$71:HL$74)=0,"",IF(HK50="",$D50,HK50))</f>
        <v/>
      </c>
      <c r="HM50" s="34" t="str">
        <f aca="false">IF(SUM(HM$51:HM$52,HM$61:HM$62,HM$71:HM$74)=0,"",IF(HL50="",$D50,HL50))</f>
        <v/>
      </c>
      <c r="HN50" s="34" t="str">
        <f aca="false">IF(SUM(HN$51:HN$52,HN$61:HN$62,HN$71:HN$74)=0,"",IF(HM50="",$D50,HM50))</f>
        <v/>
      </c>
      <c r="HO50" s="34" t="str">
        <f aca="false">IF(SUM(HO$51:HO$52,HO$61:HO$62,HO$71:HO$74)=0,"",IF(HN50="",$D50,HN50))</f>
        <v/>
      </c>
      <c r="HP50" s="34" t="str">
        <f aca="false">IF(SUM(HP$51:HP$52,HP$61:HP$62,HP$71:HP$74)=0,"",IF(HO50="",$D50,HO50))</f>
        <v/>
      </c>
      <c r="HQ50" s="34" t="str">
        <f aca="false">IF(SUM(HQ$51:HQ$52,HQ$61:HQ$62,HQ$71:HQ$74)=0,"",IF(HP50="",$D50,HP50))</f>
        <v/>
      </c>
      <c r="HR50" s="34" t="str">
        <f aca="false">IF(SUM(HR$51:HR$52,HR$61:HR$62,HR$71:HR$74)=0,"",IF(HQ50="",$D50,HQ50))</f>
        <v/>
      </c>
      <c r="HS50" s="34" t="str">
        <f aca="false">IF(SUM(HS$51:HS$52,HS$61:HS$62,HS$71:HS$74)=0,"",IF(HR50="",$D50,HR50))</f>
        <v/>
      </c>
      <c r="HT50" s="34" t="str">
        <f aca="false">IF(SUM(HT$51:HT$52,HT$61:HT$62,HT$71:HT$74)=0,"",IF(HS50="",$D50,HS50))</f>
        <v/>
      </c>
      <c r="HU50" s="34" t="str">
        <f aca="false">IF(SUM(HU$51:HU$52,HU$61:HU$62,HU$71:HU$74)=0,"",IF(HT50="",$D50,HT50))</f>
        <v/>
      </c>
      <c r="HV50" s="34" t="str">
        <f aca="false">IF(SUM(HV$51:HV$52,HV$61:HV$62,HV$71:HV$74)=0,"",IF(HU50="",$D50,HU50))</f>
        <v/>
      </c>
      <c r="HW50" s="34" t="str">
        <f aca="false">IF(SUM(HW$51:HW$52,HW$61:HW$62,HW$71:HW$74)=0,"",IF(HV50="",$D50,HV50))</f>
        <v/>
      </c>
      <c r="HX50" s="34" t="str">
        <f aca="false">IF(SUM(HX$51:HX$52,HX$61:HX$62,HX$71:HX$74)=0,"",IF(HW50="",$D50,HW50))</f>
        <v/>
      </c>
      <c r="HY50" s="34" t="str">
        <f aca="false">IF(SUM(HY$51:HY$52,HY$61:HY$62,HY$71:HY$74)=0,"",IF(HX50="",$D50,HX50))</f>
        <v/>
      </c>
      <c r="HZ50" s="34" t="str">
        <f aca="false">IF(SUM(HZ$51:HZ$52,HZ$61:HZ$62,HZ$71:HZ$74)=0,"",IF(HY50="",$D50,HY50))</f>
        <v/>
      </c>
      <c r="IA50" s="34" t="str">
        <f aca="false">IF(SUM(IA$51:IA$52,IA$61:IA$62,IA$71:IA$74)=0,"",IF(HZ50="",$D50,HZ50))</f>
        <v/>
      </c>
      <c r="IB50" s="34" t="str">
        <f aca="false">IF(SUM(IB$51:IB$52,IB$61:IB$62,IB$71:IB$74)=0,"",IF(IA50="",$D50,IA50))</f>
        <v/>
      </c>
      <c r="IC50" s="34" t="str">
        <f aca="false">IF(SUM(IC$51:IC$52,IC$61:IC$62,IC$71:IC$74)=0,"",IF(IB50="",$D50,IB50))</f>
        <v/>
      </c>
      <c r="ID50" s="34" t="str">
        <f aca="false">IF(SUM(ID$51:ID$52,ID$61:ID$62,ID$71:ID$74)=0,"",IF(IC50="",$D50,IC50))</f>
        <v/>
      </c>
      <c r="IE50" s="34" t="str">
        <f aca="false">IF(SUM(IE$51:IE$52,IE$61:IE$62,IE$71:IE$74)=0,"",IF(ID50="",$D50,ID50))</f>
        <v/>
      </c>
      <c r="IF50" s="34" t="str">
        <f aca="false">IF(SUM(IF$51:IF$52,IF$61:IF$62,IF$71:IF$74)=0,"",IF(IE50="",$D50,IE50))</f>
        <v/>
      </c>
      <c r="IG50" s="34" t="str">
        <f aca="false">IF(SUM(IG$51:IG$52,IG$61:IG$62,IG$71:IG$74)=0,"",IF(IF50="",$D50,IF50))</f>
        <v/>
      </c>
      <c r="IH50" s="34" t="str">
        <f aca="false">IF(SUM(IH$51:IH$52,IH$61:IH$62,IH$71:IH$74)=0,"",IF(IG50="",$D50,IG50))</f>
        <v/>
      </c>
      <c r="II50" s="34" t="str">
        <f aca="false">IF(SUM(II$51:II$52,II$61:II$62,II$71:II$74)=0,"",IF(IH50="",$D50,IH50))</f>
        <v/>
      </c>
      <c r="IJ50" s="34" t="str">
        <f aca="false">IF(SUM(IJ$51:IJ$52,IJ$61:IJ$62,IJ$71:IJ$74)=0,"",IF(II50="",$D50,II50))</f>
        <v/>
      </c>
      <c r="IK50" s="34" t="str">
        <f aca="false">IF(SUM(IK$51:IK$52,IK$61:IK$62,IK$71:IK$74)=0,"",IF(IJ50="",$D50,IJ50))</f>
        <v/>
      </c>
      <c r="IL50" s="34" t="str">
        <f aca="false">IF(SUM(IL$51:IL$52,IL$61:IL$62,IL$71:IL$74)=0,"",IF(IK50="",$D50,IK50))</f>
        <v/>
      </c>
      <c r="IM50" s="34" t="str">
        <f aca="false">IF(SUM(IM$51:IM$52,IM$61:IM$62,IM$71:IM$74)=0,"",IF(IL50="",$D50,IL50))</f>
        <v/>
      </c>
      <c r="IN50" s="34" t="str">
        <f aca="false">IF(SUM(IN$51:IN$52,IN$61:IN$62,IN$71:IN$74)=0,"",IF(IM50="",$D50,IM50))</f>
        <v/>
      </c>
      <c r="IO50" s="34" t="str">
        <f aca="false">IF(SUM(IO$51:IO$52,IO$61:IO$62,IO$71:IO$74)=0,"",IF(IN50="",$D50,IN50))</f>
        <v/>
      </c>
      <c r="IP50" s="34" t="str">
        <f aca="false">IF(SUM(IP$51:IP$52,IP$61:IP$62,IP$71:IP$74)=0,"",IF(IO50="",$D50,IO50))</f>
        <v/>
      </c>
      <c r="IQ50" s="34" t="str">
        <f aca="false">IF(SUM(IQ$51:IQ$52,IQ$61:IQ$62,IQ$71:IQ$74)=0,"",IF(IP50="",$D50,IP50))</f>
        <v/>
      </c>
      <c r="IR50" s="34" t="str">
        <f aca="false">IF(SUM(IR$51:IR$52,IR$61:IR$62,IR$71:IR$74)=0,"",IF(IQ50="",$D50,IQ50))</f>
        <v/>
      </c>
      <c r="IS50" s="34" t="str">
        <f aca="false">IF(SUM(IS$51:IS$52,IS$61:IS$62,IS$71:IS$74)=0,"",IF(IR50="",$D50,IR50))</f>
        <v/>
      </c>
      <c r="IT50" s="34" t="str">
        <f aca="false">IF(SUM(IT$51:IT$52,IT$61:IT$62,IT$71:IT$74)=0,"",IF(IS50="",$D50,IS50))</f>
        <v/>
      </c>
      <c r="IU50" s="34" t="str">
        <f aca="false">IF(SUM(IU$51:IU$52,IU$61:IU$62,IU$71:IU$74)=0,"",IF(IT50="",$D50,IT50))</f>
        <v/>
      </c>
      <c r="IV50" s="34" t="str">
        <f aca="false">IF(SUM(IV$51:IV$52,IV$61:IV$62,IV$71:IV$74)=0,"",IF(IU50="",$D50,IU50))</f>
        <v/>
      </c>
    </row>
    <row r="51" s="73" customFormat="true" ht="15" hidden="false" customHeight="true" outlineLevel="0" collapsed="false">
      <c r="A51" s="69"/>
      <c r="B51" s="70" t="s">
        <v>45</v>
      </c>
      <c r="C51" s="71" t="s">
        <v>4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s="77" customFormat="true" ht="15" hidden="false" customHeight="true" outlineLevel="0" collapsed="false">
      <c r="A52" s="74"/>
      <c r="B52" s="70"/>
      <c r="C52" s="75" t="s">
        <v>47</v>
      </c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</row>
    <row r="53" s="79" customFormat="true" ht="15" hidden="false" customHeight="true" outlineLevel="0" collapsed="false">
      <c r="A53" s="69"/>
      <c r="B53" s="70"/>
      <c r="C53" s="75" t="s">
        <v>48</v>
      </c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79" customFormat="true" ht="15" hidden="false" customHeight="true" outlineLevel="0" collapsed="false">
      <c r="A54" s="74"/>
      <c r="B54" s="70"/>
      <c r="C54" s="75" t="s">
        <v>49</v>
      </c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79" customFormat="true" ht="15" hidden="false" customHeight="true" outlineLevel="0" collapsed="false">
      <c r="A55" s="8"/>
      <c r="B55" s="70"/>
      <c r="C55" s="75" t="s">
        <v>50</v>
      </c>
      <c r="D55" s="80" t="str">
        <f aca="false">IF(SUM(D56:D62)=0,"","S")</f>
        <v/>
      </c>
      <c r="E55" s="80" t="str">
        <f aca="false">IF(SUM(E56:E62)=0,"","S")</f>
        <v/>
      </c>
      <c r="F55" s="80" t="str">
        <f aca="false">IF(SUM(F56:F62)=0,"","S")</f>
        <v/>
      </c>
      <c r="G55" s="80" t="str">
        <f aca="false">IF(SUM(G56:G62)=0,"","S")</f>
        <v/>
      </c>
      <c r="H55" s="80" t="str">
        <f aca="false">IF(SUM(H56:H62)=0,"","S")</f>
        <v/>
      </c>
      <c r="I55" s="80" t="str">
        <f aca="false">IF(SUM(I56:I62)=0,"","S")</f>
        <v/>
      </c>
      <c r="J55" s="80" t="str">
        <f aca="false">IF(SUM(J56:J62)=0,"","S")</f>
        <v/>
      </c>
      <c r="K55" s="80" t="str">
        <f aca="false">IF(SUM(K56:K62)=0,"","S")</f>
        <v/>
      </c>
      <c r="L55" s="80" t="str">
        <f aca="false">IF(SUM(L56:L62)=0,"","S")</f>
        <v/>
      </c>
      <c r="M55" s="80" t="str">
        <f aca="false">IF(SUM(M56:M62)=0,"","S")</f>
        <v/>
      </c>
      <c r="N55" s="80" t="str">
        <f aca="false">IF(SUM(N56:N62)=0,"","S")</f>
        <v/>
      </c>
      <c r="O55" s="80" t="str">
        <f aca="false">IF(SUM(O56:O62)=0,"","S")</f>
        <v/>
      </c>
      <c r="P55" s="80" t="str">
        <f aca="false">IF(SUM(P56:P62)=0,"","S")</f>
        <v/>
      </c>
      <c r="Q55" s="80" t="str">
        <f aca="false">IF(SUM(Q56:Q62)=0,"","S")</f>
        <v/>
      </c>
      <c r="R55" s="80" t="str">
        <f aca="false">IF(SUM(R56:R62)=0,"","S")</f>
        <v/>
      </c>
      <c r="S55" s="80" t="str">
        <f aca="false">IF(SUM(S56:S62)=0,"","S")</f>
        <v/>
      </c>
      <c r="T55" s="80" t="str">
        <f aca="false">IF(SUM(T56:T62)=0,"","S")</f>
        <v/>
      </c>
      <c r="U55" s="80" t="str">
        <f aca="false">IF(SUM(U56:U62)=0,"","S")</f>
        <v/>
      </c>
      <c r="V55" s="80" t="str">
        <f aca="false">IF(SUM(V56:V62)=0,"","S")</f>
        <v/>
      </c>
      <c r="W55" s="80" t="str">
        <f aca="false">IF(SUM(W56:W62)=0,"","S")</f>
        <v/>
      </c>
      <c r="X55" s="80" t="str">
        <f aca="false">IF(SUM(X56:X62)=0,"","S")</f>
        <v/>
      </c>
      <c r="Y55" s="80" t="str">
        <f aca="false">IF(SUM(Y56:Y62)=0,"","S")</f>
        <v/>
      </c>
      <c r="Z55" s="80" t="str">
        <f aca="false">IF(SUM(Z56:Z62)=0,"","S")</f>
        <v/>
      </c>
      <c r="AA55" s="80" t="str">
        <f aca="false">IF(SUM(AA56:AA62)=0,"","S")</f>
        <v/>
      </c>
      <c r="AB55" s="80" t="str">
        <f aca="false">IF(SUM(AB56:AB62)=0,"","S")</f>
        <v/>
      </c>
      <c r="AC55" s="80" t="str">
        <f aca="false">IF(SUM(AC56:AC62)=0,"","S")</f>
        <v/>
      </c>
      <c r="AD55" s="80" t="str">
        <f aca="false">IF(SUM(AD56:AD62)=0,"","S")</f>
        <v/>
      </c>
      <c r="AE55" s="80" t="str">
        <f aca="false">IF(SUM(AE56:AE62)=0,"","S")</f>
        <v/>
      </c>
      <c r="AF55" s="80" t="str">
        <f aca="false">IF(SUM(AF56:AF62)=0,"","S")</f>
        <v/>
      </c>
      <c r="AG55" s="80" t="str">
        <f aca="false">IF(SUM(AG56:AG62)=0,"","S")</f>
        <v/>
      </c>
      <c r="AH55" s="80" t="str">
        <f aca="false">IF(SUM(AH56:AH62)=0,"","S")</f>
        <v/>
      </c>
      <c r="AI55" s="80" t="str">
        <f aca="false">IF(SUM(AI56:AI62)=0,"","S")</f>
        <v/>
      </c>
      <c r="AJ55" s="80" t="str">
        <f aca="false">IF(SUM(AJ56:AJ62)=0,"","S")</f>
        <v/>
      </c>
      <c r="AK55" s="80" t="str">
        <f aca="false">IF(SUM(AK56:AK62)=0,"","S")</f>
        <v/>
      </c>
      <c r="AL55" s="80" t="str">
        <f aca="false">IF(SUM(AL56:AL62)=0,"","S")</f>
        <v/>
      </c>
      <c r="AM55" s="80" t="str">
        <f aca="false">IF(SUM(AM56:AM62)=0,"","S")</f>
        <v/>
      </c>
      <c r="AN55" s="80" t="str">
        <f aca="false">IF(SUM(AN56:AN62)=0,"","S")</f>
        <v/>
      </c>
      <c r="AO55" s="80" t="str">
        <f aca="false">IF(SUM(AO56:AO62)=0,"","S")</f>
        <v/>
      </c>
      <c r="AP55" s="80" t="str">
        <f aca="false">IF(SUM(AP56:AP62)=0,"","S")</f>
        <v/>
      </c>
      <c r="AQ55" s="80" t="str">
        <f aca="false">IF(SUM(AQ56:AQ62)=0,"","S")</f>
        <v/>
      </c>
      <c r="AR55" s="80" t="str">
        <f aca="false">IF(SUM(AR56:AR62)=0,"","S")</f>
        <v/>
      </c>
      <c r="AS55" s="80" t="str">
        <f aca="false">IF(SUM(AS56:AS62)=0,"","S")</f>
        <v/>
      </c>
      <c r="AT55" s="80" t="str">
        <f aca="false">IF(SUM(AT56:AT62)=0,"","S")</f>
        <v/>
      </c>
      <c r="AU55" s="80" t="str">
        <f aca="false">IF(SUM(AU56:AU62)=0,"","S")</f>
        <v/>
      </c>
      <c r="AV55" s="80" t="str">
        <f aca="false">IF(SUM(AV56:AV62)=0,"","S")</f>
        <v/>
      </c>
      <c r="AW55" s="80" t="str">
        <f aca="false">IF(SUM(AW56:AW62)=0,"","S")</f>
        <v/>
      </c>
      <c r="AX55" s="80" t="str">
        <f aca="false">IF(SUM(AX56:AX62)=0,"","S")</f>
        <v/>
      </c>
      <c r="AY55" s="80" t="str">
        <f aca="false">IF(SUM(AY56:AY62)=0,"","S")</f>
        <v/>
      </c>
      <c r="AZ55" s="80" t="str">
        <f aca="false">IF(SUM(AZ56:AZ62)=0,"","S")</f>
        <v/>
      </c>
      <c r="BA55" s="80" t="str">
        <f aca="false">IF(SUM(BA56:BA62)=0,"","S")</f>
        <v/>
      </c>
      <c r="BB55" s="80" t="str">
        <f aca="false">IF(SUM(BB56:BB62)=0,"","S")</f>
        <v/>
      </c>
      <c r="BC55" s="80" t="str">
        <f aca="false">IF(SUM(BC56:BC62)=0,"","S")</f>
        <v/>
      </c>
      <c r="BD55" s="80" t="str">
        <f aca="false">IF(SUM(BD56:BD62)=0,"","S")</f>
        <v/>
      </c>
      <c r="BE55" s="80" t="str">
        <f aca="false">IF(SUM(BE56:BE62)=0,"","S")</f>
        <v/>
      </c>
      <c r="BF55" s="80" t="str">
        <f aca="false">IF(SUM(BF56:BF62)=0,"","S")</f>
        <v/>
      </c>
      <c r="BG55" s="80" t="str">
        <f aca="false">IF(SUM(BG56:BG62)=0,"","S")</f>
        <v/>
      </c>
      <c r="BH55" s="80" t="str">
        <f aca="false">IF(SUM(BH56:BH62)=0,"","S")</f>
        <v/>
      </c>
      <c r="BI55" s="80" t="str">
        <f aca="false">IF(SUM(BI56:BI62)=0,"","S")</f>
        <v/>
      </c>
      <c r="BJ55" s="80" t="str">
        <f aca="false">IF(SUM(BJ56:BJ62)=0,"","S")</f>
        <v/>
      </c>
      <c r="BK55" s="80" t="str">
        <f aca="false">IF(SUM(BK56:BK62)=0,"","S")</f>
        <v/>
      </c>
      <c r="BL55" s="80" t="str">
        <f aca="false">IF(SUM(BL56:BL62)=0,"","S")</f>
        <v/>
      </c>
      <c r="BM55" s="80" t="str">
        <f aca="false">IF(SUM(BM56:BM62)=0,"","S")</f>
        <v/>
      </c>
      <c r="BN55" s="80" t="str">
        <f aca="false">IF(SUM(BN56:BN62)=0,"","S")</f>
        <v/>
      </c>
      <c r="BO55" s="80" t="str">
        <f aca="false">IF(SUM(BO56:BO62)=0,"","S")</f>
        <v/>
      </c>
      <c r="BP55" s="80" t="str">
        <f aca="false">IF(SUM(BP56:BP62)=0,"","S")</f>
        <v/>
      </c>
      <c r="BQ55" s="80" t="str">
        <f aca="false">IF(SUM(BQ56:BQ62)=0,"","S")</f>
        <v/>
      </c>
      <c r="BR55" s="80" t="str">
        <f aca="false">IF(SUM(BR56:BR62)=0,"","S")</f>
        <v/>
      </c>
      <c r="BS55" s="80" t="str">
        <f aca="false">IF(SUM(BS56:BS62)=0,"","S")</f>
        <v/>
      </c>
      <c r="BT55" s="80" t="str">
        <f aca="false">IF(SUM(BT56:BT62)=0,"","S")</f>
        <v/>
      </c>
      <c r="BU55" s="80" t="str">
        <f aca="false">IF(SUM(BU56:BU62)=0,"","S")</f>
        <v/>
      </c>
      <c r="BV55" s="80" t="str">
        <f aca="false">IF(SUM(BV56:BV62)=0,"","S")</f>
        <v/>
      </c>
      <c r="BW55" s="80" t="str">
        <f aca="false">IF(SUM(BW56:BW62)=0,"","S")</f>
        <v/>
      </c>
      <c r="BX55" s="80" t="str">
        <f aca="false">IF(SUM(BX56:BX62)=0,"","S")</f>
        <v/>
      </c>
      <c r="BY55" s="80" t="str">
        <f aca="false">IF(SUM(BY56:BY62)=0,"","S")</f>
        <v/>
      </c>
      <c r="BZ55" s="80" t="str">
        <f aca="false">IF(SUM(BZ56:BZ62)=0,"","S")</f>
        <v/>
      </c>
      <c r="CA55" s="80" t="str">
        <f aca="false">IF(SUM(CA56:CA62)=0,"","S")</f>
        <v/>
      </c>
      <c r="CB55" s="80" t="str">
        <f aca="false">IF(SUM(CB56:CB62)=0,"","S")</f>
        <v/>
      </c>
      <c r="CC55" s="80" t="str">
        <f aca="false">IF(SUM(CC56:CC62)=0,"","S")</f>
        <v/>
      </c>
      <c r="CD55" s="80" t="str">
        <f aca="false">IF(SUM(CD56:CD62)=0,"","S")</f>
        <v/>
      </c>
      <c r="CE55" s="80" t="str">
        <f aca="false">IF(SUM(CE56:CE62)=0,"","S")</f>
        <v/>
      </c>
      <c r="CF55" s="80" t="str">
        <f aca="false">IF(SUM(CF56:CF62)=0,"","S")</f>
        <v/>
      </c>
      <c r="CG55" s="80" t="str">
        <f aca="false">IF(SUM(CG56:CG62)=0,"","S")</f>
        <v/>
      </c>
      <c r="CH55" s="80" t="str">
        <f aca="false">IF(SUM(CH56:CH62)=0,"","S")</f>
        <v/>
      </c>
      <c r="CI55" s="80" t="str">
        <f aca="false">IF(SUM(CI56:CI62)=0,"","S")</f>
        <v/>
      </c>
      <c r="CJ55" s="80" t="str">
        <f aca="false">IF(SUM(CJ56:CJ62)=0,"","S")</f>
        <v/>
      </c>
      <c r="CK55" s="80" t="str">
        <f aca="false">IF(SUM(CK56:CK62)=0,"","S")</f>
        <v/>
      </c>
      <c r="CL55" s="80" t="str">
        <f aca="false">IF(SUM(CL56:CL62)=0,"","S")</f>
        <v/>
      </c>
      <c r="CM55" s="80" t="str">
        <f aca="false">IF(SUM(CM56:CM62)=0,"","S")</f>
        <v/>
      </c>
      <c r="CN55" s="80" t="str">
        <f aca="false">IF(SUM(CN56:CN62)=0,"","S")</f>
        <v/>
      </c>
      <c r="CO55" s="80" t="str">
        <f aca="false">IF(SUM(CO56:CO62)=0,"","S")</f>
        <v/>
      </c>
      <c r="CP55" s="80" t="str">
        <f aca="false">IF(SUM(CP56:CP62)=0,"","S")</f>
        <v/>
      </c>
      <c r="CQ55" s="80" t="str">
        <f aca="false">IF(SUM(CQ56:CQ62)=0,"","S")</f>
        <v/>
      </c>
      <c r="CR55" s="80" t="str">
        <f aca="false">IF(SUM(CR56:CR62)=0,"","S")</f>
        <v/>
      </c>
      <c r="CS55" s="80" t="str">
        <f aca="false">IF(SUM(CS56:CS62)=0,"","S")</f>
        <v/>
      </c>
      <c r="CT55" s="80" t="str">
        <f aca="false">IF(SUM(CT56:CT62)=0,"","S")</f>
        <v/>
      </c>
      <c r="CU55" s="80" t="str">
        <f aca="false">IF(SUM(CU56:CU62)=0,"","S")</f>
        <v/>
      </c>
      <c r="CV55" s="80" t="str">
        <f aca="false">IF(SUM(CV56:CV62)=0,"","S")</f>
        <v/>
      </c>
      <c r="CW55" s="80" t="str">
        <f aca="false">IF(SUM(CW56:CW62)=0,"","S")</f>
        <v/>
      </c>
      <c r="CX55" s="80" t="str">
        <f aca="false">IF(SUM(CX56:CX62)=0,"","S")</f>
        <v/>
      </c>
      <c r="CY55" s="80" t="str">
        <f aca="false">IF(SUM(CY56:CY62)=0,"","S")</f>
        <v/>
      </c>
      <c r="CZ55" s="80" t="str">
        <f aca="false">IF(SUM(CZ56:CZ62)=0,"","S")</f>
        <v/>
      </c>
      <c r="DA55" s="80" t="str">
        <f aca="false">IF(SUM(DA56:DA62)=0,"","S")</f>
        <v/>
      </c>
      <c r="DB55" s="80" t="str">
        <f aca="false">IF(SUM(DB56:DB62)=0,"","S")</f>
        <v/>
      </c>
      <c r="DC55" s="80" t="str">
        <f aca="false">IF(SUM(DC56:DC62)=0,"","S")</f>
        <v/>
      </c>
      <c r="DD55" s="80" t="str">
        <f aca="false">IF(SUM(DD56:DD62)=0,"","S")</f>
        <v/>
      </c>
      <c r="DE55" s="80" t="str">
        <f aca="false">IF(SUM(DE56:DE62)=0,"","S")</f>
        <v/>
      </c>
      <c r="DF55" s="80" t="str">
        <f aca="false">IF(SUM(DF56:DF62)=0,"","S")</f>
        <v/>
      </c>
      <c r="DG55" s="80" t="str">
        <f aca="false">IF(SUM(DG56:DG62)=0,"","S")</f>
        <v/>
      </c>
      <c r="DH55" s="80" t="str">
        <f aca="false">IF(SUM(DH56:DH62)=0,"","S")</f>
        <v/>
      </c>
      <c r="DI55" s="80" t="str">
        <f aca="false">IF(SUM(DI56:DI62)=0,"","S")</f>
        <v/>
      </c>
      <c r="DJ55" s="80" t="str">
        <f aca="false">IF(SUM(DJ56:DJ62)=0,"","S")</f>
        <v/>
      </c>
      <c r="DK55" s="80" t="str">
        <f aca="false">IF(SUM(DK56:DK62)=0,"","S")</f>
        <v/>
      </c>
      <c r="DL55" s="80" t="str">
        <f aca="false">IF(SUM(DL56:DL62)=0,"","S")</f>
        <v/>
      </c>
      <c r="DM55" s="80" t="str">
        <f aca="false">IF(SUM(DM56:DM62)=0,"","S")</f>
        <v/>
      </c>
      <c r="DN55" s="80" t="str">
        <f aca="false">IF(SUM(DN56:DN62)=0,"","S")</f>
        <v/>
      </c>
      <c r="DO55" s="80" t="str">
        <f aca="false">IF(SUM(DO56:DO62)=0,"","S")</f>
        <v/>
      </c>
      <c r="DP55" s="80" t="str">
        <f aca="false">IF(SUM(DP56:DP62)=0,"","S")</f>
        <v/>
      </c>
      <c r="DQ55" s="80" t="str">
        <f aca="false">IF(SUM(DQ56:DQ62)=0,"","S")</f>
        <v/>
      </c>
      <c r="DR55" s="80" t="str">
        <f aca="false">IF(SUM(DR56:DR62)=0,"","S")</f>
        <v/>
      </c>
      <c r="DS55" s="80" t="str">
        <f aca="false">IF(SUM(DS56:DS62)=0,"","S")</f>
        <v/>
      </c>
      <c r="DT55" s="80" t="str">
        <f aca="false">IF(SUM(DT56:DT62)=0,"","S")</f>
        <v/>
      </c>
      <c r="DU55" s="80" t="str">
        <f aca="false">IF(SUM(DU56:DU62)=0,"","S")</f>
        <v/>
      </c>
      <c r="DV55" s="80" t="str">
        <f aca="false">IF(SUM(DV56:DV62)=0,"","S")</f>
        <v/>
      </c>
      <c r="DW55" s="80" t="str">
        <f aca="false">IF(SUM(DW56:DW62)=0,"","S")</f>
        <v/>
      </c>
      <c r="DX55" s="80" t="str">
        <f aca="false">IF(SUM(DX56:DX62)=0,"","S")</f>
        <v/>
      </c>
      <c r="DY55" s="80" t="str">
        <f aca="false">IF(SUM(DY56:DY62)=0,"","S")</f>
        <v/>
      </c>
      <c r="DZ55" s="80" t="str">
        <f aca="false">IF(SUM(DZ56:DZ62)=0,"","S")</f>
        <v/>
      </c>
      <c r="EA55" s="80" t="str">
        <f aca="false">IF(SUM(EA56:EA62)=0,"","S")</f>
        <v/>
      </c>
      <c r="EB55" s="80" t="str">
        <f aca="false">IF(SUM(EB56:EB62)=0,"","S")</f>
        <v/>
      </c>
      <c r="EC55" s="80" t="str">
        <f aca="false">IF(SUM(EC56:EC62)=0,"","S")</f>
        <v/>
      </c>
      <c r="ED55" s="80" t="str">
        <f aca="false">IF(SUM(ED56:ED62)=0,"","S")</f>
        <v/>
      </c>
      <c r="EE55" s="80" t="str">
        <f aca="false">IF(SUM(EE56:EE62)=0,"","S")</f>
        <v/>
      </c>
      <c r="EF55" s="80" t="str">
        <f aca="false">IF(SUM(EF56:EF62)=0,"","S")</f>
        <v/>
      </c>
      <c r="EG55" s="80" t="str">
        <f aca="false">IF(SUM(EG56:EG62)=0,"","S")</f>
        <v/>
      </c>
      <c r="EH55" s="80" t="str">
        <f aca="false">IF(SUM(EH56:EH62)=0,"","S")</f>
        <v/>
      </c>
      <c r="EI55" s="80" t="str">
        <f aca="false">IF(SUM(EI56:EI62)=0,"","S")</f>
        <v/>
      </c>
      <c r="EJ55" s="80" t="str">
        <f aca="false">IF(SUM(EJ56:EJ62)=0,"","S")</f>
        <v/>
      </c>
      <c r="EK55" s="80" t="str">
        <f aca="false">IF(SUM(EK56:EK62)=0,"","S")</f>
        <v/>
      </c>
      <c r="EL55" s="80" t="str">
        <f aca="false">IF(SUM(EL56:EL62)=0,"","S")</f>
        <v/>
      </c>
      <c r="EM55" s="80" t="str">
        <f aca="false">IF(SUM(EM56:EM62)=0,"","S")</f>
        <v/>
      </c>
      <c r="EN55" s="80" t="str">
        <f aca="false">IF(SUM(EN56:EN62)=0,"","S")</f>
        <v/>
      </c>
      <c r="EO55" s="80" t="str">
        <f aca="false">IF(SUM(EO56:EO62)=0,"","S")</f>
        <v/>
      </c>
      <c r="EP55" s="80" t="str">
        <f aca="false">IF(SUM(EP56:EP62)=0,"","S")</f>
        <v/>
      </c>
      <c r="EQ55" s="80" t="str">
        <f aca="false">IF(SUM(EQ56:EQ62)=0,"","S")</f>
        <v/>
      </c>
      <c r="ER55" s="80" t="str">
        <f aca="false">IF(SUM(ER56:ER62)=0,"","S")</f>
        <v/>
      </c>
      <c r="ES55" s="80" t="str">
        <f aca="false">IF(SUM(ES56:ES62)=0,"","S")</f>
        <v/>
      </c>
      <c r="ET55" s="80" t="str">
        <f aca="false">IF(SUM(ET56:ET62)=0,"","S")</f>
        <v/>
      </c>
      <c r="EU55" s="80" t="str">
        <f aca="false">IF(SUM(EU56:EU62)=0,"","S")</f>
        <v/>
      </c>
      <c r="EV55" s="80" t="str">
        <f aca="false">IF(SUM(EV56:EV62)=0,"","S")</f>
        <v/>
      </c>
      <c r="EW55" s="80" t="str">
        <f aca="false">IF(SUM(EW56:EW62)=0,"","S")</f>
        <v/>
      </c>
      <c r="EX55" s="80" t="str">
        <f aca="false">IF(SUM(EX56:EX62)=0,"","S")</f>
        <v/>
      </c>
      <c r="EY55" s="80" t="str">
        <f aca="false">IF(SUM(EY56:EY62)=0,"","S")</f>
        <v/>
      </c>
      <c r="EZ55" s="80" t="str">
        <f aca="false">IF(SUM(EZ56:EZ62)=0,"","S")</f>
        <v/>
      </c>
      <c r="FA55" s="80" t="str">
        <f aca="false">IF(SUM(FA56:FA62)=0,"","S")</f>
        <v/>
      </c>
      <c r="FB55" s="80" t="str">
        <f aca="false">IF(SUM(FB56:FB62)=0,"","S")</f>
        <v/>
      </c>
      <c r="FC55" s="80" t="str">
        <f aca="false">IF(SUM(FC56:FC62)=0,"","S")</f>
        <v/>
      </c>
      <c r="FD55" s="80" t="str">
        <f aca="false">IF(SUM(FD56:FD62)=0,"","S")</f>
        <v/>
      </c>
      <c r="FE55" s="80" t="str">
        <f aca="false">IF(SUM(FE56:FE62)=0,"","S")</f>
        <v/>
      </c>
      <c r="FF55" s="80" t="str">
        <f aca="false">IF(SUM(FF56:FF62)=0,"","S")</f>
        <v/>
      </c>
      <c r="FG55" s="80" t="str">
        <f aca="false">IF(SUM(FG56:FG62)=0,"","S")</f>
        <v/>
      </c>
      <c r="FH55" s="80" t="str">
        <f aca="false">IF(SUM(FH56:FH62)=0,"","S")</f>
        <v/>
      </c>
      <c r="FI55" s="80" t="str">
        <f aca="false">IF(SUM(FI56:FI62)=0,"","S")</f>
        <v/>
      </c>
      <c r="FJ55" s="80" t="str">
        <f aca="false">IF(SUM(FJ56:FJ62)=0,"","S")</f>
        <v/>
      </c>
      <c r="FK55" s="80" t="str">
        <f aca="false">IF(SUM(FK56:FK62)=0,"","S")</f>
        <v/>
      </c>
      <c r="FL55" s="80" t="str">
        <f aca="false">IF(SUM(FL56:FL62)=0,"","S")</f>
        <v/>
      </c>
      <c r="FM55" s="80" t="str">
        <f aca="false">IF(SUM(FM56:FM62)=0,"","S")</f>
        <v/>
      </c>
      <c r="FN55" s="80" t="str">
        <f aca="false">IF(SUM(FN56:FN62)=0,"","S")</f>
        <v/>
      </c>
      <c r="FO55" s="80" t="str">
        <f aca="false">IF(SUM(FO56:FO62)=0,"","S")</f>
        <v/>
      </c>
      <c r="FP55" s="80" t="str">
        <f aca="false">IF(SUM(FP56:FP62)=0,"","S")</f>
        <v/>
      </c>
      <c r="FQ55" s="80" t="str">
        <f aca="false">IF(SUM(FQ56:FQ62)=0,"","S")</f>
        <v/>
      </c>
      <c r="FR55" s="80" t="str">
        <f aca="false">IF(SUM(FR56:FR62)=0,"","S")</f>
        <v/>
      </c>
      <c r="FS55" s="80" t="str">
        <f aca="false">IF(SUM(FS56:FS62)=0,"","S")</f>
        <v/>
      </c>
      <c r="FT55" s="80" t="str">
        <f aca="false">IF(SUM(FT56:FT62)=0,"","S")</f>
        <v/>
      </c>
      <c r="FU55" s="80" t="str">
        <f aca="false">IF(SUM(FU56:FU62)=0,"","S")</f>
        <v/>
      </c>
      <c r="FV55" s="80" t="str">
        <f aca="false">IF(SUM(FV56:FV62)=0,"","S")</f>
        <v/>
      </c>
      <c r="FW55" s="80" t="str">
        <f aca="false">IF(SUM(FW56:FW62)=0,"","S")</f>
        <v/>
      </c>
      <c r="FX55" s="80" t="str">
        <f aca="false">IF(SUM(FX56:FX62)=0,"","S")</f>
        <v/>
      </c>
      <c r="FY55" s="80" t="str">
        <f aca="false">IF(SUM(FY56:FY62)=0,"","S")</f>
        <v/>
      </c>
      <c r="FZ55" s="80" t="str">
        <f aca="false">IF(SUM(FZ56:FZ62)=0,"","S")</f>
        <v/>
      </c>
      <c r="GA55" s="80" t="str">
        <f aca="false">IF(SUM(GA56:GA62)=0,"","S")</f>
        <v/>
      </c>
      <c r="GB55" s="80" t="str">
        <f aca="false">IF(SUM(GB56:GB62)=0,"","S")</f>
        <v/>
      </c>
      <c r="GC55" s="80" t="str">
        <f aca="false">IF(SUM(GC56:GC62)=0,"","S")</f>
        <v/>
      </c>
      <c r="GD55" s="80" t="str">
        <f aca="false">IF(SUM(GD56:GD62)=0,"","S")</f>
        <v/>
      </c>
      <c r="GE55" s="80" t="str">
        <f aca="false">IF(SUM(GE56:GE62)=0,"","S")</f>
        <v/>
      </c>
      <c r="GF55" s="80" t="str">
        <f aca="false">IF(SUM(GF56:GF62)=0,"","S")</f>
        <v/>
      </c>
      <c r="GG55" s="80" t="str">
        <f aca="false">IF(SUM(GG56:GG62)=0,"","S")</f>
        <v/>
      </c>
      <c r="GH55" s="80" t="str">
        <f aca="false">IF(SUM(GH56:GH62)=0,"","S")</f>
        <v/>
      </c>
      <c r="GI55" s="80" t="str">
        <f aca="false">IF(SUM(GI56:GI62)=0,"","S")</f>
        <v/>
      </c>
      <c r="GJ55" s="80" t="str">
        <f aca="false">IF(SUM(GJ56:GJ62)=0,"","S")</f>
        <v/>
      </c>
      <c r="GK55" s="80" t="str">
        <f aca="false">IF(SUM(GK56:GK62)=0,"","S")</f>
        <v/>
      </c>
      <c r="GL55" s="80" t="str">
        <f aca="false">IF(SUM(GL56:GL62)=0,"","S")</f>
        <v/>
      </c>
      <c r="GM55" s="80" t="str">
        <f aca="false">IF(SUM(GM56:GM62)=0,"","S")</f>
        <v/>
      </c>
      <c r="GN55" s="80" t="str">
        <f aca="false">IF(SUM(GN56:GN62)=0,"","S")</f>
        <v/>
      </c>
      <c r="GO55" s="80" t="str">
        <f aca="false">IF(SUM(GO56:GO62)=0,"","S")</f>
        <v/>
      </c>
      <c r="GP55" s="80" t="str">
        <f aca="false">IF(SUM(GP56:GP62)=0,"","S")</f>
        <v/>
      </c>
      <c r="GQ55" s="80" t="str">
        <f aca="false">IF(SUM(GQ56:GQ62)=0,"","S")</f>
        <v/>
      </c>
      <c r="GR55" s="80" t="str">
        <f aca="false">IF(SUM(GR56:GR62)=0,"","S")</f>
        <v/>
      </c>
      <c r="GS55" s="80" t="str">
        <f aca="false">IF(SUM(GS56:GS62)=0,"","S")</f>
        <v/>
      </c>
      <c r="GT55" s="80" t="str">
        <f aca="false">IF(SUM(GT56:GT62)=0,"","S")</f>
        <v/>
      </c>
      <c r="GU55" s="80" t="str">
        <f aca="false">IF(SUM(GU56:GU62)=0,"","S")</f>
        <v/>
      </c>
      <c r="GV55" s="80" t="str">
        <f aca="false">IF(SUM(GV56:GV62)=0,"","S")</f>
        <v/>
      </c>
      <c r="GW55" s="80" t="str">
        <f aca="false">IF(SUM(GW56:GW62)=0,"","S")</f>
        <v/>
      </c>
      <c r="GX55" s="80" t="str">
        <f aca="false">IF(SUM(GX56:GX62)=0,"","S")</f>
        <v/>
      </c>
      <c r="GY55" s="80" t="str">
        <f aca="false">IF(SUM(GY56:GY62)=0,"","S")</f>
        <v/>
      </c>
      <c r="GZ55" s="80" t="str">
        <f aca="false">IF(SUM(GZ56:GZ62)=0,"","S")</f>
        <v/>
      </c>
      <c r="HA55" s="80" t="str">
        <f aca="false">IF(SUM(HA56:HA62)=0,"","S")</f>
        <v/>
      </c>
      <c r="HB55" s="80" t="str">
        <f aca="false">IF(SUM(HB56:HB62)=0,"","S")</f>
        <v/>
      </c>
      <c r="HC55" s="80" t="str">
        <f aca="false">IF(SUM(HC56:HC62)=0,"","S")</f>
        <v/>
      </c>
      <c r="HD55" s="80" t="str">
        <f aca="false">IF(SUM(HD56:HD62)=0,"","S")</f>
        <v/>
      </c>
      <c r="HE55" s="80" t="str">
        <f aca="false">IF(SUM(HE56:HE62)=0,"","S")</f>
        <v/>
      </c>
      <c r="HF55" s="80" t="str">
        <f aca="false">IF(SUM(HF56:HF62)=0,"","S")</f>
        <v/>
      </c>
      <c r="HG55" s="80" t="str">
        <f aca="false">IF(SUM(HG56:HG62)=0,"","S")</f>
        <v/>
      </c>
      <c r="HH55" s="80" t="str">
        <f aca="false">IF(SUM(HH56:HH62)=0,"","S")</f>
        <v/>
      </c>
      <c r="HI55" s="80" t="str">
        <f aca="false">IF(SUM(HI56:HI62)=0,"","S")</f>
        <v/>
      </c>
      <c r="HJ55" s="80" t="str">
        <f aca="false">IF(SUM(HJ56:HJ62)=0,"","S")</f>
        <v/>
      </c>
      <c r="HK55" s="80" t="str">
        <f aca="false">IF(SUM(HK56:HK62)=0,"","S")</f>
        <v/>
      </c>
      <c r="HL55" s="80" t="str">
        <f aca="false">IF(SUM(HL56:HL62)=0,"","S")</f>
        <v/>
      </c>
      <c r="HM55" s="80" t="str">
        <f aca="false">IF(SUM(HM56:HM62)=0,"","S")</f>
        <v/>
      </c>
      <c r="HN55" s="80" t="str">
        <f aca="false">IF(SUM(HN56:HN62)=0,"","S")</f>
        <v/>
      </c>
      <c r="HO55" s="80" t="str">
        <f aca="false">IF(SUM(HO56:HO62)=0,"","S")</f>
        <v/>
      </c>
      <c r="HP55" s="80" t="str">
        <f aca="false">IF(SUM(HP56:HP62)=0,"","S")</f>
        <v/>
      </c>
      <c r="HQ55" s="80" t="str">
        <f aca="false">IF(SUM(HQ56:HQ62)=0,"","S")</f>
        <v/>
      </c>
      <c r="HR55" s="80" t="str">
        <f aca="false">IF(SUM(HR56:HR62)=0,"","S")</f>
        <v/>
      </c>
      <c r="HS55" s="80" t="str">
        <f aca="false">IF(SUM(HS56:HS62)=0,"","S")</f>
        <v/>
      </c>
      <c r="HT55" s="80" t="str">
        <f aca="false">IF(SUM(HT56:HT62)=0,"","S")</f>
        <v/>
      </c>
      <c r="HU55" s="80" t="str">
        <f aca="false">IF(SUM(HU56:HU62)=0,"","S")</f>
        <v/>
      </c>
      <c r="HV55" s="80" t="str">
        <f aca="false">IF(SUM(HV56:HV62)=0,"","S")</f>
        <v/>
      </c>
      <c r="HW55" s="80" t="str">
        <f aca="false">IF(SUM(HW56:HW62)=0,"","S")</f>
        <v/>
      </c>
      <c r="HX55" s="80" t="str">
        <f aca="false">IF(SUM(HX56:HX62)=0,"","S")</f>
        <v/>
      </c>
      <c r="HY55" s="80" t="str">
        <f aca="false">IF(SUM(HY56:HY62)=0,"","S")</f>
        <v/>
      </c>
      <c r="HZ55" s="80" t="str">
        <f aca="false">IF(SUM(HZ56:HZ62)=0,"","S")</f>
        <v/>
      </c>
      <c r="IA55" s="80" t="str">
        <f aca="false">IF(SUM(IA56:IA62)=0,"","S")</f>
        <v/>
      </c>
      <c r="IB55" s="80" t="str">
        <f aca="false">IF(SUM(IB56:IB62)=0,"","S")</f>
        <v/>
      </c>
      <c r="IC55" s="80" t="str">
        <f aca="false">IF(SUM(IC56:IC62)=0,"","S")</f>
        <v/>
      </c>
      <c r="ID55" s="80" t="str">
        <f aca="false">IF(SUM(ID56:ID62)=0,"","S")</f>
        <v/>
      </c>
      <c r="IE55" s="80" t="str">
        <f aca="false">IF(SUM(IE56:IE62)=0,"","S")</f>
        <v/>
      </c>
      <c r="IF55" s="80" t="str">
        <f aca="false">IF(SUM(IF56:IF62)=0,"","S")</f>
        <v/>
      </c>
      <c r="IG55" s="80" t="str">
        <f aca="false">IF(SUM(IG56:IG62)=0,"","S")</f>
        <v/>
      </c>
      <c r="IH55" s="80" t="str">
        <f aca="false">IF(SUM(IH56:IH62)=0,"","S")</f>
        <v/>
      </c>
      <c r="II55" s="80" t="str">
        <f aca="false">IF(SUM(II56:II62)=0,"","S")</f>
        <v/>
      </c>
      <c r="IJ55" s="80" t="str">
        <f aca="false">IF(SUM(IJ56:IJ62)=0,"","S")</f>
        <v/>
      </c>
      <c r="IK55" s="80" t="str">
        <f aca="false">IF(SUM(IK56:IK62)=0,"","S")</f>
        <v/>
      </c>
      <c r="IL55" s="80" t="str">
        <f aca="false">IF(SUM(IL56:IL62)=0,"","S")</f>
        <v/>
      </c>
      <c r="IM55" s="80" t="str">
        <f aca="false">IF(SUM(IM56:IM62)=0,"","S")</f>
        <v/>
      </c>
      <c r="IN55" s="80" t="str">
        <f aca="false">IF(SUM(IN56:IN62)=0,"","S")</f>
        <v/>
      </c>
      <c r="IO55" s="80" t="str">
        <f aca="false">IF(SUM(IO56:IO62)=0,"","S")</f>
        <v/>
      </c>
      <c r="IP55" s="80" t="str">
        <f aca="false">IF(SUM(IP56:IP62)=0,"","S")</f>
        <v/>
      </c>
      <c r="IQ55" s="80" t="str">
        <f aca="false">IF(SUM(IQ56:IQ62)=0,"","S")</f>
        <v/>
      </c>
      <c r="IR55" s="80" t="str">
        <f aca="false">IF(SUM(IR56:IR62)=0,"","S")</f>
        <v/>
      </c>
      <c r="IS55" s="80" t="str">
        <f aca="false">IF(SUM(IS56:IS62)=0,"","S")</f>
        <v/>
      </c>
      <c r="IT55" s="80" t="str">
        <f aca="false">IF(SUM(IT56:IT62)=0,"","S")</f>
        <v/>
      </c>
      <c r="IU55" s="80" t="str">
        <f aca="false">IF(SUM(IU56:IU62)=0,"","S")</f>
        <v/>
      </c>
      <c r="IV55" s="80" t="str">
        <f aca="false">IF(SUM(IV56:IV62)=0,"","S")</f>
        <v/>
      </c>
    </row>
    <row r="56" s="79" customFormat="true" ht="15" hidden="false" customHeight="true" outlineLevel="0" collapsed="false">
      <c r="A56" s="55"/>
      <c r="B56" s="70"/>
      <c r="C56" s="75" t="s">
        <v>49</v>
      </c>
      <c r="D56" s="81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79" customFormat="true" ht="15" hidden="false" customHeight="true" outlineLevel="0" collapsed="false">
      <c r="A57" s="55"/>
      <c r="B57" s="70"/>
      <c r="C57" s="82" t="s">
        <v>51</v>
      </c>
      <c r="D57" s="81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79" customFormat="true" ht="15" hidden="false" customHeight="true" outlineLevel="0" collapsed="false">
      <c r="A58" s="83"/>
      <c r="B58" s="70"/>
      <c r="C58" s="84" t="s">
        <v>52</v>
      </c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79" customFormat="true" ht="15" hidden="false" customHeight="true" outlineLevel="0" collapsed="false">
      <c r="A59" s="83"/>
      <c r="B59" s="70"/>
      <c r="C59" s="84" t="s">
        <v>53</v>
      </c>
      <c r="D59" s="81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6" customFormat="true" ht="15" hidden="false" customHeight="true" outlineLevel="0" collapsed="false">
      <c r="A60" s="55"/>
      <c r="B60" s="70"/>
      <c r="C60" s="85" t="s">
        <v>54</v>
      </c>
      <c r="D60" s="81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73" customFormat="true" ht="15" hidden="false" customHeight="true" outlineLevel="0" collapsed="false">
      <c r="A61" s="69"/>
      <c r="B61" s="70" t="s">
        <v>55</v>
      </c>
      <c r="C61" s="71" t="s">
        <v>46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s="77" customFormat="true" ht="15" hidden="false" customHeight="true" outlineLevel="0" collapsed="false">
      <c r="A62" s="74"/>
      <c r="B62" s="70"/>
      <c r="C62" s="75" t="s">
        <v>47</v>
      </c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</row>
    <row r="63" s="79" customFormat="true" ht="15" hidden="false" customHeight="true" outlineLevel="0" collapsed="false">
      <c r="A63" s="69"/>
      <c r="B63" s="70"/>
      <c r="C63" s="75" t="s">
        <v>48</v>
      </c>
      <c r="D63" s="78"/>
      <c r="E63" s="78" t="str">
        <f aca="false">IF($D$63="","",$D$63)</f>
        <v/>
      </c>
      <c r="F63" s="78" t="str">
        <f aca="false">IF(E63="","",E63)</f>
        <v/>
      </c>
      <c r="G63" s="78" t="str">
        <f aca="false">IF(F63="","",F63)</f>
        <v/>
      </c>
      <c r="H63" s="78" t="str">
        <f aca="false">IF(G63="","",G63)</f>
        <v/>
      </c>
      <c r="I63" s="78" t="str">
        <f aca="false">IF(H63="","",H63)</f>
        <v/>
      </c>
      <c r="J63" s="78" t="str">
        <f aca="false">IF(I63="","",I63)</f>
        <v/>
      </c>
      <c r="K63" s="78" t="str">
        <f aca="false">IF(J63="","",J63)</f>
        <v/>
      </c>
      <c r="L63" s="78" t="str">
        <f aca="false">IF(K63="","",K63)</f>
        <v/>
      </c>
      <c r="M63" s="78" t="str">
        <f aca="false">IF(L63="","",L63)</f>
        <v/>
      </c>
      <c r="N63" s="78" t="str">
        <f aca="false">IF(M63="","",M63)</f>
        <v/>
      </c>
      <c r="O63" s="78" t="str">
        <f aca="false">IF(N63="","",N63)</f>
        <v/>
      </c>
      <c r="P63" s="78" t="str">
        <f aca="false">IF(O63="","",O63)</f>
        <v/>
      </c>
      <c r="Q63" s="78" t="str">
        <f aca="false">IF(P63="","",P63)</f>
        <v/>
      </c>
      <c r="R63" s="78" t="str">
        <f aca="false">IF(Q63="","",Q63)</f>
        <v/>
      </c>
      <c r="S63" s="78" t="str">
        <f aca="false">IF(R63="","",R63)</f>
        <v/>
      </c>
      <c r="T63" s="78" t="str">
        <f aca="false">IF(S63="","",S63)</f>
        <v/>
      </c>
      <c r="U63" s="78" t="str">
        <f aca="false">IF(T63="","",T63)</f>
        <v/>
      </c>
      <c r="V63" s="78" t="str">
        <f aca="false">IF(U63="","",U63)</f>
        <v/>
      </c>
      <c r="W63" s="78" t="str">
        <f aca="false">IF(V63="","",V63)</f>
        <v/>
      </c>
      <c r="X63" s="78" t="str">
        <f aca="false">IF(W63="","",W63)</f>
        <v/>
      </c>
      <c r="Y63" s="78" t="str">
        <f aca="false">IF(X63="","",X63)</f>
        <v/>
      </c>
      <c r="Z63" s="78" t="str">
        <f aca="false">IF(Y63="","",Y63)</f>
        <v/>
      </c>
      <c r="AA63" s="78" t="str">
        <f aca="false">IF(Z63="","",Z63)</f>
        <v/>
      </c>
      <c r="AB63" s="78" t="str">
        <f aca="false">IF(AA63="","",AA63)</f>
        <v/>
      </c>
      <c r="AC63" s="78" t="str">
        <f aca="false">IF(AB63="","",AB63)</f>
        <v/>
      </c>
      <c r="AD63" s="78" t="str">
        <f aca="false">IF(AC63="","",AC63)</f>
        <v/>
      </c>
      <c r="AE63" s="78" t="str">
        <f aca="false">IF(AD63="","",AD63)</f>
        <v/>
      </c>
      <c r="AF63" s="78" t="str">
        <f aca="false">IF(AE63="","",AE63)</f>
        <v/>
      </c>
      <c r="AG63" s="78" t="str">
        <f aca="false">IF(AF63="","",AF63)</f>
        <v/>
      </c>
      <c r="AH63" s="78" t="str">
        <f aca="false">IF(AG63="","",AG63)</f>
        <v/>
      </c>
      <c r="AI63" s="78" t="str">
        <f aca="false">IF(AH63="","",AH63)</f>
        <v/>
      </c>
      <c r="AJ63" s="78" t="str">
        <f aca="false">IF(AI63="","",AI63)</f>
        <v/>
      </c>
      <c r="AK63" s="78" t="str">
        <f aca="false">IF(AJ63="","",AJ63)</f>
        <v/>
      </c>
      <c r="AL63" s="78" t="str">
        <f aca="false">IF(AK63="","",AK63)</f>
        <v/>
      </c>
      <c r="AM63" s="78" t="str">
        <f aca="false">IF(AL63="","",AL63)</f>
        <v/>
      </c>
      <c r="AN63" s="78" t="str">
        <f aca="false">IF(AM63="","",AM63)</f>
        <v/>
      </c>
      <c r="AO63" s="78" t="str">
        <f aca="false">IF(AN63="","",AN63)</f>
        <v/>
      </c>
      <c r="AP63" s="78" t="str">
        <f aca="false">IF(AO63="","",AO63)</f>
        <v/>
      </c>
      <c r="AQ63" s="78" t="str">
        <f aca="false">IF(AP63="","",AP63)</f>
        <v/>
      </c>
      <c r="AR63" s="78" t="str">
        <f aca="false">IF(AQ63="","",AQ63)</f>
        <v/>
      </c>
      <c r="AS63" s="78" t="str">
        <f aca="false">IF(AR63="","",AR63)</f>
        <v/>
      </c>
      <c r="AT63" s="78" t="str">
        <f aca="false">IF(AS63="","",AS63)</f>
        <v/>
      </c>
      <c r="AU63" s="78" t="str">
        <f aca="false">IF(AT63="","",AT63)</f>
        <v/>
      </c>
      <c r="AV63" s="78" t="str">
        <f aca="false">IF(AU63="","",AU63)</f>
        <v/>
      </c>
      <c r="AW63" s="78" t="str">
        <f aca="false">IF(AV63="","",AV63)</f>
        <v/>
      </c>
      <c r="AX63" s="78" t="str">
        <f aca="false">IF(AW63="","",AW63)</f>
        <v/>
      </c>
      <c r="AY63" s="78" t="str">
        <f aca="false">IF(AX63="","",AX63)</f>
        <v/>
      </c>
      <c r="AZ63" s="78" t="str">
        <f aca="false">IF(AY63="","",AY63)</f>
        <v/>
      </c>
      <c r="BA63" s="78" t="str">
        <f aca="false">IF(AZ63="","",AZ63)</f>
        <v/>
      </c>
      <c r="BB63" s="78" t="str">
        <f aca="false">IF(BA63="","",BA63)</f>
        <v/>
      </c>
      <c r="BC63" s="78" t="str">
        <f aca="false">IF(BB63="","",BB63)</f>
        <v/>
      </c>
      <c r="BD63" s="78" t="str">
        <f aca="false">IF(BC63="","",BC63)</f>
        <v/>
      </c>
      <c r="BE63" s="78" t="str">
        <f aca="false">IF(BD63="","",BD63)</f>
        <v/>
      </c>
      <c r="BF63" s="78" t="str">
        <f aca="false">IF(BE63="","",BE63)</f>
        <v/>
      </c>
      <c r="BG63" s="78" t="str">
        <f aca="false">IF(BF63="","",BF63)</f>
        <v/>
      </c>
      <c r="BH63" s="78" t="str">
        <f aca="false">IF(BG63="","",BG63)</f>
        <v/>
      </c>
      <c r="BI63" s="78" t="str">
        <f aca="false">IF(BH63="","",BH63)</f>
        <v/>
      </c>
      <c r="BJ63" s="78" t="str">
        <f aca="false">IF(BI63="","",BI63)</f>
        <v/>
      </c>
      <c r="BK63" s="78" t="str">
        <f aca="false">IF(BJ63="","",BJ63)</f>
        <v/>
      </c>
      <c r="BL63" s="78" t="str">
        <f aca="false">IF(BK63="","",BK63)</f>
        <v/>
      </c>
      <c r="BM63" s="78" t="str">
        <f aca="false">IF(BL63="","",BL63)</f>
        <v/>
      </c>
      <c r="BN63" s="78" t="str">
        <f aca="false">IF(BM63="","",BM63)</f>
        <v/>
      </c>
      <c r="BO63" s="78" t="str">
        <f aca="false">IF(BN63="","",BN63)</f>
        <v/>
      </c>
      <c r="BP63" s="78" t="str">
        <f aca="false">IF(BO63="","",BO63)</f>
        <v/>
      </c>
      <c r="BQ63" s="78" t="str">
        <f aca="false">IF(BP63="","",BP63)</f>
        <v/>
      </c>
      <c r="BR63" s="78" t="str">
        <f aca="false">IF(BQ63="","",BQ63)</f>
        <v/>
      </c>
      <c r="BS63" s="78" t="str">
        <f aca="false">IF(BR63="","",BR63)</f>
        <v/>
      </c>
      <c r="BT63" s="78" t="str">
        <f aca="false">IF(BS63="","",BS63)</f>
        <v/>
      </c>
      <c r="BU63" s="78" t="str">
        <f aca="false">IF(BT63="","",BT63)</f>
        <v/>
      </c>
      <c r="BV63" s="78" t="str">
        <f aca="false">IF(BU63="","",BU63)</f>
        <v/>
      </c>
      <c r="BW63" s="78" t="str">
        <f aca="false">IF(BV63="","",BV63)</f>
        <v/>
      </c>
      <c r="BX63" s="78" t="str">
        <f aca="false">IF(BW63="","",BW63)</f>
        <v/>
      </c>
      <c r="BY63" s="78" t="str">
        <f aca="false">IF(BX63="","",BX63)</f>
        <v/>
      </c>
      <c r="BZ63" s="78" t="str">
        <f aca="false">IF(BY63="","",BY63)</f>
        <v/>
      </c>
      <c r="CA63" s="78" t="str">
        <f aca="false">IF(BZ63="","",BZ63)</f>
        <v/>
      </c>
      <c r="CB63" s="78" t="str">
        <f aca="false">IF(CA63="","",CA63)</f>
        <v/>
      </c>
      <c r="CC63" s="78" t="str">
        <f aca="false">IF(CB63="","",CB63)</f>
        <v/>
      </c>
      <c r="CD63" s="78" t="str">
        <f aca="false">IF(CC63="","",CC63)</f>
        <v/>
      </c>
      <c r="CE63" s="78" t="str">
        <f aca="false">IF(CD63="","",CD63)</f>
        <v/>
      </c>
      <c r="CF63" s="78" t="str">
        <f aca="false">IF(CE63="","",CE63)</f>
        <v/>
      </c>
      <c r="CG63" s="78" t="str">
        <f aca="false">IF(CF63="","",CF63)</f>
        <v/>
      </c>
      <c r="CH63" s="78" t="str">
        <f aca="false">IF(CG63="","",CG63)</f>
        <v/>
      </c>
      <c r="CI63" s="78" t="str">
        <f aca="false">IF(CH63="","",CH63)</f>
        <v/>
      </c>
      <c r="CJ63" s="78" t="str">
        <f aca="false">IF(CI63="","",CI63)</f>
        <v/>
      </c>
      <c r="CK63" s="78" t="str">
        <f aca="false">IF(CJ63="","",CJ63)</f>
        <v/>
      </c>
      <c r="CL63" s="78" t="str">
        <f aca="false">IF(CK63="","",CK63)</f>
        <v/>
      </c>
      <c r="CM63" s="78" t="str">
        <f aca="false">IF(CL63="","",CL63)</f>
        <v/>
      </c>
      <c r="CN63" s="78" t="str">
        <f aca="false">IF(CM63="","",CM63)</f>
        <v/>
      </c>
      <c r="CO63" s="78" t="str">
        <f aca="false">IF(CN63="","",CN63)</f>
        <v/>
      </c>
      <c r="CP63" s="78" t="str">
        <f aca="false">IF(CO63="","",CO63)</f>
        <v/>
      </c>
      <c r="CQ63" s="78" t="str">
        <f aca="false">IF(CP63="","",CP63)</f>
        <v/>
      </c>
      <c r="CR63" s="78" t="str">
        <f aca="false">IF(CQ63="","",CQ63)</f>
        <v/>
      </c>
      <c r="CS63" s="78" t="str">
        <f aca="false">IF(CR63="","",CR63)</f>
        <v/>
      </c>
      <c r="CT63" s="78" t="str">
        <f aca="false">IF(CS63="","",CS63)</f>
        <v/>
      </c>
      <c r="CU63" s="78" t="str">
        <f aca="false">IF(CT63="","",CT63)</f>
        <v/>
      </c>
      <c r="CV63" s="78" t="str">
        <f aca="false">IF(CU63="","",CU63)</f>
        <v/>
      </c>
      <c r="CW63" s="78" t="str">
        <f aca="false">IF(CV63="","",CV63)</f>
        <v/>
      </c>
      <c r="CX63" s="78" t="str">
        <f aca="false">IF(CW63="","",CW63)</f>
        <v/>
      </c>
      <c r="CY63" s="78" t="str">
        <f aca="false">IF(CX63="","",CX63)</f>
        <v/>
      </c>
      <c r="CZ63" s="78" t="str">
        <f aca="false">IF(CY63="","",CY63)</f>
        <v/>
      </c>
      <c r="DA63" s="78" t="str">
        <f aca="false">IF(CZ63="","",CZ63)</f>
        <v/>
      </c>
      <c r="DB63" s="78" t="str">
        <f aca="false">IF(DA63="","",DA63)</f>
        <v/>
      </c>
      <c r="DC63" s="78" t="str">
        <f aca="false">IF(DB63="","",DB63)</f>
        <v/>
      </c>
      <c r="DD63" s="78" t="str">
        <f aca="false">IF(DC63="","",DC63)</f>
        <v/>
      </c>
      <c r="DE63" s="78" t="str">
        <f aca="false">IF(DD63="","",DD63)</f>
        <v/>
      </c>
      <c r="DF63" s="78" t="str">
        <f aca="false">IF(DE63="","",DE63)</f>
        <v/>
      </c>
      <c r="DG63" s="78" t="str">
        <f aca="false">IF(DF63="","",DF63)</f>
        <v/>
      </c>
      <c r="DH63" s="78" t="str">
        <f aca="false">IF(DG63="","",DG63)</f>
        <v/>
      </c>
      <c r="DI63" s="78" t="str">
        <f aca="false">IF(DH63="","",DH63)</f>
        <v/>
      </c>
      <c r="DJ63" s="78" t="str">
        <f aca="false">IF(DI63="","",DI63)</f>
        <v/>
      </c>
      <c r="DK63" s="78" t="str">
        <f aca="false">IF(DJ63="","",DJ63)</f>
        <v/>
      </c>
      <c r="DL63" s="78" t="str">
        <f aca="false">IF(DK63="","",DK63)</f>
        <v/>
      </c>
      <c r="DM63" s="78" t="str">
        <f aca="false">IF(DL63="","",DL63)</f>
        <v/>
      </c>
      <c r="DN63" s="78" t="str">
        <f aca="false">IF(DM63="","",DM63)</f>
        <v/>
      </c>
      <c r="DO63" s="78" t="str">
        <f aca="false">IF(DN63="","",DN63)</f>
        <v/>
      </c>
      <c r="DP63" s="78" t="str">
        <f aca="false">IF(DO63="","",DO63)</f>
        <v/>
      </c>
      <c r="DQ63" s="78" t="str">
        <f aca="false">IF(DP63="","",DP63)</f>
        <v/>
      </c>
      <c r="DR63" s="78" t="str">
        <f aca="false">IF(DQ63="","",DQ63)</f>
        <v/>
      </c>
      <c r="DS63" s="78" t="str">
        <f aca="false">IF(DR63="","",DR63)</f>
        <v/>
      </c>
      <c r="DT63" s="78" t="str">
        <f aca="false">IF(DS63="","",DS63)</f>
        <v/>
      </c>
      <c r="DU63" s="78" t="str">
        <f aca="false">IF(DT63="","",DT63)</f>
        <v/>
      </c>
      <c r="DV63" s="78" t="str">
        <f aca="false">IF(DU63="","",DU63)</f>
        <v/>
      </c>
      <c r="DW63" s="78" t="str">
        <f aca="false">IF(DV63="","",DV63)</f>
        <v/>
      </c>
      <c r="DX63" s="78" t="str">
        <f aca="false">IF(DW63="","",DW63)</f>
        <v/>
      </c>
      <c r="DY63" s="78" t="str">
        <f aca="false">IF(DX63="","",DX63)</f>
        <v/>
      </c>
      <c r="DZ63" s="78" t="str">
        <f aca="false">IF(DY63="","",DY63)</f>
        <v/>
      </c>
      <c r="EA63" s="78" t="str">
        <f aca="false">IF(DZ63="","",DZ63)</f>
        <v/>
      </c>
      <c r="EB63" s="78" t="str">
        <f aca="false">IF(EA63="","",EA63)</f>
        <v/>
      </c>
      <c r="EC63" s="78" t="str">
        <f aca="false">IF(EB63="","",EB63)</f>
        <v/>
      </c>
      <c r="ED63" s="78" t="str">
        <f aca="false">IF(EC63="","",EC63)</f>
        <v/>
      </c>
      <c r="EE63" s="78" t="str">
        <f aca="false">IF(ED63="","",ED63)</f>
        <v/>
      </c>
      <c r="EF63" s="78" t="str">
        <f aca="false">IF(EE63="","",EE63)</f>
        <v/>
      </c>
      <c r="EG63" s="78" t="str">
        <f aca="false">IF(EF63="","",EF63)</f>
        <v/>
      </c>
      <c r="EH63" s="78" t="str">
        <f aca="false">IF(EG63="","",EG63)</f>
        <v/>
      </c>
      <c r="EI63" s="78" t="str">
        <f aca="false">IF(EH63="","",EH63)</f>
        <v/>
      </c>
      <c r="EJ63" s="78" t="str">
        <f aca="false">IF(EI63="","",EI63)</f>
        <v/>
      </c>
      <c r="EK63" s="78" t="str">
        <f aca="false">IF(EJ63="","",EJ63)</f>
        <v/>
      </c>
      <c r="EL63" s="78" t="str">
        <f aca="false">IF(EK63="","",EK63)</f>
        <v/>
      </c>
      <c r="EM63" s="78" t="str">
        <f aca="false">IF(EL63="","",EL63)</f>
        <v/>
      </c>
      <c r="EN63" s="78" t="str">
        <f aca="false">IF(EM63="","",EM63)</f>
        <v/>
      </c>
      <c r="EO63" s="78" t="str">
        <f aca="false">IF(EN63="","",EN63)</f>
        <v/>
      </c>
      <c r="EP63" s="78" t="str">
        <f aca="false">IF(EO63="","",EO63)</f>
        <v/>
      </c>
      <c r="EQ63" s="78" t="str">
        <f aca="false">IF(EP63="","",EP63)</f>
        <v/>
      </c>
      <c r="ER63" s="78" t="str">
        <f aca="false">IF(EQ63="","",EQ63)</f>
        <v/>
      </c>
      <c r="ES63" s="78" t="str">
        <f aca="false">IF(ER63="","",ER63)</f>
        <v/>
      </c>
      <c r="ET63" s="78" t="str">
        <f aca="false">IF(ES63="","",ES63)</f>
        <v/>
      </c>
      <c r="EU63" s="78" t="str">
        <f aca="false">IF(ET63="","",ET63)</f>
        <v/>
      </c>
      <c r="EV63" s="78" t="str">
        <f aca="false">IF(EU63="","",EU63)</f>
        <v/>
      </c>
      <c r="EW63" s="78" t="str">
        <f aca="false">IF(EV63="","",EV63)</f>
        <v/>
      </c>
      <c r="EX63" s="78" t="str">
        <f aca="false">IF(EW63="","",EW63)</f>
        <v/>
      </c>
      <c r="EY63" s="78" t="str">
        <f aca="false">IF(EX63="","",EX63)</f>
        <v/>
      </c>
      <c r="EZ63" s="78" t="str">
        <f aca="false">IF(EY63="","",EY63)</f>
        <v/>
      </c>
      <c r="FA63" s="78" t="str">
        <f aca="false">IF(EZ63="","",EZ63)</f>
        <v/>
      </c>
      <c r="FB63" s="78" t="str">
        <f aca="false">IF(FA63="","",FA63)</f>
        <v/>
      </c>
      <c r="FC63" s="78" t="str">
        <f aca="false">IF(FB63="","",FB63)</f>
        <v/>
      </c>
      <c r="FD63" s="78" t="str">
        <f aca="false">IF(FC63="","",FC63)</f>
        <v/>
      </c>
      <c r="FE63" s="78" t="str">
        <f aca="false">IF(FD63="","",FD63)</f>
        <v/>
      </c>
      <c r="FF63" s="78" t="str">
        <f aca="false">IF(FE63="","",FE63)</f>
        <v/>
      </c>
      <c r="FG63" s="78" t="str">
        <f aca="false">IF(FF63="","",FF63)</f>
        <v/>
      </c>
      <c r="FH63" s="78" t="str">
        <f aca="false">IF(FG63="","",FG63)</f>
        <v/>
      </c>
      <c r="FI63" s="78" t="str">
        <f aca="false">IF(FH63="","",FH63)</f>
        <v/>
      </c>
      <c r="FJ63" s="78" t="str">
        <f aca="false">IF(FI63="","",FI63)</f>
        <v/>
      </c>
      <c r="FK63" s="78" t="str">
        <f aca="false">IF(FJ63="","",FJ63)</f>
        <v/>
      </c>
      <c r="FL63" s="78" t="str">
        <f aca="false">IF(FK63="","",FK63)</f>
        <v/>
      </c>
      <c r="FM63" s="78" t="str">
        <f aca="false">IF(FL63="","",FL63)</f>
        <v/>
      </c>
      <c r="FN63" s="78" t="str">
        <f aca="false">IF(FM63="","",FM63)</f>
        <v/>
      </c>
      <c r="FO63" s="78" t="str">
        <f aca="false">IF(FN63="","",FN63)</f>
        <v/>
      </c>
      <c r="FP63" s="78" t="str">
        <f aca="false">IF(FO63="","",FO63)</f>
        <v/>
      </c>
      <c r="FQ63" s="78" t="str">
        <f aca="false">IF(FP63="","",FP63)</f>
        <v/>
      </c>
      <c r="FR63" s="78" t="str">
        <f aca="false">IF(FQ63="","",FQ63)</f>
        <v/>
      </c>
      <c r="FS63" s="78" t="str">
        <f aca="false">IF(FR63="","",FR63)</f>
        <v/>
      </c>
      <c r="FT63" s="78" t="str">
        <f aca="false">IF(FS63="","",FS63)</f>
        <v/>
      </c>
      <c r="FU63" s="78" t="str">
        <f aca="false">IF(FT63="","",FT63)</f>
        <v/>
      </c>
      <c r="FV63" s="78" t="str">
        <f aca="false">IF(FU63="","",FU63)</f>
        <v/>
      </c>
      <c r="FW63" s="78" t="str">
        <f aca="false">IF(FV63="","",FV63)</f>
        <v/>
      </c>
      <c r="FX63" s="78" t="str">
        <f aca="false">IF(FW63="","",FW63)</f>
        <v/>
      </c>
      <c r="FY63" s="78" t="str">
        <f aca="false">IF(FX63="","",FX63)</f>
        <v/>
      </c>
      <c r="FZ63" s="78" t="str">
        <f aca="false">IF(FY63="","",FY63)</f>
        <v/>
      </c>
      <c r="GA63" s="78" t="str">
        <f aca="false">IF(FZ63="","",FZ63)</f>
        <v/>
      </c>
      <c r="GB63" s="78" t="str">
        <f aca="false">IF(GA63="","",GA63)</f>
        <v/>
      </c>
      <c r="GC63" s="78" t="str">
        <f aca="false">IF(GB63="","",GB63)</f>
        <v/>
      </c>
      <c r="GD63" s="78" t="str">
        <f aca="false">IF(GC63="","",GC63)</f>
        <v/>
      </c>
      <c r="GE63" s="78" t="str">
        <f aca="false">IF(GD63="","",GD63)</f>
        <v/>
      </c>
      <c r="GF63" s="78" t="str">
        <f aca="false">IF(GE63="","",GE63)</f>
        <v/>
      </c>
      <c r="GG63" s="78" t="str">
        <f aca="false">IF(GF63="","",GF63)</f>
        <v/>
      </c>
      <c r="GH63" s="78" t="str">
        <f aca="false">IF(GG63="","",GG63)</f>
        <v/>
      </c>
      <c r="GI63" s="78" t="str">
        <f aca="false">IF(GH63="","",GH63)</f>
        <v/>
      </c>
      <c r="GJ63" s="78" t="str">
        <f aca="false">IF(GI63="","",GI63)</f>
        <v/>
      </c>
      <c r="GK63" s="78" t="str">
        <f aca="false">IF(GJ63="","",GJ63)</f>
        <v/>
      </c>
      <c r="GL63" s="78" t="str">
        <f aca="false">IF(GK63="","",GK63)</f>
        <v/>
      </c>
      <c r="GM63" s="78" t="str">
        <f aca="false">IF(GL63="","",GL63)</f>
        <v/>
      </c>
      <c r="GN63" s="78" t="str">
        <f aca="false">IF(GM63="","",GM63)</f>
        <v/>
      </c>
      <c r="GO63" s="78" t="str">
        <f aca="false">IF(GN63="","",GN63)</f>
        <v/>
      </c>
      <c r="GP63" s="78" t="str">
        <f aca="false">IF(GO63="","",GO63)</f>
        <v/>
      </c>
      <c r="GQ63" s="78" t="str">
        <f aca="false">IF(GP63="","",GP63)</f>
        <v/>
      </c>
      <c r="GR63" s="78" t="str">
        <f aca="false">IF(GQ63="","",GQ63)</f>
        <v/>
      </c>
      <c r="GS63" s="78" t="str">
        <f aca="false">IF(GR63="","",GR63)</f>
        <v/>
      </c>
      <c r="GT63" s="78" t="str">
        <f aca="false">IF(GS63="","",GS63)</f>
        <v/>
      </c>
      <c r="GU63" s="78" t="str">
        <f aca="false">IF(GT63="","",GT63)</f>
        <v/>
      </c>
      <c r="GV63" s="78" t="str">
        <f aca="false">IF(GU63="","",GU63)</f>
        <v/>
      </c>
      <c r="GW63" s="78" t="str">
        <f aca="false">IF(GV63="","",GV63)</f>
        <v/>
      </c>
      <c r="GX63" s="78" t="str">
        <f aca="false">IF(GW63="","",GW63)</f>
        <v/>
      </c>
      <c r="GY63" s="78" t="str">
        <f aca="false">IF(GX63="","",GX63)</f>
        <v/>
      </c>
      <c r="GZ63" s="78" t="str">
        <f aca="false">IF(GY63="","",GY63)</f>
        <v/>
      </c>
      <c r="HA63" s="78" t="str">
        <f aca="false">IF(GZ63="","",GZ63)</f>
        <v/>
      </c>
      <c r="HB63" s="78" t="str">
        <f aca="false">IF(HA63="","",HA63)</f>
        <v/>
      </c>
      <c r="HC63" s="78" t="str">
        <f aca="false">IF(HB63="","",HB63)</f>
        <v/>
      </c>
      <c r="HD63" s="78" t="str">
        <f aca="false">IF(HC63="","",HC63)</f>
        <v/>
      </c>
      <c r="HE63" s="78" t="str">
        <f aca="false">IF(HD63="","",HD63)</f>
        <v/>
      </c>
      <c r="HF63" s="78" t="str">
        <f aca="false">IF(HE63="","",HE63)</f>
        <v/>
      </c>
      <c r="HG63" s="78" t="str">
        <f aca="false">IF(HF63="","",HF63)</f>
        <v/>
      </c>
      <c r="HH63" s="78" t="str">
        <f aca="false">IF(HG63="","",HG63)</f>
        <v/>
      </c>
      <c r="HI63" s="78" t="str">
        <f aca="false">IF(HH63="","",HH63)</f>
        <v/>
      </c>
      <c r="HJ63" s="78" t="str">
        <f aca="false">IF(HI63="","",HI63)</f>
        <v/>
      </c>
      <c r="HK63" s="78" t="str">
        <f aca="false">IF(HJ63="","",HJ63)</f>
        <v/>
      </c>
      <c r="HL63" s="78" t="str">
        <f aca="false">IF(HK63="","",HK63)</f>
        <v/>
      </c>
      <c r="HM63" s="78" t="str">
        <f aca="false">IF(HL63="","",HL63)</f>
        <v/>
      </c>
      <c r="HN63" s="78" t="str">
        <f aca="false">IF(HM63="","",HM63)</f>
        <v/>
      </c>
      <c r="HO63" s="78" t="str">
        <f aca="false">IF(HN63="","",HN63)</f>
        <v/>
      </c>
      <c r="HP63" s="78" t="str">
        <f aca="false">IF(HO63="","",HO63)</f>
        <v/>
      </c>
      <c r="HQ63" s="78" t="str">
        <f aca="false">IF(HP63="","",HP63)</f>
        <v/>
      </c>
      <c r="HR63" s="78" t="str">
        <f aca="false">IF(HQ63="","",HQ63)</f>
        <v/>
      </c>
      <c r="HS63" s="78" t="str">
        <f aca="false">IF(HR63="","",HR63)</f>
        <v/>
      </c>
      <c r="HT63" s="78" t="str">
        <f aca="false">IF(HS63="","",HS63)</f>
        <v/>
      </c>
      <c r="HU63" s="78" t="str">
        <f aca="false">IF(HT63="","",HT63)</f>
        <v/>
      </c>
      <c r="HV63" s="78" t="str">
        <f aca="false">IF(HU63="","",HU63)</f>
        <v/>
      </c>
      <c r="HW63" s="78" t="str">
        <f aca="false">IF(HV63="","",HV63)</f>
        <v/>
      </c>
      <c r="HX63" s="78" t="str">
        <f aca="false">IF(HW63="","",HW63)</f>
        <v/>
      </c>
      <c r="HY63" s="78" t="str">
        <f aca="false">IF(HX63="","",HX63)</f>
        <v/>
      </c>
      <c r="HZ63" s="78" t="str">
        <f aca="false">IF(HY63="","",HY63)</f>
        <v/>
      </c>
      <c r="IA63" s="78" t="str">
        <f aca="false">IF(HZ63="","",HZ63)</f>
        <v/>
      </c>
      <c r="IB63" s="78" t="str">
        <f aca="false">IF(IA63="","",IA63)</f>
        <v/>
      </c>
      <c r="IC63" s="78" t="str">
        <f aca="false">IF(IB63="","",IB63)</f>
        <v/>
      </c>
      <c r="ID63" s="78" t="str">
        <f aca="false">IF(IC63="","",IC63)</f>
        <v/>
      </c>
      <c r="IE63" s="78" t="str">
        <f aca="false">IF(ID63="","",ID63)</f>
        <v/>
      </c>
      <c r="IF63" s="78" t="str">
        <f aca="false">IF(IE63="","",IE63)</f>
        <v/>
      </c>
      <c r="IG63" s="78" t="str">
        <f aca="false">IF(IF63="","",IF63)</f>
        <v/>
      </c>
      <c r="IH63" s="78" t="str">
        <f aca="false">IF(IG63="","",IG63)</f>
        <v/>
      </c>
      <c r="II63" s="78" t="str">
        <f aca="false">IF(IH63="","",IH63)</f>
        <v/>
      </c>
      <c r="IJ63" s="78" t="str">
        <f aca="false">IF(II63="","",II63)</f>
        <v/>
      </c>
      <c r="IK63" s="78" t="str">
        <f aca="false">IF(IJ63="","",IJ63)</f>
        <v/>
      </c>
      <c r="IL63" s="78" t="str">
        <f aca="false">IF(IK63="","",IK63)</f>
        <v/>
      </c>
      <c r="IM63" s="78" t="str">
        <f aca="false">IF(IL63="","",IL63)</f>
        <v/>
      </c>
      <c r="IN63" s="78" t="str">
        <f aca="false">IF(IM63="","",IM63)</f>
        <v/>
      </c>
      <c r="IO63" s="78" t="str">
        <f aca="false">IF(IN63="","",IN63)</f>
        <v/>
      </c>
      <c r="IP63" s="78" t="str">
        <f aca="false">IF(IO63="","",IO63)</f>
        <v/>
      </c>
      <c r="IQ63" s="78" t="str">
        <f aca="false">IF(IP63="","",IP63)</f>
        <v/>
      </c>
      <c r="IR63" s="78" t="str">
        <f aca="false">IF(IQ63="","",IQ63)</f>
        <v/>
      </c>
      <c r="IS63" s="78" t="str">
        <f aca="false">IF(IR63="","",IR63)</f>
        <v/>
      </c>
      <c r="IT63" s="78" t="str">
        <f aca="false">IF(IS63="","",IS63)</f>
        <v/>
      </c>
      <c r="IU63" s="78" t="str">
        <f aca="false">IF(IT63="","",IT63)</f>
        <v/>
      </c>
      <c r="IV63" s="78" t="str">
        <f aca="false">IF(IU63="","",IU63)</f>
        <v/>
      </c>
    </row>
    <row r="64" s="79" customFormat="true" ht="15" hidden="false" customHeight="true" outlineLevel="0" collapsed="false">
      <c r="A64" s="74"/>
      <c r="B64" s="70"/>
      <c r="C64" s="75" t="s">
        <v>49</v>
      </c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79" customFormat="true" ht="15" hidden="false" customHeight="true" outlineLevel="0" collapsed="false">
      <c r="A65" s="8"/>
      <c r="B65" s="70"/>
      <c r="C65" s="75" t="s">
        <v>50</v>
      </c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0"/>
      <c r="EM65" s="80"/>
      <c r="EN65" s="80"/>
      <c r="EO65" s="80"/>
      <c r="EP65" s="80"/>
      <c r="EQ65" s="80"/>
      <c r="ER65" s="80"/>
      <c r="ES65" s="80"/>
      <c r="ET65" s="80"/>
      <c r="EU65" s="80"/>
      <c r="EV65" s="80"/>
      <c r="EW65" s="80"/>
      <c r="EX65" s="80"/>
      <c r="EY65" s="80"/>
      <c r="EZ65" s="80"/>
      <c r="FA65" s="80"/>
      <c r="FB65" s="80"/>
      <c r="FC65" s="80"/>
      <c r="FD65" s="80"/>
      <c r="FE65" s="80"/>
      <c r="FF65" s="80"/>
      <c r="FG65" s="80"/>
      <c r="FH65" s="80"/>
      <c r="FI65" s="80"/>
      <c r="FJ65" s="80"/>
      <c r="FK65" s="80"/>
      <c r="FL65" s="80"/>
      <c r="FM65" s="80"/>
      <c r="FN65" s="80"/>
      <c r="FO65" s="80"/>
      <c r="FP65" s="80"/>
      <c r="FQ65" s="80"/>
      <c r="FR65" s="80"/>
      <c r="FS65" s="80"/>
      <c r="FT65" s="80"/>
      <c r="FU65" s="80"/>
      <c r="FV65" s="80"/>
      <c r="FW65" s="80"/>
      <c r="FX65" s="80"/>
      <c r="FY65" s="80"/>
      <c r="FZ65" s="80"/>
      <c r="GA65" s="80"/>
      <c r="GB65" s="80"/>
      <c r="GC65" s="80"/>
      <c r="GD65" s="80"/>
      <c r="GE65" s="80"/>
      <c r="GF65" s="80"/>
      <c r="GG65" s="80"/>
      <c r="GH65" s="80"/>
      <c r="GI65" s="80"/>
      <c r="GJ65" s="80"/>
      <c r="GK65" s="80"/>
      <c r="GL65" s="80"/>
      <c r="GM65" s="80"/>
      <c r="GN65" s="80"/>
      <c r="GO65" s="80"/>
      <c r="GP65" s="80"/>
      <c r="GQ65" s="80"/>
      <c r="GR65" s="80"/>
      <c r="GS65" s="80"/>
      <c r="GT65" s="80"/>
      <c r="GU65" s="80"/>
      <c r="GV65" s="80"/>
      <c r="GW65" s="80"/>
      <c r="GX65" s="80"/>
      <c r="GY65" s="80"/>
      <c r="GZ65" s="80"/>
      <c r="HA65" s="80"/>
      <c r="HB65" s="80"/>
      <c r="HC65" s="80"/>
      <c r="HD65" s="80"/>
      <c r="HE65" s="80"/>
      <c r="HF65" s="80"/>
      <c r="HG65" s="80"/>
      <c r="HH65" s="80"/>
      <c r="HI65" s="80"/>
      <c r="HJ65" s="80"/>
      <c r="HK65" s="80"/>
      <c r="HL65" s="80"/>
      <c r="HM65" s="80"/>
      <c r="HN65" s="80"/>
      <c r="HO65" s="80"/>
      <c r="HP65" s="80"/>
      <c r="HQ65" s="80"/>
      <c r="HR65" s="80"/>
      <c r="HS65" s="80"/>
      <c r="HT65" s="80"/>
      <c r="HU65" s="80"/>
      <c r="HV65" s="80"/>
      <c r="HW65" s="80"/>
      <c r="HX65" s="80"/>
      <c r="HY65" s="80"/>
      <c r="HZ65" s="80"/>
      <c r="IA65" s="80"/>
      <c r="IB65" s="80"/>
      <c r="IC65" s="80"/>
      <c r="ID65" s="80"/>
      <c r="IE65" s="80"/>
      <c r="IF65" s="80"/>
      <c r="IG65" s="80"/>
      <c r="IH65" s="80"/>
      <c r="II65" s="80"/>
      <c r="IJ65" s="80"/>
      <c r="IK65" s="80"/>
      <c r="IL65" s="80"/>
      <c r="IM65" s="80"/>
      <c r="IN65" s="80"/>
      <c r="IO65" s="80"/>
      <c r="IP65" s="80"/>
      <c r="IQ65" s="80"/>
      <c r="IR65" s="80"/>
      <c r="IS65" s="80"/>
      <c r="IT65" s="80"/>
      <c r="IU65" s="80"/>
      <c r="IV65" s="80"/>
    </row>
    <row r="66" s="79" customFormat="true" ht="15" hidden="false" customHeight="true" outlineLevel="0" collapsed="false">
      <c r="A66" s="55"/>
      <c r="B66" s="70"/>
      <c r="C66" s="75" t="s">
        <v>49</v>
      </c>
      <c r="D66" s="81" t="str">
        <f aca="false">IF($D$63="","",$D$63)</f>
        <v/>
      </c>
      <c r="E66" s="78" t="str">
        <f aca="false">IF(D66="","",D66)</f>
        <v/>
      </c>
      <c r="F66" s="78" t="str">
        <f aca="false">IF(E66="","",E66)</f>
        <v/>
      </c>
      <c r="G66" s="78" t="str">
        <f aca="false">IF(F66="","",F66)</f>
        <v/>
      </c>
      <c r="H66" s="78" t="str">
        <f aca="false">IF(G66="","",G66)</f>
        <v/>
      </c>
      <c r="I66" s="78" t="str">
        <f aca="false">IF(H66="","",H66)</f>
        <v/>
      </c>
      <c r="J66" s="78" t="str">
        <f aca="false">IF(I66="","",I66)</f>
        <v/>
      </c>
      <c r="K66" s="78" t="str">
        <f aca="false">IF(J66="","",J66)</f>
        <v/>
      </c>
      <c r="L66" s="78" t="str">
        <f aca="false">IF(K66="","",K66)</f>
        <v/>
      </c>
      <c r="M66" s="78" t="str">
        <f aca="false">IF(L66="","",L66)</f>
        <v/>
      </c>
      <c r="N66" s="78" t="str">
        <f aca="false">IF(M66="","",M66)</f>
        <v/>
      </c>
      <c r="O66" s="78" t="str">
        <f aca="false">IF(N66="","",N66)</f>
        <v/>
      </c>
      <c r="P66" s="78" t="str">
        <f aca="false">IF(O66="","",O66)</f>
        <v/>
      </c>
      <c r="Q66" s="78" t="str">
        <f aca="false">IF(P66="","",P66)</f>
        <v/>
      </c>
      <c r="R66" s="78" t="str">
        <f aca="false">IF(Q66="","",Q66)</f>
        <v/>
      </c>
      <c r="S66" s="78" t="str">
        <f aca="false">IF(R66="","",R66)</f>
        <v/>
      </c>
      <c r="T66" s="78" t="str">
        <f aca="false">IF(S66="","",S66)</f>
        <v/>
      </c>
      <c r="U66" s="78" t="str">
        <f aca="false">IF(T66="","",T66)</f>
        <v/>
      </c>
      <c r="V66" s="78" t="str">
        <f aca="false">IF(U66="","",U66)</f>
        <v/>
      </c>
      <c r="W66" s="78" t="str">
        <f aca="false">IF(V66="","",V66)</f>
        <v/>
      </c>
      <c r="X66" s="78" t="str">
        <f aca="false">IF(W66="","",W66)</f>
        <v/>
      </c>
      <c r="Y66" s="78" t="str">
        <f aca="false">IF(X66="","",X66)</f>
        <v/>
      </c>
      <c r="Z66" s="78" t="str">
        <f aca="false">IF(Y66="","",Y66)</f>
        <v/>
      </c>
      <c r="AA66" s="78" t="str">
        <f aca="false">IF(Z66="","",Z66)</f>
        <v/>
      </c>
      <c r="AB66" s="78" t="str">
        <f aca="false">IF(AA66="","",AA66)</f>
        <v/>
      </c>
      <c r="AC66" s="78" t="str">
        <f aca="false">IF(AB66="","",AB66)</f>
        <v/>
      </c>
      <c r="AD66" s="78" t="str">
        <f aca="false">IF(AC66="","",AC66)</f>
        <v/>
      </c>
      <c r="AE66" s="78" t="str">
        <f aca="false">IF(AD66="","",AD66)</f>
        <v/>
      </c>
      <c r="AF66" s="78" t="str">
        <f aca="false">IF(AE66="","",AE66)</f>
        <v/>
      </c>
      <c r="AG66" s="78" t="str">
        <f aca="false">IF(AF66="","",AF66)</f>
        <v/>
      </c>
      <c r="AH66" s="78" t="str">
        <f aca="false">IF(AG66="","",AG66)</f>
        <v/>
      </c>
      <c r="AI66" s="78" t="str">
        <f aca="false">IF(AH66="","",AH66)</f>
        <v/>
      </c>
      <c r="AJ66" s="78" t="str">
        <f aca="false">IF(AI66="","",AI66)</f>
        <v/>
      </c>
      <c r="AK66" s="78" t="str">
        <f aca="false">IF(AJ66="","",AJ66)</f>
        <v/>
      </c>
      <c r="AL66" s="78" t="str">
        <f aca="false">IF(AK66="","",AK66)</f>
        <v/>
      </c>
      <c r="AM66" s="78" t="str">
        <f aca="false">IF(AL66="","",AL66)</f>
        <v/>
      </c>
      <c r="AN66" s="78" t="str">
        <f aca="false">IF(AM66="","",AM66)</f>
        <v/>
      </c>
      <c r="AO66" s="78" t="str">
        <f aca="false">IF(AN66="","",AN66)</f>
        <v/>
      </c>
      <c r="AP66" s="78" t="str">
        <f aca="false">IF(AO66="","",AO66)</f>
        <v/>
      </c>
      <c r="AQ66" s="78" t="str">
        <f aca="false">IF(AP66="","",AP66)</f>
        <v/>
      </c>
      <c r="AR66" s="78" t="str">
        <f aca="false">IF(AQ66="","",AQ66)</f>
        <v/>
      </c>
      <c r="AS66" s="78" t="str">
        <f aca="false">IF(AR66="","",AR66)</f>
        <v/>
      </c>
      <c r="AT66" s="78" t="str">
        <f aca="false">IF(AS66="","",AS66)</f>
        <v/>
      </c>
      <c r="AU66" s="78" t="str">
        <f aca="false">IF(AT66="","",AT66)</f>
        <v/>
      </c>
      <c r="AV66" s="78" t="str">
        <f aca="false">IF(AU66="","",AU66)</f>
        <v/>
      </c>
      <c r="AW66" s="78" t="str">
        <f aca="false">IF(AV66="","",AV66)</f>
        <v/>
      </c>
      <c r="AX66" s="78" t="str">
        <f aca="false">IF(AW66="","",AW66)</f>
        <v/>
      </c>
      <c r="AY66" s="78" t="str">
        <f aca="false">IF(AX66="","",AX66)</f>
        <v/>
      </c>
      <c r="AZ66" s="78" t="str">
        <f aca="false">IF(AY66="","",AY66)</f>
        <v/>
      </c>
      <c r="BA66" s="78" t="str">
        <f aca="false">IF(AZ66="","",AZ66)</f>
        <v/>
      </c>
      <c r="BB66" s="78" t="str">
        <f aca="false">IF(BA66="","",BA66)</f>
        <v/>
      </c>
      <c r="BC66" s="78" t="str">
        <f aca="false">IF(BB66="","",BB66)</f>
        <v/>
      </c>
      <c r="BD66" s="78" t="str">
        <f aca="false">IF(BC66="","",BC66)</f>
        <v/>
      </c>
      <c r="BE66" s="78" t="str">
        <f aca="false">IF(BD66="","",BD66)</f>
        <v/>
      </c>
      <c r="BF66" s="78" t="str">
        <f aca="false">IF(BE66="","",BE66)</f>
        <v/>
      </c>
      <c r="BG66" s="78" t="str">
        <f aca="false">IF(BF66="","",BF66)</f>
        <v/>
      </c>
      <c r="BH66" s="78" t="str">
        <f aca="false">IF(BG66="","",BG66)</f>
        <v/>
      </c>
      <c r="BI66" s="78" t="str">
        <f aca="false">IF(BH66="","",BH66)</f>
        <v/>
      </c>
      <c r="BJ66" s="78" t="str">
        <f aca="false">IF(BI66="","",BI66)</f>
        <v/>
      </c>
      <c r="BK66" s="78" t="str">
        <f aca="false">IF(BJ66="","",BJ66)</f>
        <v/>
      </c>
      <c r="BL66" s="78" t="str">
        <f aca="false">IF(BK66="","",BK66)</f>
        <v/>
      </c>
      <c r="BM66" s="78" t="str">
        <f aca="false">IF(BL66="","",BL66)</f>
        <v/>
      </c>
      <c r="BN66" s="78" t="str">
        <f aca="false">IF(BM66="","",BM66)</f>
        <v/>
      </c>
      <c r="BO66" s="78" t="str">
        <f aca="false">IF(BN66="","",BN66)</f>
        <v/>
      </c>
      <c r="BP66" s="78" t="str">
        <f aca="false">IF(BO66="","",BO66)</f>
        <v/>
      </c>
      <c r="BQ66" s="78" t="str">
        <f aca="false">IF(BP66="","",BP66)</f>
        <v/>
      </c>
      <c r="BR66" s="78" t="str">
        <f aca="false">IF(BQ66="","",BQ66)</f>
        <v/>
      </c>
      <c r="BS66" s="78" t="str">
        <f aca="false">IF(BR66="","",BR66)</f>
        <v/>
      </c>
      <c r="BT66" s="78" t="str">
        <f aca="false">IF(BS66="","",BS66)</f>
        <v/>
      </c>
      <c r="BU66" s="78" t="str">
        <f aca="false">IF(BT66="","",BT66)</f>
        <v/>
      </c>
      <c r="BV66" s="78" t="str">
        <f aca="false">IF(BU66="","",BU66)</f>
        <v/>
      </c>
      <c r="BW66" s="78" t="str">
        <f aca="false">IF(BV66="","",BV66)</f>
        <v/>
      </c>
      <c r="BX66" s="78" t="str">
        <f aca="false">IF(BW66="","",BW66)</f>
        <v/>
      </c>
      <c r="BY66" s="78" t="str">
        <f aca="false">IF(BX66="","",BX66)</f>
        <v/>
      </c>
      <c r="BZ66" s="78" t="str">
        <f aca="false">IF(BY66="","",BY66)</f>
        <v/>
      </c>
      <c r="CA66" s="78" t="str">
        <f aca="false">IF(BZ66="","",BZ66)</f>
        <v/>
      </c>
      <c r="CB66" s="78" t="str">
        <f aca="false">IF(CA66="","",CA66)</f>
        <v/>
      </c>
      <c r="CC66" s="78" t="str">
        <f aca="false">IF(CB66="","",CB66)</f>
        <v/>
      </c>
      <c r="CD66" s="78" t="str">
        <f aca="false">IF(CC66="","",CC66)</f>
        <v/>
      </c>
      <c r="CE66" s="78" t="str">
        <f aca="false">IF(CD66="","",CD66)</f>
        <v/>
      </c>
      <c r="CF66" s="78" t="str">
        <f aca="false">IF(CE66="","",CE66)</f>
        <v/>
      </c>
      <c r="CG66" s="78" t="str">
        <f aca="false">IF(CF66="","",CF66)</f>
        <v/>
      </c>
      <c r="CH66" s="78" t="str">
        <f aca="false">IF(CG66="","",CG66)</f>
        <v/>
      </c>
      <c r="CI66" s="78" t="str">
        <f aca="false">IF(CH66="","",CH66)</f>
        <v/>
      </c>
      <c r="CJ66" s="78" t="str">
        <f aca="false">IF(CI66="","",CI66)</f>
        <v/>
      </c>
      <c r="CK66" s="78" t="str">
        <f aca="false">IF(CJ66="","",CJ66)</f>
        <v/>
      </c>
      <c r="CL66" s="78" t="str">
        <f aca="false">IF(CK66="","",CK66)</f>
        <v/>
      </c>
      <c r="CM66" s="78" t="str">
        <f aca="false">IF(CL66="","",CL66)</f>
        <v/>
      </c>
      <c r="CN66" s="78" t="str">
        <f aca="false">IF(CM66="","",CM66)</f>
        <v/>
      </c>
      <c r="CO66" s="78" t="str">
        <f aca="false">IF(CN66="","",CN66)</f>
        <v/>
      </c>
      <c r="CP66" s="78" t="str">
        <f aca="false">IF(CO66="","",CO66)</f>
        <v/>
      </c>
      <c r="CQ66" s="78" t="str">
        <f aca="false">IF(CP66="","",CP66)</f>
        <v/>
      </c>
      <c r="CR66" s="78" t="str">
        <f aca="false">IF(CQ66="","",CQ66)</f>
        <v/>
      </c>
      <c r="CS66" s="78" t="str">
        <f aca="false">IF(CR66="","",CR66)</f>
        <v/>
      </c>
      <c r="CT66" s="78" t="str">
        <f aca="false">IF(CS66="","",CS66)</f>
        <v/>
      </c>
      <c r="CU66" s="78" t="str">
        <f aca="false">IF(CT66="","",CT66)</f>
        <v/>
      </c>
      <c r="CV66" s="78" t="str">
        <f aca="false">IF(CU66="","",CU66)</f>
        <v/>
      </c>
      <c r="CW66" s="78" t="str">
        <f aca="false">IF(CV66="","",CV66)</f>
        <v/>
      </c>
      <c r="CX66" s="78" t="str">
        <f aca="false">IF(CW66="","",CW66)</f>
        <v/>
      </c>
      <c r="CY66" s="78" t="str">
        <f aca="false">IF(CX66="","",CX66)</f>
        <v/>
      </c>
      <c r="CZ66" s="78" t="str">
        <f aca="false">IF(CY66="","",CY66)</f>
        <v/>
      </c>
      <c r="DA66" s="78" t="str">
        <f aca="false">IF(CZ66="","",CZ66)</f>
        <v/>
      </c>
      <c r="DB66" s="78" t="str">
        <f aca="false">IF(DA66="","",DA66)</f>
        <v/>
      </c>
      <c r="DC66" s="78" t="str">
        <f aca="false">IF(DB66="","",DB66)</f>
        <v/>
      </c>
      <c r="DD66" s="78" t="str">
        <f aca="false">IF(DC66="","",DC66)</f>
        <v/>
      </c>
      <c r="DE66" s="78" t="str">
        <f aca="false">IF(DD66="","",DD66)</f>
        <v/>
      </c>
      <c r="DF66" s="78" t="str">
        <f aca="false">IF(DE66="","",DE66)</f>
        <v/>
      </c>
      <c r="DG66" s="78" t="str">
        <f aca="false">IF(DF66="","",DF66)</f>
        <v/>
      </c>
      <c r="DH66" s="78" t="str">
        <f aca="false">IF(DG66="","",DG66)</f>
        <v/>
      </c>
      <c r="DI66" s="78" t="str">
        <f aca="false">IF(DH66="","",DH66)</f>
        <v/>
      </c>
      <c r="DJ66" s="78" t="str">
        <f aca="false">IF(DI66="","",DI66)</f>
        <v/>
      </c>
      <c r="DK66" s="78" t="str">
        <f aca="false">IF(DJ66="","",DJ66)</f>
        <v/>
      </c>
      <c r="DL66" s="78" t="str">
        <f aca="false">IF(DK66="","",DK66)</f>
        <v/>
      </c>
      <c r="DM66" s="78" t="str">
        <f aca="false">IF(DL66="","",DL66)</f>
        <v/>
      </c>
      <c r="DN66" s="78" t="str">
        <f aca="false">IF(DM66="","",DM66)</f>
        <v/>
      </c>
      <c r="DO66" s="78" t="str">
        <f aca="false">IF(DN66="","",DN66)</f>
        <v/>
      </c>
      <c r="DP66" s="78" t="str">
        <f aca="false">IF(DO66="","",DO66)</f>
        <v/>
      </c>
      <c r="DQ66" s="78" t="str">
        <f aca="false">IF(DP66="","",DP66)</f>
        <v/>
      </c>
      <c r="DR66" s="78" t="str">
        <f aca="false">IF(DQ66="","",DQ66)</f>
        <v/>
      </c>
      <c r="DS66" s="78" t="str">
        <f aca="false">IF(DR66="","",DR66)</f>
        <v/>
      </c>
      <c r="DT66" s="78" t="str">
        <f aca="false">IF(DS66="","",DS66)</f>
        <v/>
      </c>
      <c r="DU66" s="78" t="str">
        <f aca="false">IF(DT66="","",DT66)</f>
        <v/>
      </c>
      <c r="DV66" s="78" t="str">
        <f aca="false">IF(DU66="","",DU66)</f>
        <v/>
      </c>
      <c r="DW66" s="78" t="str">
        <f aca="false">IF(DV66="","",DV66)</f>
        <v/>
      </c>
      <c r="DX66" s="78" t="str">
        <f aca="false">IF(DW66="","",DW66)</f>
        <v/>
      </c>
      <c r="DY66" s="78" t="str">
        <f aca="false">IF(DX66="","",DX66)</f>
        <v/>
      </c>
      <c r="DZ66" s="78" t="str">
        <f aca="false">IF(DY66="","",DY66)</f>
        <v/>
      </c>
      <c r="EA66" s="78" t="str">
        <f aca="false">IF(DZ66="","",DZ66)</f>
        <v/>
      </c>
      <c r="EB66" s="78" t="str">
        <f aca="false">IF(EA66="","",EA66)</f>
        <v/>
      </c>
      <c r="EC66" s="78" t="str">
        <f aca="false">IF(EB66="","",EB66)</f>
        <v/>
      </c>
      <c r="ED66" s="78" t="str">
        <f aca="false">IF(EC66="","",EC66)</f>
        <v/>
      </c>
      <c r="EE66" s="78" t="str">
        <f aca="false">IF(ED66="","",ED66)</f>
        <v/>
      </c>
      <c r="EF66" s="78" t="str">
        <f aca="false">IF(EE66="","",EE66)</f>
        <v/>
      </c>
      <c r="EG66" s="78" t="str">
        <f aca="false">IF(EF66="","",EF66)</f>
        <v/>
      </c>
      <c r="EH66" s="78" t="str">
        <f aca="false">IF(EG66="","",EG66)</f>
        <v/>
      </c>
      <c r="EI66" s="78" t="str">
        <f aca="false">IF(EH66="","",EH66)</f>
        <v/>
      </c>
      <c r="EJ66" s="78" t="str">
        <f aca="false">IF(EI66="","",EI66)</f>
        <v/>
      </c>
      <c r="EK66" s="78" t="str">
        <f aca="false">IF(EJ66="","",EJ66)</f>
        <v/>
      </c>
      <c r="EL66" s="78" t="str">
        <f aca="false">IF(EK66="","",EK66)</f>
        <v/>
      </c>
      <c r="EM66" s="78" t="str">
        <f aca="false">IF(EL66="","",EL66)</f>
        <v/>
      </c>
      <c r="EN66" s="78" t="str">
        <f aca="false">IF(EM66="","",EM66)</f>
        <v/>
      </c>
      <c r="EO66" s="78" t="str">
        <f aca="false">IF(EN66="","",EN66)</f>
        <v/>
      </c>
      <c r="EP66" s="78" t="str">
        <f aca="false">IF(EO66="","",EO66)</f>
        <v/>
      </c>
      <c r="EQ66" s="78" t="str">
        <f aca="false">IF(EP66="","",EP66)</f>
        <v/>
      </c>
      <c r="ER66" s="78" t="str">
        <f aca="false">IF(EQ66="","",EQ66)</f>
        <v/>
      </c>
      <c r="ES66" s="78" t="str">
        <f aca="false">IF(ER66="","",ER66)</f>
        <v/>
      </c>
      <c r="ET66" s="78" t="str">
        <f aca="false">IF(ES66="","",ES66)</f>
        <v/>
      </c>
      <c r="EU66" s="78" t="str">
        <f aca="false">IF(ET66="","",ET66)</f>
        <v/>
      </c>
      <c r="EV66" s="78" t="str">
        <f aca="false">IF(EU66="","",EU66)</f>
        <v/>
      </c>
      <c r="EW66" s="78" t="str">
        <f aca="false">IF(EV66="","",EV66)</f>
        <v/>
      </c>
      <c r="EX66" s="78" t="str">
        <f aca="false">IF(EW66="","",EW66)</f>
        <v/>
      </c>
      <c r="EY66" s="78" t="str">
        <f aca="false">IF(EX66="","",EX66)</f>
        <v/>
      </c>
      <c r="EZ66" s="78" t="str">
        <f aca="false">IF(EY66="","",EY66)</f>
        <v/>
      </c>
      <c r="FA66" s="78" t="str">
        <f aca="false">IF(EZ66="","",EZ66)</f>
        <v/>
      </c>
      <c r="FB66" s="78" t="str">
        <f aca="false">IF(FA66="","",FA66)</f>
        <v/>
      </c>
      <c r="FC66" s="78" t="str">
        <f aca="false">IF(FB66="","",FB66)</f>
        <v/>
      </c>
      <c r="FD66" s="78" t="str">
        <f aca="false">IF(FC66="","",FC66)</f>
        <v/>
      </c>
      <c r="FE66" s="78" t="str">
        <f aca="false">IF(FD66="","",FD66)</f>
        <v/>
      </c>
      <c r="FF66" s="78" t="str">
        <f aca="false">IF(FE66="","",FE66)</f>
        <v/>
      </c>
      <c r="FG66" s="78" t="str">
        <f aca="false">IF(FF66="","",FF66)</f>
        <v/>
      </c>
      <c r="FH66" s="78" t="str">
        <f aca="false">IF(FG66="","",FG66)</f>
        <v/>
      </c>
      <c r="FI66" s="78" t="str">
        <f aca="false">IF(FH66="","",FH66)</f>
        <v/>
      </c>
      <c r="FJ66" s="78" t="str">
        <f aca="false">IF(FI66="","",FI66)</f>
        <v/>
      </c>
      <c r="FK66" s="78" t="str">
        <f aca="false">IF(FJ66="","",FJ66)</f>
        <v/>
      </c>
      <c r="FL66" s="78" t="str">
        <f aca="false">IF(FK66="","",FK66)</f>
        <v/>
      </c>
      <c r="FM66" s="78" t="str">
        <f aca="false">IF(FL66="","",FL66)</f>
        <v/>
      </c>
      <c r="FN66" s="78" t="str">
        <f aca="false">IF(FM66="","",FM66)</f>
        <v/>
      </c>
      <c r="FO66" s="78" t="str">
        <f aca="false">IF(FN66="","",FN66)</f>
        <v/>
      </c>
      <c r="FP66" s="78" t="str">
        <f aca="false">IF(FO66="","",FO66)</f>
        <v/>
      </c>
      <c r="FQ66" s="78" t="str">
        <f aca="false">IF(FP66="","",FP66)</f>
        <v/>
      </c>
      <c r="FR66" s="78" t="str">
        <f aca="false">IF(FQ66="","",FQ66)</f>
        <v/>
      </c>
      <c r="FS66" s="78" t="str">
        <f aca="false">IF(FR66="","",FR66)</f>
        <v/>
      </c>
      <c r="FT66" s="78" t="str">
        <f aca="false">IF(FS66="","",FS66)</f>
        <v/>
      </c>
      <c r="FU66" s="78" t="str">
        <f aca="false">IF(FT66="","",FT66)</f>
        <v/>
      </c>
      <c r="FV66" s="78" t="str">
        <f aca="false">IF(FU66="","",FU66)</f>
        <v/>
      </c>
      <c r="FW66" s="78" t="str">
        <f aca="false">IF(FV66="","",FV66)</f>
        <v/>
      </c>
      <c r="FX66" s="78" t="str">
        <f aca="false">IF(FW66="","",FW66)</f>
        <v/>
      </c>
      <c r="FY66" s="78" t="str">
        <f aca="false">IF(FX66="","",FX66)</f>
        <v/>
      </c>
      <c r="FZ66" s="78" t="str">
        <f aca="false">IF(FY66="","",FY66)</f>
        <v/>
      </c>
      <c r="GA66" s="78" t="str">
        <f aca="false">IF(FZ66="","",FZ66)</f>
        <v/>
      </c>
      <c r="GB66" s="78" t="str">
        <f aca="false">IF(GA66="","",GA66)</f>
        <v/>
      </c>
      <c r="GC66" s="78" t="str">
        <f aca="false">IF(GB66="","",GB66)</f>
        <v/>
      </c>
      <c r="GD66" s="78" t="str">
        <f aca="false">IF(GC66="","",GC66)</f>
        <v/>
      </c>
      <c r="GE66" s="78" t="str">
        <f aca="false">IF(GD66="","",GD66)</f>
        <v/>
      </c>
      <c r="GF66" s="78" t="str">
        <f aca="false">IF(GE66="","",GE66)</f>
        <v/>
      </c>
      <c r="GG66" s="78" t="str">
        <f aca="false">IF(GF66="","",GF66)</f>
        <v/>
      </c>
      <c r="GH66" s="78" t="str">
        <f aca="false">IF(GG66="","",GG66)</f>
        <v/>
      </c>
      <c r="GI66" s="78" t="str">
        <f aca="false">IF(GH66="","",GH66)</f>
        <v/>
      </c>
      <c r="GJ66" s="78" t="str">
        <f aca="false">IF(GI66="","",GI66)</f>
        <v/>
      </c>
      <c r="GK66" s="78" t="str">
        <f aca="false">IF(GJ66="","",GJ66)</f>
        <v/>
      </c>
      <c r="GL66" s="78" t="str">
        <f aca="false">IF(GK66="","",GK66)</f>
        <v/>
      </c>
      <c r="GM66" s="78" t="str">
        <f aca="false">IF(GL66="","",GL66)</f>
        <v/>
      </c>
      <c r="GN66" s="78" t="str">
        <f aca="false">IF(GM66="","",GM66)</f>
        <v/>
      </c>
      <c r="GO66" s="78" t="str">
        <f aca="false">IF(GN66="","",GN66)</f>
        <v/>
      </c>
      <c r="GP66" s="78" t="str">
        <f aca="false">IF(GO66="","",GO66)</f>
        <v/>
      </c>
      <c r="GQ66" s="78" t="str">
        <f aca="false">IF(GP66="","",GP66)</f>
        <v/>
      </c>
      <c r="GR66" s="78" t="str">
        <f aca="false">IF(GQ66="","",GQ66)</f>
        <v/>
      </c>
      <c r="GS66" s="78" t="str">
        <f aca="false">IF(GR66="","",GR66)</f>
        <v/>
      </c>
      <c r="GT66" s="78" t="str">
        <f aca="false">IF(GS66="","",GS66)</f>
        <v/>
      </c>
      <c r="GU66" s="78" t="str">
        <f aca="false">IF(GT66="","",GT66)</f>
        <v/>
      </c>
      <c r="GV66" s="78" t="str">
        <f aca="false">IF(GU66="","",GU66)</f>
        <v/>
      </c>
      <c r="GW66" s="78" t="str">
        <f aca="false">IF(GV66="","",GV66)</f>
        <v/>
      </c>
      <c r="GX66" s="78" t="str">
        <f aca="false">IF(GW66="","",GW66)</f>
        <v/>
      </c>
      <c r="GY66" s="78" t="str">
        <f aca="false">IF(GX66="","",GX66)</f>
        <v/>
      </c>
      <c r="GZ66" s="78" t="str">
        <f aca="false">IF(GY66="","",GY66)</f>
        <v/>
      </c>
      <c r="HA66" s="78" t="str">
        <f aca="false">IF(GZ66="","",GZ66)</f>
        <v/>
      </c>
      <c r="HB66" s="78" t="str">
        <f aca="false">IF(HA66="","",HA66)</f>
        <v/>
      </c>
      <c r="HC66" s="78" t="str">
        <f aca="false">IF(HB66="","",HB66)</f>
        <v/>
      </c>
      <c r="HD66" s="78" t="str">
        <f aca="false">IF(HC66="","",HC66)</f>
        <v/>
      </c>
      <c r="HE66" s="78" t="str">
        <f aca="false">IF(HD66="","",HD66)</f>
        <v/>
      </c>
      <c r="HF66" s="78" t="str">
        <f aca="false">IF(HE66="","",HE66)</f>
        <v/>
      </c>
      <c r="HG66" s="78" t="str">
        <f aca="false">IF(HF66="","",HF66)</f>
        <v/>
      </c>
      <c r="HH66" s="78" t="str">
        <f aca="false">IF(HG66="","",HG66)</f>
        <v/>
      </c>
      <c r="HI66" s="78" t="str">
        <f aca="false">IF(HH66="","",HH66)</f>
        <v/>
      </c>
      <c r="HJ66" s="78" t="str">
        <f aca="false">IF(HI66="","",HI66)</f>
        <v/>
      </c>
      <c r="HK66" s="78" t="str">
        <f aca="false">IF(HJ66="","",HJ66)</f>
        <v/>
      </c>
      <c r="HL66" s="78" t="str">
        <f aca="false">IF(HK66="","",HK66)</f>
        <v/>
      </c>
      <c r="HM66" s="78" t="str">
        <f aca="false">IF(HL66="","",HL66)</f>
        <v/>
      </c>
      <c r="HN66" s="78" t="str">
        <f aca="false">IF(HM66="","",HM66)</f>
        <v/>
      </c>
      <c r="HO66" s="78" t="str">
        <f aca="false">IF(HN66="","",HN66)</f>
        <v/>
      </c>
      <c r="HP66" s="78" t="str">
        <f aca="false">IF(HO66="","",HO66)</f>
        <v/>
      </c>
      <c r="HQ66" s="78" t="str">
        <f aca="false">IF(HP66="","",HP66)</f>
        <v/>
      </c>
      <c r="HR66" s="78" t="str">
        <f aca="false">IF(HQ66="","",HQ66)</f>
        <v/>
      </c>
      <c r="HS66" s="78" t="str">
        <f aca="false">IF(HR66="","",HR66)</f>
        <v/>
      </c>
      <c r="HT66" s="78" t="str">
        <f aca="false">IF(HS66="","",HS66)</f>
        <v/>
      </c>
      <c r="HU66" s="78" t="str">
        <f aca="false">IF(HT66="","",HT66)</f>
        <v/>
      </c>
      <c r="HV66" s="78" t="str">
        <f aca="false">IF(HU66="","",HU66)</f>
        <v/>
      </c>
      <c r="HW66" s="78" t="str">
        <f aca="false">IF(HV66="","",HV66)</f>
        <v/>
      </c>
      <c r="HX66" s="78" t="str">
        <f aca="false">IF(HW66="","",HW66)</f>
        <v/>
      </c>
      <c r="HY66" s="78" t="str">
        <f aca="false">IF(HX66="","",HX66)</f>
        <v/>
      </c>
      <c r="HZ66" s="78" t="str">
        <f aca="false">IF(HY66="","",HY66)</f>
        <v/>
      </c>
      <c r="IA66" s="78" t="str">
        <f aca="false">IF(HZ66="","",HZ66)</f>
        <v/>
      </c>
      <c r="IB66" s="78" t="str">
        <f aca="false">IF(IA66="","",IA66)</f>
        <v/>
      </c>
      <c r="IC66" s="78" t="str">
        <f aca="false">IF(IB66="","",IB66)</f>
        <v/>
      </c>
      <c r="ID66" s="78" t="str">
        <f aca="false">IF(IC66="","",IC66)</f>
        <v/>
      </c>
      <c r="IE66" s="78" t="str">
        <f aca="false">IF(ID66="","",ID66)</f>
        <v/>
      </c>
      <c r="IF66" s="78" t="str">
        <f aca="false">IF(IE66="","",IE66)</f>
        <v/>
      </c>
      <c r="IG66" s="78" t="str">
        <f aca="false">IF(IF66="","",IF66)</f>
        <v/>
      </c>
      <c r="IH66" s="78" t="str">
        <f aca="false">IF(IG66="","",IG66)</f>
        <v/>
      </c>
      <c r="II66" s="78" t="str">
        <f aca="false">IF(IH66="","",IH66)</f>
        <v/>
      </c>
      <c r="IJ66" s="78" t="str">
        <f aca="false">IF(II66="","",II66)</f>
        <v/>
      </c>
      <c r="IK66" s="78" t="str">
        <f aca="false">IF(IJ66="","",IJ66)</f>
        <v/>
      </c>
      <c r="IL66" s="78" t="str">
        <f aca="false">IF(IK66="","",IK66)</f>
        <v/>
      </c>
      <c r="IM66" s="78" t="str">
        <f aca="false">IF(IL66="","",IL66)</f>
        <v/>
      </c>
      <c r="IN66" s="78" t="str">
        <f aca="false">IF(IM66="","",IM66)</f>
        <v/>
      </c>
      <c r="IO66" s="78" t="str">
        <f aca="false">IF(IN66="","",IN66)</f>
        <v/>
      </c>
      <c r="IP66" s="78" t="str">
        <f aca="false">IF(IO66="","",IO66)</f>
        <v/>
      </c>
      <c r="IQ66" s="78" t="str">
        <f aca="false">IF(IP66="","",IP66)</f>
        <v/>
      </c>
      <c r="IR66" s="78" t="str">
        <f aca="false">IF(IQ66="","",IQ66)</f>
        <v/>
      </c>
      <c r="IS66" s="78" t="str">
        <f aca="false">IF(IR66="","",IR66)</f>
        <v/>
      </c>
      <c r="IT66" s="78" t="str">
        <f aca="false">IF(IS66="","",IS66)</f>
        <v/>
      </c>
      <c r="IU66" s="78" t="str">
        <f aca="false">IF(IT66="","",IT66)</f>
        <v/>
      </c>
      <c r="IV66" s="78" t="str">
        <f aca="false">IF(IU66="","",IU66)</f>
        <v/>
      </c>
    </row>
    <row r="67" s="79" customFormat="true" ht="15" hidden="false" customHeight="true" outlineLevel="0" collapsed="false">
      <c r="A67" s="55"/>
      <c r="B67" s="70"/>
      <c r="C67" s="82" t="s">
        <v>51</v>
      </c>
      <c r="D67" s="81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79" customFormat="true" ht="15" hidden="false" customHeight="true" outlineLevel="0" collapsed="false">
      <c r="A68" s="83"/>
      <c r="B68" s="70"/>
      <c r="C68" s="84" t="s">
        <v>52</v>
      </c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79" customFormat="true" ht="15" hidden="false" customHeight="true" outlineLevel="0" collapsed="false">
      <c r="A69" s="83"/>
      <c r="B69" s="70"/>
      <c r="C69" s="84" t="s">
        <v>53</v>
      </c>
      <c r="D69" s="81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6" customFormat="true" ht="15" hidden="false" customHeight="true" outlineLevel="0" collapsed="false">
      <c r="A70" s="55"/>
      <c r="B70" s="70"/>
      <c r="C70" s="85" t="s">
        <v>54</v>
      </c>
      <c r="D70" s="81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73" customFormat="true" ht="15" hidden="false" customHeight="true" outlineLevel="0" collapsed="false">
      <c r="A71" s="69"/>
      <c r="B71" s="70" t="s">
        <v>56</v>
      </c>
      <c r="C71" s="71" t="s">
        <v>46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</row>
    <row r="72" s="77" customFormat="true" ht="15" hidden="false" customHeight="true" outlineLevel="0" collapsed="false">
      <c r="A72" s="74"/>
      <c r="B72" s="70"/>
      <c r="C72" s="75" t="s">
        <v>47</v>
      </c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76"/>
      <c r="FP72" s="76"/>
      <c r="FQ72" s="76"/>
      <c r="FR72" s="76"/>
      <c r="FS72" s="76"/>
      <c r="FT72" s="76"/>
      <c r="FU72" s="76"/>
      <c r="FV72" s="76"/>
      <c r="FW72" s="76"/>
      <c r="FX72" s="76"/>
      <c r="FY72" s="76"/>
      <c r="FZ72" s="76"/>
      <c r="GA72" s="76"/>
      <c r="GB72" s="76"/>
      <c r="GC72" s="76"/>
      <c r="GD72" s="76"/>
      <c r="GE72" s="76"/>
      <c r="GF72" s="76"/>
      <c r="GG72" s="76"/>
      <c r="GH72" s="76"/>
      <c r="GI72" s="76"/>
      <c r="GJ72" s="76"/>
      <c r="GK72" s="76"/>
      <c r="GL72" s="76"/>
      <c r="GM72" s="76"/>
      <c r="GN72" s="76"/>
      <c r="GO72" s="76"/>
      <c r="GP72" s="76"/>
      <c r="GQ72" s="76"/>
      <c r="GR72" s="76"/>
      <c r="GS72" s="76"/>
      <c r="GT72" s="76"/>
      <c r="GU72" s="76"/>
      <c r="GV72" s="76"/>
      <c r="GW72" s="76"/>
      <c r="GX72" s="76"/>
      <c r="GY72" s="76"/>
      <c r="GZ72" s="76"/>
      <c r="HA72" s="76"/>
      <c r="HB72" s="76"/>
      <c r="HC72" s="76"/>
      <c r="HD72" s="76"/>
      <c r="HE72" s="76"/>
      <c r="HF72" s="76"/>
      <c r="HG72" s="76"/>
      <c r="HH72" s="76"/>
      <c r="HI72" s="76"/>
      <c r="HJ72" s="76"/>
      <c r="HK72" s="76"/>
      <c r="HL72" s="76"/>
      <c r="HM72" s="76"/>
      <c r="HN72" s="76"/>
      <c r="HO72" s="76"/>
      <c r="HP72" s="76"/>
      <c r="HQ72" s="76"/>
      <c r="HR72" s="76"/>
      <c r="HS72" s="76"/>
      <c r="HT72" s="76"/>
      <c r="HU72" s="76"/>
      <c r="HV72" s="76"/>
      <c r="HW72" s="76"/>
      <c r="HX72" s="76"/>
      <c r="HY72" s="76"/>
      <c r="HZ72" s="76"/>
      <c r="IA72" s="76"/>
      <c r="IB72" s="76"/>
      <c r="IC72" s="76"/>
      <c r="ID72" s="76"/>
      <c r="IE72" s="76"/>
      <c r="IF72" s="76"/>
      <c r="IG72" s="76"/>
      <c r="IH72" s="76"/>
      <c r="II72" s="76"/>
      <c r="IJ72" s="76"/>
      <c r="IK72" s="76"/>
      <c r="IL72" s="76"/>
      <c r="IM72" s="76"/>
      <c r="IN72" s="76"/>
      <c r="IO72" s="76"/>
      <c r="IP72" s="76"/>
      <c r="IQ72" s="76"/>
      <c r="IR72" s="76"/>
      <c r="IS72" s="76"/>
      <c r="IT72" s="76"/>
      <c r="IU72" s="76"/>
      <c r="IV72" s="76"/>
    </row>
    <row r="73" s="73" customFormat="true" ht="15" hidden="false" customHeight="true" outlineLevel="0" collapsed="false">
      <c r="A73" s="69"/>
      <c r="B73" s="70" t="s">
        <v>57</v>
      </c>
      <c r="C73" s="71" t="s">
        <v>46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77" customFormat="true" ht="15" hidden="false" customHeight="true" outlineLevel="0" collapsed="false">
      <c r="A74" s="74"/>
      <c r="B74" s="70"/>
      <c r="C74" s="75" t="s">
        <v>47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  <c r="IR74" s="76"/>
      <c r="IS74" s="76"/>
      <c r="IT74" s="76"/>
      <c r="IU74" s="76"/>
      <c r="IV74" s="76"/>
    </row>
    <row r="75" s="79" customFormat="true" ht="15" hidden="false" customHeight="true" outlineLevel="0" collapsed="false">
      <c r="A75" s="87"/>
      <c r="B75" s="88" t="s">
        <v>58</v>
      </c>
      <c r="C75" s="89" t="s">
        <v>59</v>
      </c>
      <c r="D75" s="76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7" customFormat="true" ht="15" hidden="false" customHeight="true" outlineLevel="0" collapsed="false">
      <c r="A76" s="8"/>
      <c r="B76" s="9" t="s">
        <v>60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5" hidden="false" customHeight="true" outlineLevel="0" collapsed="false">
      <c r="A77" s="8"/>
      <c r="B77" s="90" t="s">
        <v>61</v>
      </c>
      <c r="C77" s="90"/>
      <c r="D77" s="45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  <c r="FT77" s="46"/>
      <c r="FU77" s="46"/>
      <c r="FV77" s="46"/>
      <c r="FW77" s="46"/>
      <c r="FX77" s="46"/>
      <c r="FY77" s="46"/>
      <c r="FZ77" s="46"/>
      <c r="GA77" s="46"/>
      <c r="GB77" s="46"/>
      <c r="GC77" s="46"/>
      <c r="GD77" s="46"/>
      <c r="GE77" s="46"/>
      <c r="GF77" s="46"/>
      <c r="GG77" s="46"/>
      <c r="GH77" s="46"/>
      <c r="GI77" s="46"/>
      <c r="GJ77" s="46"/>
      <c r="GK77" s="46"/>
      <c r="GL77" s="46"/>
      <c r="GM77" s="46"/>
      <c r="GN77" s="46"/>
      <c r="GO77" s="46"/>
      <c r="GP77" s="46"/>
      <c r="GQ77" s="46"/>
      <c r="GR77" s="46"/>
      <c r="GS77" s="46"/>
      <c r="GT77" s="46"/>
      <c r="GU77" s="46"/>
      <c r="GV77" s="46"/>
      <c r="GW77" s="46"/>
      <c r="GX77" s="46"/>
      <c r="GY77" s="46"/>
      <c r="GZ77" s="46"/>
      <c r="HA77" s="46"/>
      <c r="HB77" s="46"/>
      <c r="HC77" s="46"/>
      <c r="HD77" s="46"/>
      <c r="HE77" s="46"/>
      <c r="HF77" s="46"/>
      <c r="HG77" s="46"/>
      <c r="HH77" s="46"/>
      <c r="HI77" s="46"/>
      <c r="HJ77" s="46"/>
      <c r="HK77" s="46"/>
      <c r="HL77" s="46"/>
      <c r="HM77" s="46"/>
      <c r="HN77" s="46"/>
      <c r="HO77" s="46"/>
      <c r="HP77" s="46"/>
      <c r="HQ77" s="46"/>
      <c r="HR77" s="46"/>
      <c r="HS77" s="46"/>
      <c r="HT77" s="46"/>
      <c r="HU77" s="46"/>
      <c r="HV77" s="46"/>
      <c r="HW77" s="46"/>
      <c r="HX77" s="46"/>
      <c r="HY77" s="46"/>
      <c r="HZ77" s="46"/>
      <c r="IA77" s="46"/>
      <c r="IB77" s="46"/>
      <c r="IC77" s="46"/>
      <c r="ID77" s="46"/>
      <c r="IE77" s="46"/>
      <c r="IF77" s="46"/>
      <c r="IG77" s="46"/>
      <c r="IH77" s="46"/>
      <c r="II77" s="46"/>
      <c r="IJ77" s="46"/>
      <c r="IK77" s="46"/>
      <c r="IL77" s="46"/>
      <c r="IM77" s="46"/>
      <c r="IN77" s="46"/>
      <c r="IO77" s="46"/>
      <c r="IP77" s="46"/>
      <c r="IQ77" s="46"/>
      <c r="IR77" s="46"/>
      <c r="IS77" s="46"/>
      <c r="IT77" s="46"/>
      <c r="IU77" s="46"/>
      <c r="IV77" s="46"/>
    </row>
    <row r="78" customFormat="false" ht="15" hidden="false" customHeight="true" outlineLevel="0" collapsed="false">
      <c r="A78" s="8"/>
      <c r="B78" s="90" t="s">
        <v>62</v>
      </c>
      <c r="C78" s="90"/>
      <c r="D78" s="45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6"/>
      <c r="GM78" s="46"/>
      <c r="GN78" s="46"/>
      <c r="GO78" s="46"/>
      <c r="GP78" s="46"/>
      <c r="GQ78" s="46"/>
      <c r="GR78" s="46"/>
      <c r="GS78" s="46"/>
      <c r="GT78" s="46"/>
      <c r="GU78" s="46"/>
      <c r="GV78" s="46"/>
      <c r="GW78" s="46"/>
      <c r="GX78" s="46"/>
      <c r="GY78" s="46"/>
      <c r="GZ78" s="46"/>
      <c r="HA78" s="46"/>
      <c r="HB78" s="46"/>
      <c r="HC78" s="46"/>
      <c r="HD78" s="46"/>
      <c r="HE78" s="46"/>
      <c r="HF78" s="46"/>
      <c r="HG78" s="46"/>
      <c r="HH78" s="46"/>
      <c r="HI78" s="46"/>
      <c r="HJ78" s="46"/>
      <c r="HK78" s="46"/>
      <c r="HL78" s="46"/>
      <c r="HM78" s="46"/>
      <c r="HN78" s="46"/>
      <c r="HO78" s="46"/>
      <c r="HP78" s="46"/>
      <c r="HQ78" s="46"/>
      <c r="HR78" s="46"/>
      <c r="HS78" s="46"/>
      <c r="HT78" s="46"/>
      <c r="HU78" s="46"/>
      <c r="HV78" s="46"/>
      <c r="HW78" s="46"/>
      <c r="HX78" s="46"/>
      <c r="HY78" s="46"/>
      <c r="HZ78" s="46"/>
      <c r="IA78" s="46"/>
      <c r="IB78" s="46"/>
      <c r="IC78" s="46"/>
      <c r="ID78" s="46"/>
      <c r="IE78" s="46"/>
      <c r="IF78" s="46"/>
      <c r="IG78" s="46"/>
      <c r="IH78" s="46"/>
      <c r="II78" s="46"/>
      <c r="IJ78" s="46"/>
      <c r="IK78" s="46"/>
      <c r="IL78" s="46"/>
      <c r="IM78" s="46"/>
      <c r="IN78" s="46"/>
      <c r="IO78" s="46"/>
      <c r="IP78" s="46"/>
      <c r="IQ78" s="46"/>
      <c r="IR78" s="46"/>
      <c r="IS78" s="46"/>
      <c r="IT78" s="46"/>
      <c r="IU78" s="46"/>
      <c r="IV78" s="46"/>
    </row>
    <row r="79" s="10" customFormat="true" ht="15" hidden="false" customHeight="true" outlineLevel="0" collapsed="false">
      <c r="A79" s="8"/>
      <c r="B79" s="91"/>
      <c r="C79" s="92" t="s">
        <v>18</v>
      </c>
      <c r="D79" s="46" t="s">
        <v>26</v>
      </c>
      <c r="E79" s="38" t="str">
        <f aca="false">IF(SUM(E$51:E$52,E$61:E$62,E$71:E$74)=0,"",IF(SUM(E80:E87)=0,"",D50))</f>
        <v/>
      </c>
      <c r="F79" s="38" t="str">
        <f aca="false">IF(SUM(F$51:F$52,F$61:F$62,F$71:F$74)=0,"",IF(SUM(F80:F87)=0,"",IF(E50="",$D50,E50)))</f>
        <v/>
      </c>
      <c r="G79" s="38" t="str">
        <f aca="false">IF(SUM(G$51:G$52,G$61:G$62,G$71:G$74)=0,"",IF(SUM(G80:G87)=0,"",IF(F50="",$D50,F50)))</f>
        <v/>
      </c>
      <c r="H79" s="38" t="str">
        <f aca="false">IF(SUM(H$51:H$52,H$61:H$62,H$71:H$74)=0,"",IF(SUM(H80:H87)=0,"",IF(G50="",$D50,G50)))</f>
        <v/>
      </c>
      <c r="I79" s="38" t="str">
        <f aca="false">IF(SUM(I$51:I$52,I$61:I$62,I$71:I$74)=0,"",IF(SUM(I80:I87)=0,"",IF(H50="",$D50,H50)))</f>
        <v/>
      </c>
      <c r="J79" s="38" t="str">
        <f aca="false">IF(SUM(J$51:J$52,J$61:J$62,J$71:J$74)=0,"",IF(SUM(J80:J87)=0,"",IF(I50="",$D50,I50)))</f>
        <v/>
      </c>
      <c r="K79" s="38" t="str">
        <f aca="false">IF(SUM(K$51:K$52,K$61:K$62,K$71:K$74)=0,"",IF(SUM(K80:K87)=0,"",IF(J50="",$D50,J50)))</f>
        <v/>
      </c>
      <c r="L79" s="38" t="str">
        <f aca="false">IF(SUM(L$51:L$52,L$61:L$62,L$71:L$74)=0,"",IF(SUM(L80:L87)=0,"",IF(K50="",$D50,K50)))</f>
        <v/>
      </c>
      <c r="M79" s="38" t="str">
        <f aca="false">IF(SUM(M$51:M$52,M$61:M$62,M$71:M$74)=0,"",IF(SUM(M80:M87)=0,"",IF(L50="",$D50,L50)))</f>
        <v/>
      </c>
      <c r="N79" s="38" t="str">
        <f aca="false">IF(SUM(N$51:N$52,N$61:N$62,N$71:N$74)=0,"",IF(SUM(N80:N87)=0,"",IF(M50="",$D50,M50)))</f>
        <v/>
      </c>
      <c r="O79" s="38" t="str">
        <f aca="false">IF(SUM(O$51:O$52,O$61:O$62,O$71:O$74)=0,"",IF(SUM(O80:O87)=0,"",IF(N50="",$D50,N50)))</f>
        <v/>
      </c>
      <c r="P79" s="38" t="str">
        <f aca="false">IF(SUM(P$51:P$52,P$61:P$62,P$71:P$74)=0,"",IF(SUM(P80:P87)=0,"",IF(O50="",$D50,O50)))</f>
        <v/>
      </c>
      <c r="Q79" s="38" t="str">
        <f aca="false">IF(SUM(Q$51:Q$52,Q$61:Q$62,Q$71:Q$74)=0,"",IF(SUM(Q80:Q87)=0,"",IF(P50="",$D50,P50)))</f>
        <v/>
      </c>
      <c r="R79" s="38" t="str">
        <f aca="false">IF(SUM(R$51:R$52,R$61:R$62,R$71:R$74)=0,"",IF(SUM(R80:R87)=0,"",IF(Q50="",$D50,Q50)))</f>
        <v/>
      </c>
      <c r="S79" s="38" t="str">
        <f aca="false">IF(SUM(S$51:S$52,S$61:S$62,S$71:S$74)=0,"",IF(SUM(S80:S87)=0,"",IF(R50="",$D50,R50)))</f>
        <v/>
      </c>
      <c r="T79" s="38" t="str">
        <f aca="false">IF(SUM(T$51:T$52,T$61:T$62,T$71:T$74)=0,"",IF(SUM(T80:T87)=0,"",IF(S50="",$D50,S50)))</f>
        <v/>
      </c>
      <c r="U79" s="38" t="str">
        <f aca="false">IF(SUM(U$51:U$52,U$61:U$62,U$71:U$74)=0,"",IF(SUM(U80:U87)=0,"",IF(T50="",$D50,T50)))</f>
        <v/>
      </c>
      <c r="V79" s="38" t="str">
        <f aca="false">IF(SUM(V$51:V$52,V$61:V$62,V$71:V$74)=0,"",IF(SUM(V80:V87)=0,"",IF(U50="",$D50,U50)))</f>
        <v/>
      </c>
      <c r="W79" s="38" t="str">
        <f aca="false">IF(SUM(W$51:W$52,W$61:W$62,W$71:W$74)=0,"",IF(SUM(W80:W87)=0,"",IF(V50="",$D50,V50)))</f>
        <v/>
      </c>
      <c r="X79" s="38" t="str">
        <f aca="false">IF(SUM(X$51:X$52,X$61:X$62,X$71:X$74)=0,"",IF(SUM(X80:X87)=0,"",IF(W50="",$D50,W50)))</f>
        <v/>
      </c>
      <c r="Y79" s="38" t="str">
        <f aca="false">IF(SUM(Y$51:Y$52,Y$61:Y$62,Y$71:Y$74)=0,"",IF(SUM(Y80:Y87)=0,"",IF(X50="",$D50,X50)))</f>
        <v/>
      </c>
      <c r="Z79" s="38" t="str">
        <f aca="false">IF(SUM(Z$51:Z$52,Z$61:Z$62,Z$71:Z$74)=0,"",IF(SUM(Z80:Z87)=0,"",IF(Y50="",$D50,Y50)))</f>
        <v/>
      </c>
      <c r="AA79" s="38" t="str">
        <f aca="false">IF(SUM(AA$51:AA$52,AA$61:AA$62,AA$71:AA$74)=0,"",IF(SUM(AA80:AA87)=0,"",IF(Z50="",$D50,Z50)))</f>
        <v/>
      </c>
      <c r="AB79" s="38" t="str">
        <f aca="false">IF(SUM(AB$51:AB$52,AB$61:AB$62,AB$71:AB$74)=0,"",IF(SUM(AB80:AB87)=0,"",IF(AA50="",$D50,AA50)))</f>
        <v/>
      </c>
      <c r="AC79" s="38" t="str">
        <f aca="false">IF(SUM(AC$51:AC$52,AC$61:AC$62,AC$71:AC$74)=0,"",IF(SUM(AC80:AC87)=0,"",IF(AB50="",$D50,AB50)))</f>
        <v/>
      </c>
      <c r="AD79" s="38" t="str">
        <f aca="false">IF(SUM(AD$51:AD$52,AD$61:AD$62,AD$71:AD$74)=0,"",IF(SUM(AD80:AD87)=0,"",IF(AC50="",$D50,AC50)))</f>
        <v/>
      </c>
      <c r="AE79" s="38" t="str">
        <f aca="false">IF(SUM(AE$51:AE$52,AE$61:AE$62,AE$71:AE$74)=0,"",IF(SUM(AE80:AE87)=0,"",IF(AD50="",$D50,AD50)))</f>
        <v/>
      </c>
      <c r="AF79" s="38" t="str">
        <f aca="false">IF(SUM(AF$51:AF$52,AF$61:AF$62,AF$71:AF$74)=0,"",IF(SUM(AF80:AF87)=0,"",IF(AE50="",$D50,AE50)))</f>
        <v/>
      </c>
      <c r="AG79" s="38" t="str">
        <f aca="false">IF(SUM(AG$51:AG$52,AG$61:AG$62,AG$71:AG$74)=0,"",IF(SUM(AG80:AG87)=0,"",IF(AF50="",$D50,AF50)))</f>
        <v/>
      </c>
      <c r="AH79" s="38" t="str">
        <f aca="false">IF(SUM(AH$51:AH$52,AH$61:AH$62,AH$71:AH$74)=0,"",IF(SUM(AH80:AH87)=0,"",IF(AG50="",$D50,AG50)))</f>
        <v/>
      </c>
      <c r="AI79" s="38" t="str">
        <f aca="false">IF(SUM(AI$51:AI$52,AI$61:AI$62,AI$71:AI$74)=0,"",IF(SUM(AI80:AI87)=0,"",IF(AH50="",$D50,AH50)))</f>
        <v/>
      </c>
      <c r="AJ79" s="38" t="str">
        <f aca="false">IF(SUM(AJ$51:AJ$52,AJ$61:AJ$62,AJ$71:AJ$74)=0,"",IF(SUM(AJ80:AJ87)=0,"",IF(AI50="",$D50,AI50)))</f>
        <v/>
      </c>
      <c r="AK79" s="38" t="str">
        <f aca="false">IF(SUM(AK$51:AK$52,AK$61:AK$62,AK$71:AK$74)=0,"",IF(SUM(AK80:AK87)=0,"",IF(AJ50="",$D50,AJ50)))</f>
        <v/>
      </c>
      <c r="AL79" s="38" t="str">
        <f aca="false">IF(SUM(AL$51:AL$52,AL$61:AL$62,AL$71:AL$74)=0,"",IF(SUM(AL80:AL87)=0,"",IF(AK50="",$D50,AK50)))</f>
        <v/>
      </c>
      <c r="AM79" s="38" t="str">
        <f aca="false">IF(SUM(AM$51:AM$52,AM$61:AM$62,AM$71:AM$74)=0,"",IF(SUM(AM80:AM87)=0,"",IF(AL50="",$D50,AL50)))</f>
        <v/>
      </c>
      <c r="AN79" s="38" t="str">
        <f aca="false">IF(SUM(AN$51:AN$52,AN$61:AN$62,AN$71:AN$74)=0,"",IF(SUM(AN80:AN87)=0,"",IF(AM50="",$D50,AM50)))</f>
        <v/>
      </c>
      <c r="AO79" s="38" t="str">
        <f aca="false">IF(SUM(AO$51:AO$52,AO$61:AO$62,AO$71:AO$74)=0,"",IF(SUM(AO80:AO87)=0,"",IF(AN50="",$D50,AN50)))</f>
        <v/>
      </c>
      <c r="AP79" s="38" t="str">
        <f aca="false">IF(SUM(AP$51:AP$52,AP$61:AP$62,AP$71:AP$74)=0,"",IF(SUM(AP80:AP87)=0,"",IF(AO50="",$D50,AO50)))</f>
        <v/>
      </c>
      <c r="AQ79" s="38" t="str">
        <f aca="false">IF(SUM(AQ$51:AQ$52,AQ$61:AQ$62,AQ$71:AQ$74)=0,"",IF(SUM(AQ80:AQ87)=0,"",IF(AP50="",$D50,AP50)))</f>
        <v/>
      </c>
      <c r="AR79" s="38" t="str">
        <f aca="false">IF(SUM(AR$51:AR$52,AR$61:AR$62,AR$71:AR$74)=0,"",IF(SUM(AR80:AR87)=0,"",IF(AQ50="",$D50,AQ50)))</f>
        <v/>
      </c>
      <c r="AS79" s="38" t="str">
        <f aca="false">IF(SUM(AS$51:AS$52,AS$61:AS$62,AS$71:AS$74)=0,"",IF(SUM(AS80:AS87)=0,"",IF(AR50="",$D50,AR50)))</f>
        <v/>
      </c>
      <c r="AT79" s="38" t="str">
        <f aca="false">IF(SUM(AT$51:AT$52,AT$61:AT$62,AT$71:AT$74)=0,"",IF(SUM(AT80:AT87)=0,"",IF(AS50="",$D50,AS50)))</f>
        <v/>
      </c>
      <c r="AU79" s="38" t="str">
        <f aca="false">IF(SUM(AU$51:AU$52,AU$61:AU$62,AU$71:AU$74)=0,"",IF(SUM(AU80:AU87)=0,"",IF(AT50="",$D50,AT50)))</f>
        <v/>
      </c>
      <c r="AV79" s="38" t="str">
        <f aca="false">IF(SUM(AV$51:AV$52,AV$61:AV$62,AV$71:AV$74)=0,"",IF(SUM(AV80:AV87)=0,"",IF(AU50="",$D50,AU50)))</f>
        <v/>
      </c>
      <c r="AW79" s="38" t="str">
        <f aca="false">IF(SUM(AW$51:AW$52,AW$61:AW$62,AW$71:AW$74)=0,"",IF(SUM(AW80:AW87)=0,"",IF(AV50="",$D50,AV50)))</f>
        <v/>
      </c>
      <c r="AX79" s="38" t="str">
        <f aca="false">IF(SUM(AX$51:AX$52,AX$61:AX$62,AX$71:AX$74)=0,"",IF(SUM(AX80:AX87)=0,"",IF(AW50="",$D50,AW50)))</f>
        <v/>
      </c>
      <c r="AY79" s="38" t="str">
        <f aca="false">IF(SUM(AY$51:AY$52,AY$61:AY$62,AY$71:AY$74)=0,"",IF(SUM(AY80:AY87)=0,"",IF(AX50="",$D50,AX50)))</f>
        <v/>
      </c>
      <c r="AZ79" s="38" t="str">
        <f aca="false">IF(SUM(AZ$51:AZ$52,AZ$61:AZ$62,AZ$71:AZ$74)=0,"",IF(SUM(AZ80:AZ87)=0,"",IF(AY50="",$D50,AY50)))</f>
        <v/>
      </c>
      <c r="BA79" s="38" t="str">
        <f aca="false">IF(SUM(BA$51:BA$52,BA$61:BA$62,BA$71:BA$74)=0,"",IF(SUM(BA80:BA87)=0,"",IF(AZ50="",$D50,AZ50)))</f>
        <v/>
      </c>
      <c r="BB79" s="38" t="str">
        <f aca="false">IF(SUM(BB$51:BB$52,BB$61:BB$62,BB$71:BB$74)=0,"",IF(SUM(BB80:BB87)=0,"",IF(BA50="",$D50,BA50)))</f>
        <v/>
      </c>
      <c r="BC79" s="38" t="str">
        <f aca="false">IF(SUM(BC$51:BC$52,BC$61:BC$62,BC$71:BC$74)=0,"",IF(SUM(BC80:BC87)=0,"",IF(BB50="",$D50,BB50)))</f>
        <v/>
      </c>
      <c r="BD79" s="38" t="str">
        <f aca="false">IF(SUM(BD$51:BD$52,BD$61:BD$62,BD$71:BD$74)=0,"",IF(SUM(BD80:BD87)=0,"",IF(BC50="",$D50,BC50)))</f>
        <v/>
      </c>
      <c r="BE79" s="38" t="str">
        <f aca="false">IF(SUM(BE$51:BE$52,BE$61:BE$62,BE$71:BE$74)=0,"",IF(SUM(BE80:BE87)=0,"",IF(BD50="",$D50,BD50)))</f>
        <v/>
      </c>
      <c r="BF79" s="38" t="str">
        <f aca="false">IF(SUM(BF$51:BF$52,BF$61:BF$62,BF$71:BF$74)=0,"",IF(SUM(BF80:BF87)=0,"",IF(BE50="",$D50,BE50)))</f>
        <v/>
      </c>
      <c r="BG79" s="38" t="str">
        <f aca="false">IF(SUM(BG$51:BG$52,BG$61:BG$62,BG$71:BG$74)=0,"",IF(SUM(BG80:BG87)=0,"",IF(BF50="",$D50,BF50)))</f>
        <v/>
      </c>
      <c r="BH79" s="38" t="str">
        <f aca="false">IF(SUM(BH$51:BH$52,BH$61:BH$62,BH$71:BH$74)=0,"",IF(SUM(BH80:BH87)=0,"",IF(BG50="",$D50,BG50)))</f>
        <v/>
      </c>
      <c r="BI79" s="38" t="str">
        <f aca="false">IF(SUM(BI$51:BI$52,BI$61:BI$62,BI$71:BI$74)=0,"",IF(SUM(BI80:BI87)=0,"",IF(BH50="",$D50,BH50)))</f>
        <v/>
      </c>
      <c r="BJ79" s="38" t="str">
        <f aca="false">IF(SUM(BJ$51:BJ$52,BJ$61:BJ$62,BJ$71:BJ$74)=0,"",IF(SUM(BJ80:BJ87)=0,"",IF(BI50="",$D50,BI50)))</f>
        <v/>
      </c>
      <c r="BK79" s="38" t="str">
        <f aca="false">IF(SUM(BK$51:BK$52,BK$61:BK$62,BK$71:BK$74)=0,"",IF(SUM(BK80:BK87)=0,"",IF(BJ50="",$D50,BJ50)))</f>
        <v/>
      </c>
      <c r="BL79" s="38" t="str">
        <f aca="false">IF(SUM(BL$51:BL$52,BL$61:BL$62,BL$71:BL$74)=0,"",IF(SUM(BL80:BL87)=0,"",IF(BK50="",$D50,BK50)))</f>
        <v/>
      </c>
      <c r="BM79" s="38" t="str">
        <f aca="false">IF(SUM(BM$51:BM$52,BM$61:BM$62,BM$71:BM$74)=0,"",IF(SUM(BM80:BM87)=0,"",IF(BL50="",$D50,BL50)))</f>
        <v/>
      </c>
      <c r="BN79" s="38" t="str">
        <f aca="false">IF(SUM(BN$51:BN$52,BN$61:BN$62,BN$71:BN$74)=0,"",IF(SUM(BN80:BN87)=0,"",IF(BM50="",$D50,BM50)))</f>
        <v/>
      </c>
      <c r="BO79" s="38" t="str">
        <f aca="false">IF(SUM(BO$51:BO$52,BO$61:BO$62,BO$71:BO$74)=0,"",IF(SUM(BO80:BO87)=0,"",IF(BN50="",$D50,BN50)))</f>
        <v/>
      </c>
      <c r="BP79" s="38" t="str">
        <f aca="false">IF(SUM(BP$51:BP$52,BP$61:BP$62,BP$71:BP$74)=0,"",IF(SUM(BP80:BP87)=0,"",IF(BO50="",$D50,BO50)))</f>
        <v/>
      </c>
      <c r="BQ79" s="38" t="str">
        <f aca="false">IF(SUM(BQ$51:BQ$52,BQ$61:BQ$62,BQ$71:BQ$74)=0,"",IF(SUM(BQ80:BQ87)=0,"",IF(BP50="",$D50,BP50)))</f>
        <v/>
      </c>
      <c r="BR79" s="38" t="str">
        <f aca="false">IF(SUM(BR$51:BR$52,BR$61:BR$62,BR$71:BR$74)=0,"",IF(SUM(BR80:BR87)=0,"",IF(BQ50="",$D50,BQ50)))</f>
        <v/>
      </c>
      <c r="BS79" s="38" t="str">
        <f aca="false">IF(SUM(BS$51:BS$52,BS$61:BS$62,BS$71:BS$74)=0,"",IF(SUM(BS80:BS87)=0,"",IF(BR50="",$D50,BR50)))</f>
        <v/>
      </c>
      <c r="BT79" s="38" t="str">
        <f aca="false">IF(SUM(BT$51:BT$52,BT$61:BT$62,BT$71:BT$74)=0,"",IF(SUM(BT80:BT87)=0,"",IF(BS50="",$D50,BS50)))</f>
        <v/>
      </c>
      <c r="BU79" s="38" t="str">
        <f aca="false">IF(SUM(BU$51:BU$52,BU$61:BU$62,BU$71:BU$74)=0,"",IF(SUM(BU80:BU87)=0,"",IF(BT50="",$D50,BT50)))</f>
        <v/>
      </c>
      <c r="BV79" s="38" t="str">
        <f aca="false">IF(SUM(BV$51:BV$52,BV$61:BV$62,BV$71:BV$74)=0,"",IF(SUM(BV80:BV87)=0,"",IF(BU50="",$D50,BU50)))</f>
        <v/>
      </c>
      <c r="BW79" s="38" t="str">
        <f aca="false">IF(SUM(BW$51:BW$52,BW$61:BW$62,BW$71:BW$74)=0,"",IF(SUM(BW80:BW87)=0,"",IF(BV50="",$D50,BV50)))</f>
        <v/>
      </c>
      <c r="BX79" s="38" t="str">
        <f aca="false">IF(SUM(BX$51:BX$52,BX$61:BX$62,BX$71:BX$74)=0,"",IF(SUM(BX80:BX87)=0,"",IF(BW50="",$D50,BW50)))</f>
        <v/>
      </c>
      <c r="BY79" s="38" t="str">
        <f aca="false">IF(SUM(BY$51:BY$52,BY$61:BY$62,BY$71:BY$74)=0,"",IF(SUM(BY80:BY87)=0,"",IF(BX50="",$D50,BX50)))</f>
        <v/>
      </c>
      <c r="BZ79" s="38" t="str">
        <f aca="false">IF(SUM(BZ$51:BZ$52,BZ$61:BZ$62,BZ$71:BZ$74)=0,"",IF(SUM(BZ80:BZ87)=0,"",IF(BY50="",$D50,BY50)))</f>
        <v/>
      </c>
      <c r="CA79" s="38" t="str">
        <f aca="false">IF(SUM(CA$51:CA$52,CA$61:CA$62,CA$71:CA$74)=0,"",IF(SUM(CA80:CA87)=0,"",IF(BZ50="",$D50,BZ50)))</f>
        <v/>
      </c>
      <c r="CB79" s="38" t="str">
        <f aca="false">IF(SUM(CB$51:CB$52,CB$61:CB$62,CB$71:CB$74)=0,"",IF(SUM(CB80:CB87)=0,"",IF(CA50="",$D50,CA50)))</f>
        <v/>
      </c>
      <c r="CC79" s="38" t="str">
        <f aca="false">IF(SUM(CC$51:CC$52,CC$61:CC$62,CC$71:CC$74)=0,"",IF(SUM(CC80:CC87)=0,"",IF(CB50="",$D50,CB50)))</f>
        <v/>
      </c>
      <c r="CD79" s="38" t="str">
        <f aca="false">IF(SUM(CD$51:CD$52,CD$61:CD$62,CD$71:CD$74)=0,"",IF(SUM(CD80:CD87)=0,"",IF(CC50="",$D50,CC50)))</f>
        <v/>
      </c>
      <c r="CE79" s="38" t="str">
        <f aca="false">IF(SUM(CE$51:CE$52,CE$61:CE$62,CE$71:CE$74)=0,"",IF(SUM(CE80:CE87)=0,"",IF(CD50="",$D50,CD50)))</f>
        <v/>
      </c>
      <c r="CF79" s="38" t="str">
        <f aca="false">IF(SUM(CF$51:CF$52,CF$61:CF$62,CF$71:CF$74)=0,"",IF(SUM(CF80:CF87)=0,"",IF(CE50="",$D50,CE50)))</f>
        <v/>
      </c>
      <c r="CG79" s="38" t="str">
        <f aca="false">IF(SUM(CG$51:CG$52,CG$61:CG$62,CG$71:CG$74)=0,"",IF(SUM(CG80:CG87)=0,"",IF(CF50="",$D50,CF50)))</f>
        <v/>
      </c>
      <c r="CH79" s="38" t="str">
        <f aca="false">IF(SUM(CH$51:CH$52,CH$61:CH$62,CH$71:CH$74)=0,"",IF(SUM(CH80:CH87)=0,"",IF(CG50="",$D50,CG50)))</f>
        <v/>
      </c>
      <c r="CI79" s="38" t="str">
        <f aca="false">IF(SUM(CI$51:CI$52,CI$61:CI$62,CI$71:CI$74)=0,"",IF(SUM(CI80:CI87)=0,"",IF(CH50="",$D50,CH50)))</f>
        <v/>
      </c>
      <c r="CJ79" s="38" t="str">
        <f aca="false">IF(SUM(CJ$51:CJ$52,CJ$61:CJ$62,CJ$71:CJ$74)=0,"",IF(SUM(CJ80:CJ87)=0,"",IF(CI50="",$D50,CI50)))</f>
        <v/>
      </c>
      <c r="CK79" s="38" t="str">
        <f aca="false">IF(SUM(CK$51:CK$52,CK$61:CK$62,CK$71:CK$74)=0,"",IF(SUM(CK80:CK87)=0,"",IF(CJ50="",$D50,CJ50)))</f>
        <v/>
      </c>
      <c r="CL79" s="38" t="str">
        <f aca="false">IF(SUM(CL$51:CL$52,CL$61:CL$62,CL$71:CL$74)=0,"",IF(SUM(CL80:CL87)=0,"",IF(CK50="",$D50,CK50)))</f>
        <v/>
      </c>
      <c r="CM79" s="38" t="str">
        <f aca="false">IF(SUM(CM$51:CM$52,CM$61:CM$62,CM$71:CM$74)=0,"",IF(SUM(CM80:CM87)=0,"",IF(CL50="",$D50,CL50)))</f>
        <v/>
      </c>
      <c r="CN79" s="38" t="str">
        <f aca="false">IF(SUM(CN$51:CN$52,CN$61:CN$62,CN$71:CN$74)=0,"",IF(SUM(CN80:CN87)=0,"",IF(CM50="",$D50,CM50)))</f>
        <v/>
      </c>
      <c r="CO79" s="38" t="str">
        <f aca="false">IF(SUM(CO$51:CO$52,CO$61:CO$62,CO$71:CO$74)=0,"",IF(SUM(CO80:CO87)=0,"",IF(CN50="",$D50,CN50)))</f>
        <v/>
      </c>
      <c r="CP79" s="38" t="str">
        <f aca="false">IF(SUM(CP$51:CP$52,CP$61:CP$62,CP$71:CP$74)=0,"",IF(SUM(CP80:CP87)=0,"",IF(CO50="",$D50,CO50)))</f>
        <v/>
      </c>
      <c r="CQ79" s="38" t="str">
        <f aca="false">IF(SUM(CQ$51:CQ$52,CQ$61:CQ$62,CQ$71:CQ$74)=0,"",IF(SUM(CQ80:CQ87)=0,"",IF(CP50="",$D50,CP50)))</f>
        <v/>
      </c>
      <c r="CR79" s="38" t="str">
        <f aca="false">IF(SUM(CR$51:CR$52,CR$61:CR$62,CR$71:CR$74)=0,"",IF(SUM(CR80:CR87)=0,"",IF(CQ50="",$D50,CQ50)))</f>
        <v/>
      </c>
      <c r="CS79" s="38" t="str">
        <f aca="false">IF(SUM(CS$51:CS$52,CS$61:CS$62,CS$71:CS$74)=0,"",IF(SUM(CS80:CS87)=0,"",IF(CR50="",$D50,CR50)))</f>
        <v/>
      </c>
      <c r="CT79" s="38" t="str">
        <f aca="false">IF(SUM(CT$51:CT$52,CT$61:CT$62,CT$71:CT$74)=0,"",IF(SUM(CT80:CT87)=0,"",IF(CS50="",$D50,CS50)))</f>
        <v/>
      </c>
      <c r="CU79" s="38" t="str">
        <f aca="false">IF(SUM(CU$51:CU$52,CU$61:CU$62,CU$71:CU$74)=0,"",IF(SUM(CU80:CU87)=0,"",IF(CT50="",$D50,CT50)))</f>
        <v/>
      </c>
      <c r="CV79" s="38" t="str">
        <f aca="false">IF(SUM(CV$51:CV$52,CV$61:CV$62,CV$71:CV$74)=0,"",IF(SUM(CV80:CV87)=0,"",IF(CU50="",$D50,CU50)))</f>
        <v/>
      </c>
      <c r="CW79" s="38" t="str">
        <f aca="false">IF(SUM(CW$51:CW$52,CW$61:CW$62,CW$71:CW$74)=0,"",IF(SUM(CW80:CW87)=0,"",IF(CV50="",$D50,CV50)))</f>
        <v/>
      </c>
      <c r="CX79" s="38" t="str">
        <f aca="false">IF(SUM(CX$51:CX$52,CX$61:CX$62,CX$71:CX$74)=0,"",IF(SUM(CX80:CX87)=0,"",IF(CW50="",$D50,CW50)))</f>
        <v/>
      </c>
      <c r="CY79" s="38" t="str">
        <f aca="false">IF(SUM(CY$51:CY$52,CY$61:CY$62,CY$71:CY$74)=0,"",IF(SUM(CY80:CY87)=0,"",IF(CX50="",$D50,CX50)))</f>
        <v/>
      </c>
      <c r="CZ79" s="38" t="str">
        <f aca="false">IF(SUM(CZ$51:CZ$52,CZ$61:CZ$62,CZ$71:CZ$74)=0,"",IF(SUM(CZ80:CZ87)=0,"",IF(CY50="",$D50,CY50)))</f>
        <v/>
      </c>
      <c r="DA79" s="38" t="str">
        <f aca="false">IF(SUM(DA$51:DA$52,DA$61:DA$62,DA$71:DA$74)=0,"",IF(SUM(DA80:DA87)=0,"",IF(CZ50="",$D50,CZ50)))</f>
        <v/>
      </c>
      <c r="DB79" s="38" t="str">
        <f aca="false">IF(SUM(DB$51:DB$52,DB$61:DB$62,DB$71:DB$74)=0,"",IF(SUM(DB80:DB87)=0,"",IF(DA50="",$D50,DA50)))</f>
        <v/>
      </c>
      <c r="DC79" s="38" t="str">
        <f aca="false">IF(SUM(DC$51:DC$52,DC$61:DC$62,DC$71:DC$74)=0,"",IF(SUM(DC80:DC87)=0,"",IF(DB50="",$D50,DB50)))</f>
        <v/>
      </c>
      <c r="DD79" s="38" t="str">
        <f aca="false">IF(SUM(DD$51:DD$52,DD$61:DD$62,DD$71:DD$74)=0,"",IF(SUM(DD80:DD87)=0,"",IF(DC50="",$D50,DC50)))</f>
        <v/>
      </c>
      <c r="DE79" s="38" t="str">
        <f aca="false">IF(SUM(DE$51:DE$52,DE$61:DE$62,DE$71:DE$74)=0,"",IF(SUM(DE80:DE87)=0,"",IF(DD50="",$D50,DD50)))</f>
        <v/>
      </c>
      <c r="DF79" s="38" t="str">
        <f aca="false">IF(SUM(DF$51:DF$52,DF$61:DF$62,DF$71:DF$74)=0,"",IF(SUM(DF80:DF87)=0,"",IF(DE50="",$D50,DE50)))</f>
        <v/>
      </c>
      <c r="DG79" s="38" t="str">
        <f aca="false">IF(SUM(DG$51:DG$52,DG$61:DG$62,DG$71:DG$74)=0,"",IF(SUM(DG80:DG87)=0,"",IF(DF50="",$D50,DF50)))</f>
        <v/>
      </c>
      <c r="DH79" s="38" t="str">
        <f aca="false">IF(SUM(DH$51:DH$52,DH$61:DH$62,DH$71:DH$74)=0,"",IF(SUM(DH80:DH87)=0,"",IF(DG50="",$D50,DG50)))</f>
        <v/>
      </c>
      <c r="DI79" s="38" t="str">
        <f aca="false">IF(SUM(DI$51:DI$52,DI$61:DI$62,DI$71:DI$74)=0,"",IF(SUM(DI80:DI87)=0,"",IF(DH50="",$D50,DH50)))</f>
        <v/>
      </c>
      <c r="DJ79" s="38" t="str">
        <f aca="false">IF(SUM(DJ$51:DJ$52,DJ$61:DJ$62,DJ$71:DJ$74)=0,"",IF(SUM(DJ80:DJ87)=0,"",IF(DI50="",$D50,DI50)))</f>
        <v/>
      </c>
      <c r="DK79" s="38" t="str">
        <f aca="false">IF(SUM(DK$51:DK$52,DK$61:DK$62,DK$71:DK$74)=0,"",IF(SUM(DK80:DK87)=0,"",IF(DJ50="",$D50,DJ50)))</f>
        <v/>
      </c>
      <c r="DL79" s="38" t="str">
        <f aca="false">IF(SUM(DL$51:DL$52,DL$61:DL$62,DL$71:DL$74)=0,"",IF(SUM(DL80:DL87)=0,"",IF(DK50="",$D50,DK50)))</f>
        <v/>
      </c>
      <c r="DM79" s="38" t="str">
        <f aca="false">IF(SUM(DM$51:DM$52,DM$61:DM$62,DM$71:DM$74)=0,"",IF(SUM(DM80:DM87)=0,"",IF(DL50="",$D50,DL50)))</f>
        <v/>
      </c>
      <c r="DN79" s="38" t="str">
        <f aca="false">IF(SUM(DN$51:DN$52,DN$61:DN$62,DN$71:DN$74)=0,"",IF(SUM(DN80:DN87)=0,"",IF(DM50="",$D50,DM50)))</f>
        <v/>
      </c>
      <c r="DO79" s="38" t="str">
        <f aca="false">IF(SUM(DO$51:DO$52,DO$61:DO$62,DO$71:DO$74)=0,"",IF(SUM(DO80:DO87)=0,"",IF(DN50="",$D50,DN50)))</f>
        <v/>
      </c>
      <c r="DP79" s="38" t="str">
        <f aca="false">IF(SUM(DP$51:DP$52,DP$61:DP$62,DP$71:DP$74)=0,"",IF(SUM(DP80:DP87)=0,"",IF(DO50="",$D50,DO50)))</f>
        <v/>
      </c>
      <c r="DQ79" s="38" t="str">
        <f aca="false">IF(SUM(DQ$51:DQ$52,DQ$61:DQ$62,DQ$71:DQ$74)=0,"",IF(SUM(DQ80:DQ87)=0,"",IF(DP50="",$D50,DP50)))</f>
        <v/>
      </c>
      <c r="DR79" s="38" t="str">
        <f aca="false">IF(SUM(DR$51:DR$52,DR$61:DR$62,DR$71:DR$74)=0,"",IF(SUM(DR80:DR87)=0,"",IF(DQ50="",$D50,DQ50)))</f>
        <v/>
      </c>
      <c r="DS79" s="38" t="str">
        <f aca="false">IF(SUM(DS$51:DS$52,DS$61:DS$62,DS$71:DS$74)=0,"",IF(SUM(DS80:DS87)=0,"",IF(DR50="",$D50,DR50)))</f>
        <v/>
      </c>
      <c r="DT79" s="38" t="str">
        <f aca="false">IF(SUM(DT$51:DT$52,DT$61:DT$62,DT$71:DT$74)=0,"",IF(SUM(DT80:DT87)=0,"",IF(DS50="",$D50,DS50)))</f>
        <v/>
      </c>
      <c r="DU79" s="38" t="str">
        <f aca="false">IF(SUM(DU$51:DU$52,DU$61:DU$62,DU$71:DU$74)=0,"",IF(SUM(DU80:DU87)=0,"",IF(DT50="",$D50,DT50)))</f>
        <v/>
      </c>
      <c r="DV79" s="38" t="str">
        <f aca="false">IF(SUM(DV$51:DV$52,DV$61:DV$62,DV$71:DV$74)=0,"",IF(SUM(DV80:DV87)=0,"",IF(DU50="",$D50,DU50)))</f>
        <v/>
      </c>
      <c r="DW79" s="38" t="str">
        <f aca="false">IF(SUM(DW$51:DW$52,DW$61:DW$62,DW$71:DW$74)=0,"",IF(SUM(DW80:DW87)=0,"",IF(DV50="",$D50,DV50)))</f>
        <v/>
      </c>
      <c r="DX79" s="38" t="str">
        <f aca="false">IF(SUM(DX$51:DX$52,DX$61:DX$62,DX$71:DX$74)=0,"",IF(SUM(DX80:DX87)=0,"",IF(DW50="",$D50,DW50)))</f>
        <v/>
      </c>
      <c r="DY79" s="38" t="str">
        <f aca="false">IF(SUM(DY$51:DY$52,DY$61:DY$62,DY$71:DY$74)=0,"",IF(SUM(DY80:DY87)=0,"",IF(DX50="",$D50,DX50)))</f>
        <v/>
      </c>
      <c r="DZ79" s="38" t="str">
        <f aca="false">IF(SUM(DZ$51:DZ$52,DZ$61:DZ$62,DZ$71:DZ$74)=0,"",IF(SUM(DZ80:DZ87)=0,"",IF(DY50="",$D50,DY50)))</f>
        <v/>
      </c>
      <c r="EA79" s="38" t="str">
        <f aca="false">IF(SUM(EA$51:EA$52,EA$61:EA$62,EA$71:EA$74)=0,"",IF(SUM(EA80:EA87)=0,"",IF(DZ50="",$D50,DZ50)))</f>
        <v/>
      </c>
      <c r="EB79" s="38" t="str">
        <f aca="false">IF(SUM(EB$51:EB$52,EB$61:EB$62,EB$71:EB$74)=0,"",IF(SUM(EB80:EB87)=0,"",IF(EA50="",$D50,EA50)))</f>
        <v/>
      </c>
      <c r="EC79" s="38" t="str">
        <f aca="false">IF(SUM(EC$51:EC$52,EC$61:EC$62,EC$71:EC$74)=0,"",IF(SUM(EC80:EC87)=0,"",IF(EB50="",$D50,EB50)))</f>
        <v/>
      </c>
      <c r="ED79" s="38" t="str">
        <f aca="false">IF(SUM(ED$51:ED$52,ED$61:ED$62,ED$71:ED$74)=0,"",IF(SUM(ED80:ED87)=0,"",IF(EC50="",$D50,EC50)))</f>
        <v/>
      </c>
      <c r="EE79" s="38" t="str">
        <f aca="false">IF(SUM(EE$51:EE$52,EE$61:EE$62,EE$71:EE$74)=0,"",IF(SUM(EE80:EE87)=0,"",IF(ED50="",$D50,ED50)))</f>
        <v/>
      </c>
      <c r="EF79" s="38" t="str">
        <f aca="false">IF(SUM(EF$51:EF$52,EF$61:EF$62,EF$71:EF$74)=0,"",IF(SUM(EF80:EF87)=0,"",IF(EE50="",$D50,EE50)))</f>
        <v/>
      </c>
      <c r="EG79" s="38" t="str">
        <f aca="false">IF(SUM(EG$51:EG$52,EG$61:EG$62,EG$71:EG$74)=0,"",IF(SUM(EG80:EG87)=0,"",IF(EF50="",$D50,EF50)))</f>
        <v/>
      </c>
      <c r="EH79" s="38" t="str">
        <f aca="false">IF(SUM(EH$51:EH$52,EH$61:EH$62,EH$71:EH$74)=0,"",IF(SUM(EH80:EH87)=0,"",IF(EG50="",$D50,EG50)))</f>
        <v/>
      </c>
      <c r="EI79" s="38" t="str">
        <f aca="false">IF(SUM(EI$51:EI$52,EI$61:EI$62,EI$71:EI$74)=0,"",IF(SUM(EI80:EI87)=0,"",IF(EH50="",$D50,EH50)))</f>
        <v/>
      </c>
      <c r="EJ79" s="38" t="str">
        <f aca="false">IF(SUM(EJ$51:EJ$52,EJ$61:EJ$62,EJ$71:EJ$74)=0,"",IF(SUM(EJ80:EJ87)=0,"",IF(EI50="",$D50,EI50)))</f>
        <v/>
      </c>
      <c r="EK79" s="38" t="str">
        <f aca="false">IF(SUM(EK$51:EK$52,EK$61:EK$62,EK$71:EK$74)=0,"",IF(SUM(EK80:EK87)=0,"",IF(EJ50="",$D50,EJ50)))</f>
        <v/>
      </c>
      <c r="EL79" s="38" t="str">
        <f aca="false">IF(SUM(EL$51:EL$52,EL$61:EL$62,EL$71:EL$74)=0,"",IF(SUM(EL80:EL87)=0,"",IF(EK50="",$D50,EK50)))</f>
        <v/>
      </c>
      <c r="EM79" s="38" t="str">
        <f aca="false">IF(SUM(EM$51:EM$52,EM$61:EM$62,EM$71:EM$74)=0,"",IF(SUM(EM80:EM87)=0,"",IF(EL50="",$D50,EL50)))</f>
        <v/>
      </c>
      <c r="EN79" s="38" t="str">
        <f aca="false">IF(SUM(EN$51:EN$52,EN$61:EN$62,EN$71:EN$74)=0,"",IF(SUM(EN80:EN87)=0,"",IF(EM50="",$D50,EM50)))</f>
        <v/>
      </c>
      <c r="EO79" s="38" t="str">
        <f aca="false">IF(SUM(EO$51:EO$52,EO$61:EO$62,EO$71:EO$74)=0,"",IF(SUM(EO80:EO87)=0,"",IF(EN50="",$D50,EN50)))</f>
        <v/>
      </c>
      <c r="EP79" s="38" t="str">
        <f aca="false">IF(SUM(EP$51:EP$52,EP$61:EP$62,EP$71:EP$74)=0,"",IF(SUM(EP80:EP87)=0,"",IF(EO50="",$D50,EO50)))</f>
        <v/>
      </c>
      <c r="EQ79" s="38" t="str">
        <f aca="false">IF(SUM(EQ$51:EQ$52,EQ$61:EQ$62,EQ$71:EQ$74)=0,"",IF(SUM(EQ80:EQ87)=0,"",IF(EP50="",$D50,EP50)))</f>
        <v/>
      </c>
      <c r="ER79" s="38" t="str">
        <f aca="false">IF(SUM(ER$51:ER$52,ER$61:ER$62,ER$71:ER$74)=0,"",IF(SUM(ER80:ER87)=0,"",IF(EQ50="",$D50,EQ50)))</f>
        <v/>
      </c>
      <c r="ES79" s="38" t="str">
        <f aca="false">IF(SUM(ES$51:ES$52,ES$61:ES$62,ES$71:ES$74)=0,"",IF(SUM(ES80:ES87)=0,"",IF(ER50="",$D50,ER50)))</f>
        <v/>
      </c>
      <c r="ET79" s="38" t="str">
        <f aca="false">IF(SUM(ET$51:ET$52,ET$61:ET$62,ET$71:ET$74)=0,"",IF(SUM(ET80:ET87)=0,"",IF(ES50="",$D50,ES50)))</f>
        <v/>
      </c>
      <c r="EU79" s="38" t="str">
        <f aca="false">IF(SUM(EU$51:EU$52,EU$61:EU$62,EU$71:EU$74)=0,"",IF(SUM(EU80:EU87)=0,"",IF(ET50="",$D50,ET50)))</f>
        <v/>
      </c>
      <c r="EV79" s="38" t="str">
        <f aca="false">IF(SUM(EV$51:EV$52,EV$61:EV$62,EV$71:EV$74)=0,"",IF(SUM(EV80:EV87)=0,"",IF(EU50="",$D50,EU50)))</f>
        <v/>
      </c>
      <c r="EW79" s="38" t="str">
        <f aca="false">IF(SUM(EW$51:EW$52,EW$61:EW$62,EW$71:EW$74)=0,"",IF(SUM(EW80:EW87)=0,"",IF(EV50="",$D50,EV50)))</f>
        <v/>
      </c>
      <c r="EX79" s="38" t="str">
        <f aca="false">IF(SUM(EX$51:EX$52,EX$61:EX$62,EX$71:EX$74)=0,"",IF(SUM(EX80:EX87)=0,"",IF(EW50="",$D50,EW50)))</f>
        <v/>
      </c>
      <c r="EY79" s="38" t="str">
        <f aca="false">IF(SUM(EY$51:EY$52,EY$61:EY$62,EY$71:EY$74)=0,"",IF(SUM(EY80:EY87)=0,"",IF(EX50="",$D50,EX50)))</f>
        <v/>
      </c>
      <c r="EZ79" s="38" t="str">
        <f aca="false">IF(SUM(EZ$51:EZ$52,EZ$61:EZ$62,EZ$71:EZ$74)=0,"",IF(SUM(EZ80:EZ87)=0,"",IF(EY50="",$D50,EY50)))</f>
        <v/>
      </c>
      <c r="FA79" s="38" t="str">
        <f aca="false">IF(SUM(FA$51:FA$52,FA$61:FA$62,FA$71:FA$74)=0,"",IF(SUM(FA80:FA87)=0,"",IF(EZ50="",$D50,EZ50)))</f>
        <v/>
      </c>
      <c r="FB79" s="38" t="str">
        <f aca="false">IF(SUM(FB$51:FB$52,FB$61:FB$62,FB$71:FB$74)=0,"",IF(SUM(FB80:FB87)=0,"",IF(FA50="",$D50,FA50)))</f>
        <v/>
      </c>
      <c r="FC79" s="38" t="str">
        <f aca="false">IF(SUM(FC$51:FC$52,FC$61:FC$62,FC$71:FC$74)=0,"",IF(SUM(FC80:FC87)=0,"",IF(FB50="",$D50,FB50)))</f>
        <v/>
      </c>
      <c r="FD79" s="38" t="str">
        <f aca="false">IF(SUM(FD$51:FD$52,FD$61:FD$62,FD$71:FD$74)=0,"",IF(SUM(FD80:FD87)=0,"",IF(FC50="",$D50,FC50)))</f>
        <v/>
      </c>
      <c r="FE79" s="38" t="str">
        <f aca="false">IF(SUM(FE$51:FE$52,FE$61:FE$62,FE$71:FE$74)=0,"",IF(SUM(FE80:FE87)=0,"",IF(FD50="",$D50,FD50)))</f>
        <v/>
      </c>
      <c r="FF79" s="38" t="str">
        <f aca="false">IF(SUM(FF$51:FF$52,FF$61:FF$62,FF$71:FF$74)=0,"",IF(SUM(FF80:FF87)=0,"",IF(FE50="",$D50,FE50)))</f>
        <v/>
      </c>
      <c r="FG79" s="38" t="str">
        <f aca="false">IF(SUM(FG$51:FG$52,FG$61:FG$62,FG$71:FG$74)=0,"",IF(SUM(FG80:FG87)=0,"",IF(FF50="",$D50,FF50)))</f>
        <v/>
      </c>
      <c r="FH79" s="38" t="str">
        <f aca="false">IF(SUM(FH$51:FH$52,FH$61:FH$62,FH$71:FH$74)=0,"",IF(SUM(FH80:FH87)=0,"",IF(FG50="",$D50,FG50)))</f>
        <v/>
      </c>
      <c r="FI79" s="38" t="str">
        <f aca="false">IF(SUM(FI$51:FI$52,FI$61:FI$62,FI$71:FI$74)=0,"",IF(SUM(FI80:FI87)=0,"",IF(FH50="",$D50,FH50)))</f>
        <v/>
      </c>
      <c r="FJ79" s="38" t="str">
        <f aca="false">IF(SUM(FJ$51:FJ$52,FJ$61:FJ$62,FJ$71:FJ$74)=0,"",IF(SUM(FJ80:FJ87)=0,"",IF(FI50="",$D50,FI50)))</f>
        <v/>
      </c>
      <c r="FK79" s="38" t="str">
        <f aca="false">IF(SUM(FK$51:FK$52,FK$61:FK$62,FK$71:FK$74)=0,"",IF(SUM(FK80:FK87)=0,"",IF(FJ50="",$D50,FJ50)))</f>
        <v/>
      </c>
      <c r="FL79" s="38" t="str">
        <f aca="false">IF(SUM(FL$51:FL$52,FL$61:FL$62,FL$71:FL$74)=0,"",IF(SUM(FL80:FL87)=0,"",IF(FK50="",$D50,FK50)))</f>
        <v/>
      </c>
      <c r="FM79" s="38" t="str">
        <f aca="false">IF(SUM(FM$51:FM$52,FM$61:FM$62,FM$71:FM$74)=0,"",IF(SUM(FM80:FM87)=0,"",IF(FL50="",$D50,FL50)))</f>
        <v/>
      </c>
      <c r="FN79" s="38" t="str">
        <f aca="false">IF(SUM(FN$51:FN$52,FN$61:FN$62,FN$71:FN$74)=0,"",IF(SUM(FN80:FN87)=0,"",IF(FM50="",$D50,FM50)))</f>
        <v/>
      </c>
      <c r="FO79" s="38" t="str">
        <f aca="false">IF(SUM(FO$51:FO$52,FO$61:FO$62,FO$71:FO$74)=0,"",IF(SUM(FO80:FO87)=0,"",IF(FN50="",$D50,FN50)))</f>
        <v/>
      </c>
      <c r="FP79" s="38" t="str">
        <f aca="false">IF(SUM(FP$51:FP$52,FP$61:FP$62,FP$71:FP$74)=0,"",IF(SUM(FP80:FP87)=0,"",IF(FO50="",$D50,FO50)))</f>
        <v/>
      </c>
      <c r="FQ79" s="38" t="str">
        <f aca="false">IF(SUM(FQ$51:FQ$52,FQ$61:FQ$62,FQ$71:FQ$74)=0,"",IF(SUM(FQ80:FQ87)=0,"",IF(FP50="",$D50,FP50)))</f>
        <v/>
      </c>
      <c r="FR79" s="38" t="str">
        <f aca="false">IF(SUM(FR$51:FR$52,FR$61:FR$62,FR$71:FR$74)=0,"",IF(SUM(FR80:FR87)=0,"",IF(FQ50="",$D50,FQ50)))</f>
        <v/>
      </c>
      <c r="FS79" s="38" t="str">
        <f aca="false">IF(SUM(FS$51:FS$52,FS$61:FS$62,FS$71:FS$74)=0,"",IF(SUM(FS80:FS87)=0,"",IF(FR50="",$D50,FR50)))</f>
        <v/>
      </c>
      <c r="FT79" s="38" t="str">
        <f aca="false">IF(SUM(FT$51:FT$52,FT$61:FT$62,FT$71:FT$74)=0,"",IF(SUM(FT80:FT87)=0,"",IF(FS50="",$D50,FS50)))</f>
        <v/>
      </c>
      <c r="FU79" s="38" t="str">
        <f aca="false">IF(SUM(FU$51:FU$52,FU$61:FU$62,FU$71:FU$74)=0,"",IF(SUM(FU80:FU87)=0,"",IF(FT50="",$D50,FT50)))</f>
        <v/>
      </c>
      <c r="FV79" s="38" t="str">
        <f aca="false">IF(SUM(FV$51:FV$52,FV$61:FV$62,FV$71:FV$74)=0,"",IF(SUM(FV80:FV87)=0,"",IF(FU50="",$D50,FU50)))</f>
        <v/>
      </c>
      <c r="FW79" s="38" t="str">
        <f aca="false">IF(SUM(FW$51:FW$52,FW$61:FW$62,FW$71:FW$74)=0,"",IF(SUM(FW80:FW87)=0,"",IF(FV50="",$D50,FV50)))</f>
        <v/>
      </c>
      <c r="FX79" s="38" t="str">
        <f aca="false">IF(SUM(FX$51:FX$52,FX$61:FX$62,FX$71:FX$74)=0,"",IF(SUM(FX80:FX87)=0,"",IF(FW50="",$D50,FW50)))</f>
        <v/>
      </c>
      <c r="FY79" s="38" t="str">
        <f aca="false">IF(SUM(FY$51:FY$52,FY$61:FY$62,FY$71:FY$74)=0,"",IF(SUM(FY80:FY87)=0,"",IF(FX50="",$D50,FX50)))</f>
        <v/>
      </c>
      <c r="FZ79" s="38" t="str">
        <f aca="false">IF(SUM(FZ$51:FZ$52,FZ$61:FZ$62,FZ$71:FZ$74)=0,"",IF(SUM(FZ80:FZ87)=0,"",IF(FY50="",$D50,FY50)))</f>
        <v/>
      </c>
      <c r="GA79" s="38" t="str">
        <f aca="false">IF(SUM(GA$51:GA$52,GA$61:GA$62,GA$71:GA$74)=0,"",IF(SUM(GA80:GA87)=0,"",IF(FZ50="",$D50,FZ50)))</f>
        <v/>
      </c>
      <c r="GB79" s="38" t="str">
        <f aca="false">IF(SUM(GB$51:GB$52,GB$61:GB$62,GB$71:GB$74)=0,"",IF(SUM(GB80:GB87)=0,"",IF(GA50="",$D50,GA50)))</f>
        <v/>
      </c>
      <c r="GC79" s="38" t="str">
        <f aca="false">IF(SUM(GC$51:GC$52,GC$61:GC$62,GC$71:GC$74)=0,"",IF(SUM(GC80:GC87)=0,"",IF(GB50="",$D50,GB50)))</f>
        <v/>
      </c>
      <c r="GD79" s="38" t="str">
        <f aca="false">IF(SUM(GD$51:GD$52,GD$61:GD$62,GD$71:GD$74)=0,"",IF(SUM(GD80:GD87)=0,"",IF(GC50="",$D50,GC50)))</f>
        <v/>
      </c>
      <c r="GE79" s="38" t="str">
        <f aca="false">IF(SUM(GE$51:GE$52,GE$61:GE$62,GE$71:GE$74)=0,"",IF(SUM(GE80:GE87)=0,"",IF(GD50="",$D50,GD50)))</f>
        <v/>
      </c>
      <c r="GF79" s="38" t="str">
        <f aca="false">IF(SUM(GF$51:GF$52,GF$61:GF$62,GF$71:GF$74)=0,"",IF(SUM(GF80:GF87)=0,"",IF(GE50="",$D50,GE50)))</f>
        <v/>
      </c>
      <c r="GG79" s="38" t="str">
        <f aca="false">IF(SUM(GG$51:GG$52,GG$61:GG$62,GG$71:GG$74)=0,"",IF(SUM(GG80:GG87)=0,"",IF(GF50="",$D50,GF50)))</f>
        <v/>
      </c>
      <c r="GH79" s="38" t="str">
        <f aca="false">IF(SUM(GH$51:GH$52,GH$61:GH$62,GH$71:GH$74)=0,"",IF(SUM(GH80:GH87)=0,"",IF(GG50="",$D50,GG50)))</f>
        <v/>
      </c>
      <c r="GI79" s="38" t="str">
        <f aca="false">IF(SUM(GI$51:GI$52,GI$61:GI$62,GI$71:GI$74)=0,"",IF(SUM(GI80:GI87)=0,"",IF(GH50="",$D50,GH50)))</f>
        <v/>
      </c>
      <c r="GJ79" s="38" t="str">
        <f aca="false">IF(SUM(GJ$51:GJ$52,GJ$61:GJ$62,GJ$71:GJ$74)=0,"",IF(SUM(GJ80:GJ87)=0,"",IF(GI50="",$D50,GI50)))</f>
        <v/>
      </c>
      <c r="GK79" s="38" t="str">
        <f aca="false">IF(SUM(GK$51:GK$52,GK$61:GK$62,GK$71:GK$74)=0,"",IF(SUM(GK80:GK87)=0,"",IF(GJ50="",$D50,GJ50)))</f>
        <v/>
      </c>
      <c r="GL79" s="38" t="str">
        <f aca="false">IF(SUM(GL$51:GL$52,GL$61:GL$62,GL$71:GL$74)=0,"",IF(SUM(GL80:GL87)=0,"",IF(GK50="",$D50,GK50)))</f>
        <v/>
      </c>
      <c r="GM79" s="38" t="str">
        <f aca="false">IF(SUM(GM$51:GM$52,GM$61:GM$62,GM$71:GM$74)=0,"",IF(SUM(GM80:GM87)=0,"",IF(GL50="",$D50,GL50)))</f>
        <v/>
      </c>
      <c r="GN79" s="38" t="str">
        <f aca="false">IF(SUM(GN$51:GN$52,GN$61:GN$62,GN$71:GN$74)=0,"",IF(SUM(GN80:GN87)=0,"",IF(GM50="",$D50,GM50)))</f>
        <v/>
      </c>
      <c r="GO79" s="38" t="str">
        <f aca="false">IF(SUM(GO$51:GO$52,GO$61:GO$62,GO$71:GO$74)=0,"",IF(SUM(GO80:GO87)=0,"",IF(GN50="",$D50,GN50)))</f>
        <v/>
      </c>
      <c r="GP79" s="38" t="str">
        <f aca="false">IF(SUM(GP$51:GP$52,GP$61:GP$62,GP$71:GP$74)=0,"",IF(SUM(GP80:GP87)=0,"",IF(GO50="",$D50,GO50)))</f>
        <v/>
      </c>
      <c r="GQ79" s="38" t="str">
        <f aca="false">IF(SUM(GQ$51:GQ$52,GQ$61:GQ$62,GQ$71:GQ$74)=0,"",IF(SUM(GQ80:GQ87)=0,"",IF(GP50="",$D50,GP50)))</f>
        <v/>
      </c>
      <c r="GR79" s="38" t="str">
        <f aca="false">IF(SUM(GR$51:GR$52,GR$61:GR$62,GR$71:GR$74)=0,"",IF(SUM(GR80:GR87)=0,"",IF(GQ50="",$D50,GQ50)))</f>
        <v/>
      </c>
      <c r="GS79" s="38" t="str">
        <f aca="false">IF(SUM(GS$51:GS$52,GS$61:GS$62,GS$71:GS$74)=0,"",IF(SUM(GS80:GS87)=0,"",IF(GR50="",$D50,GR50)))</f>
        <v/>
      </c>
      <c r="GT79" s="38" t="str">
        <f aca="false">IF(SUM(GT$51:GT$52,GT$61:GT$62,GT$71:GT$74)=0,"",IF(SUM(GT80:GT87)=0,"",IF(GS50="",$D50,GS50)))</f>
        <v/>
      </c>
      <c r="GU79" s="38" t="str">
        <f aca="false">IF(SUM(GU$51:GU$52,GU$61:GU$62,GU$71:GU$74)=0,"",IF(SUM(GU80:GU87)=0,"",IF(GT50="",$D50,GT50)))</f>
        <v/>
      </c>
      <c r="GV79" s="38" t="str">
        <f aca="false">IF(SUM(GV$51:GV$52,GV$61:GV$62,GV$71:GV$74)=0,"",IF(SUM(GV80:GV87)=0,"",IF(GU50="",$D50,GU50)))</f>
        <v/>
      </c>
      <c r="GW79" s="38" t="str">
        <f aca="false">IF(SUM(GW$51:GW$52,GW$61:GW$62,GW$71:GW$74)=0,"",IF(SUM(GW80:GW87)=0,"",IF(GV50="",$D50,GV50)))</f>
        <v/>
      </c>
      <c r="GX79" s="38" t="str">
        <f aca="false">IF(SUM(GX$51:GX$52,GX$61:GX$62,GX$71:GX$74)=0,"",IF(SUM(GX80:GX87)=0,"",IF(GW50="",$D50,GW50)))</f>
        <v/>
      </c>
      <c r="GY79" s="38" t="str">
        <f aca="false">IF(SUM(GY$51:GY$52,GY$61:GY$62,GY$71:GY$74)=0,"",IF(SUM(GY80:GY87)=0,"",IF(GX50="",$D50,GX50)))</f>
        <v/>
      </c>
      <c r="GZ79" s="38" t="str">
        <f aca="false">IF(SUM(GZ$51:GZ$52,GZ$61:GZ$62,GZ$71:GZ$74)=0,"",IF(SUM(GZ80:GZ87)=0,"",IF(GY50="",$D50,GY50)))</f>
        <v/>
      </c>
      <c r="HA79" s="38" t="str">
        <f aca="false">IF(SUM(HA$51:HA$52,HA$61:HA$62,HA$71:HA$74)=0,"",IF(SUM(HA80:HA87)=0,"",IF(GZ50="",$D50,GZ50)))</f>
        <v/>
      </c>
      <c r="HB79" s="38" t="str">
        <f aca="false">IF(SUM(HB$51:HB$52,HB$61:HB$62,HB$71:HB$74)=0,"",IF(SUM(HB80:HB87)=0,"",IF(HA50="",$D50,HA50)))</f>
        <v/>
      </c>
      <c r="HC79" s="38" t="str">
        <f aca="false">IF(SUM(HC$51:HC$52,HC$61:HC$62,HC$71:HC$74)=0,"",IF(SUM(HC80:HC87)=0,"",IF(HB50="",$D50,HB50)))</f>
        <v/>
      </c>
      <c r="HD79" s="38" t="str">
        <f aca="false">IF(SUM(HD$51:HD$52,HD$61:HD$62,HD$71:HD$74)=0,"",IF(SUM(HD80:HD87)=0,"",IF(HC50="",$D50,HC50)))</f>
        <v/>
      </c>
      <c r="HE79" s="38" t="str">
        <f aca="false">IF(SUM(HE$51:HE$52,HE$61:HE$62,HE$71:HE$74)=0,"",IF(SUM(HE80:HE87)=0,"",IF(HD50="",$D50,HD50)))</f>
        <v/>
      </c>
      <c r="HF79" s="38" t="str">
        <f aca="false">IF(SUM(HF$51:HF$52,HF$61:HF$62,HF$71:HF$74)=0,"",IF(SUM(HF80:HF87)=0,"",IF(HE50="",$D50,HE50)))</f>
        <v/>
      </c>
      <c r="HG79" s="38" t="str">
        <f aca="false">IF(SUM(HG$51:HG$52,HG$61:HG$62,HG$71:HG$74)=0,"",IF(SUM(HG80:HG87)=0,"",IF(HF50="",$D50,HF50)))</f>
        <v/>
      </c>
      <c r="HH79" s="38" t="str">
        <f aca="false">IF(SUM(HH$51:HH$52,HH$61:HH$62,HH$71:HH$74)=0,"",IF(SUM(HH80:HH87)=0,"",IF(HG50="",$D50,HG50)))</f>
        <v/>
      </c>
      <c r="HI79" s="38" t="str">
        <f aca="false">IF(SUM(HI$51:HI$52,HI$61:HI$62,HI$71:HI$74)=0,"",IF(SUM(HI80:HI87)=0,"",IF(HH50="",$D50,HH50)))</f>
        <v/>
      </c>
      <c r="HJ79" s="38" t="str">
        <f aca="false">IF(SUM(HJ$51:HJ$52,HJ$61:HJ$62,HJ$71:HJ$74)=0,"",IF(SUM(HJ80:HJ87)=0,"",IF(HI50="",$D50,HI50)))</f>
        <v/>
      </c>
      <c r="HK79" s="38" t="str">
        <f aca="false">IF(SUM(HK$51:HK$52,HK$61:HK$62,HK$71:HK$74)=0,"",IF(SUM(HK80:HK87)=0,"",IF(HJ50="",$D50,HJ50)))</f>
        <v/>
      </c>
      <c r="HL79" s="38" t="str">
        <f aca="false">IF(SUM(HL$51:HL$52,HL$61:HL$62,HL$71:HL$74)=0,"",IF(SUM(HL80:HL87)=0,"",IF(HK50="",$D50,HK50)))</f>
        <v/>
      </c>
      <c r="HM79" s="38" t="str">
        <f aca="false">IF(SUM(HM$51:HM$52,HM$61:HM$62,HM$71:HM$74)=0,"",IF(SUM(HM80:HM87)=0,"",IF(HL50="",$D50,HL50)))</f>
        <v/>
      </c>
      <c r="HN79" s="38" t="str">
        <f aca="false">IF(SUM(HN$51:HN$52,HN$61:HN$62,HN$71:HN$74)=0,"",IF(SUM(HN80:HN87)=0,"",IF(HM50="",$D50,HM50)))</f>
        <v/>
      </c>
      <c r="HO79" s="38" t="str">
        <f aca="false">IF(SUM(HO$51:HO$52,HO$61:HO$62,HO$71:HO$74)=0,"",IF(SUM(HO80:HO87)=0,"",IF(HN50="",$D50,HN50)))</f>
        <v/>
      </c>
      <c r="HP79" s="38" t="str">
        <f aca="false">IF(SUM(HP$51:HP$52,HP$61:HP$62,HP$71:HP$74)=0,"",IF(SUM(HP80:HP87)=0,"",IF(HO50="",$D50,HO50)))</f>
        <v/>
      </c>
      <c r="HQ79" s="38" t="str">
        <f aca="false">IF(SUM(HQ$51:HQ$52,HQ$61:HQ$62,HQ$71:HQ$74)=0,"",IF(SUM(HQ80:HQ87)=0,"",IF(HP50="",$D50,HP50)))</f>
        <v/>
      </c>
      <c r="HR79" s="38" t="str">
        <f aca="false">IF(SUM(HR$51:HR$52,HR$61:HR$62,HR$71:HR$74)=0,"",IF(SUM(HR80:HR87)=0,"",IF(HQ50="",$D50,HQ50)))</f>
        <v/>
      </c>
      <c r="HS79" s="38" t="str">
        <f aca="false">IF(SUM(HS$51:HS$52,HS$61:HS$62,HS$71:HS$74)=0,"",IF(SUM(HS80:HS87)=0,"",IF(HR50="",$D50,HR50)))</f>
        <v/>
      </c>
      <c r="HT79" s="38" t="str">
        <f aca="false">IF(SUM(HT$51:HT$52,HT$61:HT$62,HT$71:HT$74)=0,"",IF(SUM(HT80:HT87)=0,"",IF(HS50="",$D50,HS50)))</f>
        <v/>
      </c>
      <c r="HU79" s="38" t="str">
        <f aca="false">IF(SUM(HU$51:HU$52,HU$61:HU$62,HU$71:HU$74)=0,"",IF(SUM(HU80:HU87)=0,"",IF(HT50="",$D50,HT50)))</f>
        <v/>
      </c>
      <c r="HV79" s="38" t="str">
        <f aca="false">IF(SUM(HV$51:HV$52,HV$61:HV$62,HV$71:HV$74)=0,"",IF(SUM(HV80:HV87)=0,"",IF(HU50="",$D50,HU50)))</f>
        <v/>
      </c>
      <c r="HW79" s="38" t="str">
        <f aca="false">IF(SUM(HW$51:HW$52,HW$61:HW$62,HW$71:HW$74)=0,"",IF(SUM(HW80:HW87)=0,"",IF(HV50="",$D50,HV50)))</f>
        <v/>
      </c>
      <c r="HX79" s="38" t="str">
        <f aca="false">IF(SUM(HX$51:HX$52,HX$61:HX$62,HX$71:HX$74)=0,"",IF(SUM(HX80:HX87)=0,"",IF(HW50="",$D50,HW50)))</f>
        <v/>
      </c>
      <c r="HY79" s="38" t="str">
        <f aca="false">IF(SUM(HY$51:HY$52,HY$61:HY$62,HY$71:HY$74)=0,"",IF(SUM(HY80:HY87)=0,"",IF(HX50="",$D50,HX50)))</f>
        <v/>
      </c>
      <c r="HZ79" s="38" t="str">
        <f aca="false">IF(SUM(HZ$51:HZ$52,HZ$61:HZ$62,HZ$71:HZ$74)=0,"",IF(SUM(HZ80:HZ87)=0,"",IF(HY50="",$D50,HY50)))</f>
        <v/>
      </c>
      <c r="IA79" s="38" t="str">
        <f aca="false">IF(SUM(IA$51:IA$52,IA$61:IA$62,IA$71:IA$74)=0,"",IF(SUM(IA80:IA87)=0,"",IF(HZ50="",$D50,HZ50)))</f>
        <v/>
      </c>
      <c r="IB79" s="38" t="str">
        <f aca="false">IF(SUM(IB$51:IB$52,IB$61:IB$62,IB$71:IB$74)=0,"",IF(SUM(IB80:IB87)=0,"",IF(IA50="",$D50,IA50)))</f>
        <v/>
      </c>
      <c r="IC79" s="38" t="str">
        <f aca="false">IF(SUM(IC$51:IC$52,IC$61:IC$62,IC$71:IC$74)=0,"",IF(SUM(IC80:IC87)=0,"",IF(IB50="",$D50,IB50)))</f>
        <v/>
      </c>
      <c r="ID79" s="38" t="str">
        <f aca="false">IF(SUM(ID$51:ID$52,ID$61:ID$62,ID$71:ID$74)=0,"",IF(SUM(ID80:ID87)=0,"",IF(IC50="",$D50,IC50)))</f>
        <v/>
      </c>
      <c r="IE79" s="38" t="str">
        <f aca="false">IF(SUM(IE$51:IE$52,IE$61:IE$62,IE$71:IE$74)=0,"",IF(SUM(IE80:IE87)=0,"",IF(ID50="",$D50,ID50)))</f>
        <v/>
      </c>
      <c r="IF79" s="38" t="str">
        <f aca="false">IF(SUM(IF$51:IF$52,IF$61:IF$62,IF$71:IF$74)=0,"",IF(SUM(IF80:IF87)=0,"",IF(IE50="",$D50,IE50)))</f>
        <v/>
      </c>
      <c r="IG79" s="38" t="str">
        <f aca="false">IF(SUM(IG$51:IG$52,IG$61:IG$62,IG$71:IG$74)=0,"",IF(SUM(IG80:IG87)=0,"",IF(IF50="",$D50,IF50)))</f>
        <v/>
      </c>
      <c r="IH79" s="38" t="str">
        <f aca="false">IF(SUM(IH$51:IH$52,IH$61:IH$62,IH$71:IH$74)=0,"",IF(SUM(IH80:IH87)=0,"",IF(IG50="",$D50,IG50)))</f>
        <v/>
      </c>
      <c r="II79" s="38" t="str">
        <f aca="false">IF(SUM(II$51:II$52,II$61:II$62,II$71:II$74)=0,"",IF(SUM(II80:II87)=0,"",IF(IH50="",$D50,IH50)))</f>
        <v/>
      </c>
      <c r="IJ79" s="38" t="str">
        <f aca="false">IF(SUM(IJ$51:IJ$52,IJ$61:IJ$62,IJ$71:IJ$74)=0,"",IF(SUM(IJ80:IJ87)=0,"",IF(II50="",$D50,II50)))</f>
        <v/>
      </c>
      <c r="IK79" s="38" t="str">
        <f aca="false">IF(SUM(IK$51:IK$52,IK$61:IK$62,IK$71:IK$74)=0,"",IF(SUM(IK80:IK87)=0,"",IF(IJ50="",$D50,IJ50)))</f>
        <v/>
      </c>
      <c r="IL79" s="38" t="str">
        <f aca="false">IF(SUM(IL$51:IL$52,IL$61:IL$62,IL$71:IL$74)=0,"",IF(SUM(IL80:IL87)=0,"",IF(IK50="",$D50,IK50)))</f>
        <v/>
      </c>
      <c r="IM79" s="38" t="str">
        <f aca="false">IF(SUM(IM$51:IM$52,IM$61:IM$62,IM$71:IM$74)=0,"",IF(SUM(IM80:IM87)=0,"",IF(IL50="",$D50,IL50)))</f>
        <v/>
      </c>
      <c r="IN79" s="38" t="str">
        <f aca="false">IF(SUM(IN$51:IN$52,IN$61:IN$62,IN$71:IN$74)=0,"",IF(SUM(IN80:IN87)=0,"",IF(IM50="",$D50,IM50)))</f>
        <v/>
      </c>
      <c r="IO79" s="38" t="str">
        <f aca="false">IF(SUM(IO$51:IO$52,IO$61:IO$62,IO$71:IO$74)=0,"",IF(SUM(IO80:IO87)=0,"",IF(IN50="",$D50,IN50)))</f>
        <v/>
      </c>
      <c r="IP79" s="38" t="str">
        <f aca="false">IF(SUM(IP$51:IP$52,IP$61:IP$62,IP$71:IP$74)=0,"",IF(SUM(IP80:IP87)=0,"",IF(IO50="",$D50,IO50)))</f>
        <v/>
      </c>
      <c r="IQ79" s="38" t="str">
        <f aca="false">IF(SUM(IQ$51:IQ$52,IQ$61:IQ$62,IQ$71:IQ$74)=0,"",IF(SUM(IQ80:IQ87)=0,"",IF(IP50="",$D50,IP50)))</f>
        <v/>
      </c>
      <c r="IR79" s="38" t="str">
        <f aca="false">IF(SUM(IR$51:IR$52,IR$61:IR$62,IR$71:IR$74)=0,"",IF(SUM(IR80:IR87)=0,"",IF(IQ50="",$D50,IQ50)))</f>
        <v/>
      </c>
      <c r="IS79" s="38" t="str">
        <f aca="false">IF(SUM(IS$51:IS$52,IS$61:IS$62,IS$71:IS$74)=0,"",IF(SUM(IS80:IS87)=0,"",IF(IR50="",$D50,IR50)))</f>
        <v/>
      </c>
      <c r="IT79" s="38" t="str">
        <f aca="false">IF(SUM(IT$51:IT$52,IT$61:IT$62,IT$71:IT$74)=0,"",IF(SUM(IT80:IT87)=0,"",IF(IS50="",$D50,IS50)))</f>
        <v/>
      </c>
      <c r="IU79" s="38" t="str">
        <f aca="false">IF(SUM(IU$51:IU$52,IU$61:IU$62,IU$71:IU$74)=0,"",IF(SUM(IU80:IU87)=0,"",IF(IT50="",$D50,IT50)))</f>
        <v/>
      </c>
      <c r="IV79" s="38" t="str">
        <f aca="false">IF(SUM(IV$51:IV$52,IV$61:IV$62,IV$71:IV$74)=0,"",IF(SUM(IV80:IV87)=0,"",IF(IU50="",$D50,IU50)))</f>
        <v/>
      </c>
    </row>
    <row r="80" s="94" customFormat="true" ht="15" hidden="false" customHeight="true" outlineLevel="0" collapsed="false">
      <c r="A80" s="8"/>
      <c r="B80" s="93" t="s">
        <v>63</v>
      </c>
      <c r="C80" s="5" t="s">
        <v>64</v>
      </c>
      <c r="D80" s="45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  <c r="FT80" s="46"/>
      <c r="FU80" s="46"/>
      <c r="FV80" s="46"/>
      <c r="FW80" s="46"/>
      <c r="FX80" s="46"/>
      <c r="FY80" s="46"/>
      <c r="FZ80" s="46"/>
      <c r="GA80" s="46"/>
      <c r="GB80" s="46"/>
      <c r="GC80" s="46"/>
      <c r="GD80" s="46"/>
      <c r="GE80" s="46"/>
      <c r="GF80" s="46"/>
      <c r="GG80" s="46"/>
      <c r="GH80" s="46"/>
      <c r="GI80" s="46"/>
      <c r="GJ80" s="46"/>
      <c r="GK80" s="46"/>
      <c r="GL80" s="46"/>
      <c r="GM80" s="46"/>
      <c r="GN80" s="46"/>
      <c r="GO80" s="46"/>
      <c r="GP80" s="46"/>
      <c r="GQ80" s="46"/>
      <c r="GR80" s="46"/>
      <c r="GS80" s="46"/>
      <c r="GT80" s="46"/>
      <c r="GU80" s="46"/>
      <c r="GV80" s="46"/>
      <c r="GW80" s="46"/>
      <c r="GX80" s="46"/>
      <c r="GY80" s="46"/>
      <c r="GZ80" s="46"/>
      <c r="HA80" s="46"/>
      <c r="HB80" s="46"/>
      <c r="HC80" s="46"/>
      <c r="HD80" s="46"/>
      <c r="HE80" s="46"/>
      <c r="HF80" s="46"/>
      <c r="HG80" s="46"/>
      <c r="HH80" s="46"/>
      <c r="HI80" s="46"/>
      <c r="HJ80" s="46"/>
      <c r="HK80" s="46"/>
      <c r="HL80" s="46"/>
      <c r="HM80" s="46"/>
      <c r="HN80" s="46"/>
      <c r="HO80" s="46"/>
      <c r="HP80" s="46"/>
      <c r="HQ80" s="46"/>
      <c r="HR80" s="46"/>
      <c r="HS80" s="46"/>
      <c r="HT80" s="46"/>
      <c r="HU80" s="46"/>
      <c r="HV80" s="46"/>
      <c r="HW80" s="46"/>
      <c r="HX80" s="46"/>
      <c r="HY80" s="46"/>
      <c r="HZ80" s="46"/>
      <c r="IA80" s="46"/>
      <c r="IB80" s="46"/>
      <c r="IC80" s="46"/>
      <c r="ID80" s="46"/>
      <c r="IE80" s="46"/>
      <c r="IF80" s="46"/>
      <c r="IG80" s="46"/>
      <c r="IH80" s="46"/>
      <c r="II80" s="46"/>
      <c r="IJ80" s="46"/>
      <c r="IK80" s="46"/>
      <c r="IL80" s="46"/>
      <c r="IM80" s="46"/>
      <c r="IN80" s="46"/>
      <c r="IO80" s="46"/>
      <c r="IP80" s="46"/>
      <c r="IQ80" s="46"/>
      <c r="IR80" s="46"/>
      <c r="IS80" s="46"/>
      <c r="IT80" s="46"/>
      <c r="IU80" s="46"/>
      <c r="IV80" s="46"/>
    </row>
    <row r="81" s="94" customFormat="true" ht="15" hidden="false" customHeight="true" outlineLevel="0" collapsed="false">
      <c r="A81" s="8"/>
      <c r="B81" s="93"/>
      <c r="C81" s="10" t="s">
        <v>65</v>
      </c>
      <c r="D81" s="45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6"/>
      <c r="GM81" s="46"/>
      <c r="GN81" s="46"/>
      <c r="GO81" s="46"/>
      <c r="GP81" s="46"/>
      <c r="GQ81" s="46"/>
      <c r="GR81" s="46"/>
      <c r="GS81" s="46"/>
      <c r="GT81" s="46"/>
      <c r="GU81" s="46"/>
      <c r="GV81" s="46"/>
      <c r="GW81" s="46"/>
      <c r="GX81" s="46"/>
      <c r="GY81" s="46"/>
      <c r="GZ81" s="46"/>
      <c r="HA81" s="46"/>
      <c r="HB81" s="46"/>
      <c r="HC81" s="46"/>
      <c r="HD81" s="46"/>
      <c r="HE81" s="46"/>
      <c r="HF81" s="46"/>
      <c r="HG81" s="46"/>
      <c r="HH81" s="46"/>
      <c r="HI81" s="46"/>
      <c r="HJ81" s="46"/>
      <c r="HK81" s="46"/>
      <c r="HL81" s="46"/>
      <c r="HM81" s="46"/>
      <c r="HN81" s="46"/>
      <c r="HO81" s="46"/>
      <c r="HP81" s="46"/>
      <c r="HQ81" s="46"/>
      <c r="HR81" s="46"/>
      <c r="HS81" s="46"/>
      <c r="HT81" s="46"/>
      <c r="HU81" s="46"/>
      <c r="HV81" s="46"/>
      <c r="HW81" s="46"/>
      <c r="HX81" s="46"/>
      <c r="HY81" s="46"/>
      <c r="HZ81" s="46"/>
      <c r="IA81" s="46"/>
      <c r="IB81" s="46"/>
      <c r="IC81" s="46"/>
      <c r="ID81" s="46"/>
      <c r="IE81" s="46"/>
      <c r="IF81" s="46"/>
      <c r="IG81" s="46"/>
      <c r="IH81" s="46"/>
      <c r="II81" s="46"/>
      <c r="IJ81" s="46"/>
      <c r="IK81" s="46"/>
      <c r="IL81" s="46"/>
      <c r="IM81" s="46"/>
      <c r="IN81" s="46"/>
      <c r="IO81" s="46"/>
      <c r="IP81" s="46"/>
      <c r="IQ81" s="46"/>
      <c r="IR81" s="46"/>
      <c r="IS81" s="46"/>
      <c r="IT81" s="46"/>
      <c r="IU81" s="46"/>
      <c r="IV81" s="46"/>
    </row>
    <row r="82" s="94" customFormat="true" ht="15" hidden="false" customHeight="true" outlineLevel="0" collapsed="false">
      <c r="A82" s="8"/>
      <c r="B82" s="93"/>
      <c r="C82" s="95" t="s">
        <v>66</v>
      </c>
      <c r="D82" s="45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  <c r="HW82" s="46"/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  <c r="IO82" s="46"/>
      <c r="IP82" s="46"/>
      <c r="IQ82" s="46"/>
      <c r="IR82" s="46"/>
      <c r="IS82" s="46"/>
      <c r="IT82" s="46"/>
      <c r="IU82" s="46"/>
      <c r="IV82" s="46"/>
    </row>
    <row r="83" s="94" customFormat="true" ht="15" hidden="false" customHeight="true" outlineLevel="0" collapsed="false">
      <c r="A83" s="8"/>
      <c r="B83" s="93" t="s">
        <v>67</v>
      </c>
      <c r="C83" s="10" t="s">
        <v>64</v>
      </c>
      <c r="D83" s="45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46"/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  <c r="IO83" s="46"/>
      <c r="IP83" s="46"/>
      <c r="IQ83" s="46"/>
      <c r="IR83" s="46"/>
      <c r="IS83" s="46"/>
      <c r="IT83" s="46"/>
      <c r="IU83" s="46"/>
      <c r="IV83" s="46"/>
    </row>
    <row r="84" s="94" customFormat="true" ht="15" hidden="false" customHeight="true" outlineLevel="0" collapsed="false">
      <c r="A84" s="8"/>
      <c r="B84" s="93"/>
      <c r="C84" s="95" t="s">
        <v>68</v>
      </c>
      <c r="D84" s="45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6"/>
      <c r="HL84" s="46"/>
      <c r="HM84" s="46"/>
      <c r="HN84" s="46"/>
      <c r="HO84" s="46"/>
      <c r="HP84" s="46"/>
      <c r="HQ84" s="46"/>
      <c r="HR84" s="46"/>
      <c r="HS84" s="46"/>
      <c r="HT84" s="46"/>
      <c r="HU84" s="46"/>
      <c r="HV84" s="46"/>
      <c r="HW84" s="46"/>
      <c r="HX84" s="46"/>
      <c r="HY84" s="46"/>
      <c r="HZ84" s="46"/>
      <c r="IA84" s="46"/>
      <c r="IB84" s="46"/>
      <c r="IC84" s="46"/>
      <c r="ID84" s="46"/>
      <c r="IE84" s="46"/>
      <c r="IF84" s="46"/>
      <c r="IG84" s="46"/>
      <c r="IH84" s="46"/>
      <c r="II84" s="46"/>
      <c r="IJ84" s="46"/>
      <c r="IK84" s="46"/>
      <c r="IL84" s="46"/>
      <c r="IM84" s="46"/>
      <c r="IN84" s="46"/>
      <c r="IO84" s="46"/>
      <c r="IP84" s="46"/>
      <c r="IQ84" s="46"/>
      <c r="IR84" s="46"/>
      <c r="IS84" s="46"/>
      <c r="IT84" s="46"/>
      <c r="IU84" s="46"/>
      <c r="IV84" s="46"/>
    </row>
    <row r="85" s="94" customFormat="true" ht="15" hidden="false" customHeight="true" outlineLevel="0" collapsed="false">
      <c r="A85" s="8"/>
      <c r="B85" s="93" t="s">
        <v>69</v>
      </c>
      <c r="C85" s="10" t="s">
        <v>65</v>
      </c>
      <c r="D85" s="45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6"/>
      <c r="GM85" s="46"/>
      <c r="GN85" s="46"/>
      <c r="GO85" s="46"/>
      <c r="GP85" s="46"/>
      <c r="GQ85" s="46"/>
      <c r="GR85" s="46"/>
      <c r="GS85" s="46"/>
      <c r="GT85" s="46"/>
      <c r="GU85" s="46"/>
      <c r="GV85" s="46"/>
      <c r="GW85" s="46"/>
      <c r="GX85" s="46"/>
      <c r="GY85" s="46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46"/>
      <c r="HL85" s="46"/>
      <c r="HM85" s="46"/>
      <c r="HN85" s="46"/>
      <c r="HO85" s="46"/>
      <c r="HP85" s="46"/>
      <c r="HQ85" s="46"/>
      <c r="HR85" s="46"/>
      <c r="HS85" s="46"/>
      <c r="HT85" s="46"/>
      <c r="HU85" s="46"/>
      <c r="HV85" s="46"/>
      <c r="HW85" s="46"/>
      <c r="HX85" s="46"/>
      <c r="HY85" s="46"/>
      <c r="HZ85" s="46"/>
      <c r="IA85" s="46"/>
      <c r="IB85" s="46"/>
      <c r="IC85" s="46"/>
      <c r="ID85" s="46"/>
      <c r="IE85" s="46"/>
      <c r="IF85" s="46"/>
      <c r="IG85" s="46"/>
      <c r="IH85" s="46"/>
      <c r="II85" s="46"/>
      <c r="IJ85" s="46"/>
      <c r="IK85" s="46"/>
      <c r="IL85" s="46"/>
      <c r="IM85" s="46"/>
      <c r="IN85" s="46"/>
      <c r="IO85" s="46"/>
      <c r="IP85" s="46"/>
      <c r="IQ85" s="46"/>
      <c r="IR85" s="46"/>
      <c r="IS85" s="46"/>
      <c r="IT85" s="46"/>
      <c r="IU85" s="46"/>
      <c r="IV85" s="46"/>
    </row>
    <row r="86" s="94" customFormat="true" ht="15" hidden="false" customHeight="true" outlineLevel="0" collapsed="false">
      <c r="A86" s="8"/>
      <c r="B86" s="93"/>
      <c r="C86" s="95" t="s">
        <v>66</v>
      </c>
      <c r="D86" s="45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  <c r="HW86" s="46"/>
      <c r="HX86" s="46"/>
      <c r="HY86" s="46"/>
      <c r="HZ86" s="46"/>
      <c r="IA86" s="46"/>
      <c r="IB86" s="46"/>
      <c r="IC86" s="46"/>
      <c r="ID86" s="46"/>
      <c r="IE86" s="46"/>
      <c r="IF86" s="46"/>
      <c r="IG86" s="46"/>
      <c r="IH86" s="46"/>
      <c r="II86" s="46"/>
      <c r="IJ86" s="46"/>
      <c r="IK86" s="46"/>
      <c r="IL86" s="46"/>
      <c r="IM86" s="46"/>
      <c r="IN86" s="46"/>
      <c r="IO86" s="46"/>
      <c r="IP86" s="46"/>
      <c r="IQ86" s="46"/>
      <c r="IR86" s="46"/>
      <c r="IS86" s="46"/>
      <c r="IT86" s="46"/>
      <c r="IU86" s="46"/>
      <c r="IV86" s="46"/>
    </row>
    <row r="87" s="94" customFormat="true" ht="15" hidden="false" customHeight="true" outlineLevel="0" collapsed="false">
      <c r="A87" s="8"/>
      <c r="B87" s="96" t="s">
        <v>70</v>
      </c>
      <c r="C87" s="95" t="s">
        <v>71</v>
      </c>
      <c r="D87" s="45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  <c r="FT87" s="46"/>
      <c r="FU87" s="46"/>
      <c r="FV87" s="46"/>
      <c r="FW87" s="46"/>
      <c r="FX87" s="46"/>
      <c r="FY87" s="46"/>
      <c r="FZ87" s="46"/>
      <c r="GA87" s="46"/>
      <c r="GB87" s="46"/>
      <c r="GC87" s="46"/>
      <c r="GD87" s="46"/>
      <c r="GE87" s="46"/>
      <c r="GF87" s="46"/>
      <c r="GG87" s="46"/>
      <c r="GH87" s="46"/>
      <c r="GI87" s="46"/>
      <c r="GJ87" s="46"/>
      <c r="GK87" s="46"/>
      <c r="GL87" s="46"/>
      <c r="GM87" s="46"/>
      <c r="GN87" s="46"/>
      <c r="GO87" s="46"/>
      <c r="GP87" s="46"/>
      <c r="GQ87" s="46"/>
      <c r="GR87" s="46"/>
      <c r="GS87" s="46"/>
      <c r="GT87" s="46"/>
      <c r="GU87" s="46"/>
      <c r="GV87" s="46"/>
      <c r="GW87" s="46"/>
      <c r="GX87" s="46"/>
      <c r="GY87" s="46"/>
      <c r="GZ87" s="46"/>
      <c r="HA87" s="46"/>
      <c r="HB87" s="46"/>
      <c r="HC87" s="46"/>
      <c r="HD87" s="46"/>
      <c r="HE87" s="46"/>
      <c r="HF87" s="46"/>
      <c r="HG87" s="46"/>
      <c r="HH87" s="46"/>
      <c r="HI87" s="46"/>
      <c r="HJ87" s="46"/>
      <c r="HK87" s="46"/>
      <c r="HL87" s="46"/>
      <c r="HM87" s="46"/>
      <c r="HN87" s="46"/>
      <c r="HO87" s="46"/>
      <c r="HP87" s="46"/>
      <c r="HQ87" s="46"/>
      <c r="HR87" s="46"/>
      <c r="HS87" s="46"/>
      <c r="HT87" s="46"/>
      <c r="HU87" s="46"/>
      <c r="HV87" s="46"/>
      <c r="HW87" s="46"/>
      <c r="HX87" s="46"/>
      <c r="HY87" s="46"/>
      <c r="HZ87" s="46"/>
      <c r="IA87" s="46"/>
      <c r="IB87" s="46"/>
      <c r="IC87" s="46"/>
      <c r="ID87" s="46"/>
      <c r="IE87" s="46"/>
      <c r="IF87" s="46"/>
      <c r="IG87" s="46"/>
      <c r="IH87" s="46"/>
      <c r="II87" s="46"/>
      <c r="IJ87" s="46"/>
      <c r="IK87" s="46"/>
      <c r="IL87" s="46"/>
      <c r="IM87" s="46"/>
      <c r="IN87" s="46"/>
      <c r="IO87" s="46"/>
      <c r="IP87" s="46"/>
      <c r="IQ87" s="46"/>
      <c r="IR87" s="46"/>
      <c r="IS87" s="46"/>
      <c r="IT87" s="46"/>
      <c r="IU87" s="46"/>
      <c r="IV87" s="46"/>
    </row>
    <row r="88" s="10" customFormat="true" ht="15" hidden="false" customHeight="true" outlineLevel="0" collapsed="false">
      <c r="A88" s="8"/>
      <c r="B88" s="91"/>
      <c r="C88" s="92" t="s">
        <v>18</v>
      </c>
      <c r="D88" s="46" t="s">
        <v>26</v>
      </c>
      <c r="E88" s="38" t="str">
        <f aca="false">IF(SUM(E$51:E$52,E$61:E$62,E$71:E$74)=0,"",IF(SUM(E89:E96)=0,"",D59))</f>
        <v/>
      </c>
      <c r="F88" s="38" t="str">
        <f aca="false">IF(SUM(F$51:F$52,F$61:F$62,F$71:F$74)=0,"",IF(SUM(F89:F96)=0,"",IF(E59="",$D59,E59)))</f>
        <v/>
      </c>
      <c r="G88" s="38" t="str">
        <f aca="false">IF(SUM(G$51:G$52,G$61:G$62,G$71:G$74)=0,"",IF(SUM(G89:G96)=0,"",IF(F59="",$D59,F59)))</f>
        <v/>
      </c>
      <c r="H88" s="38" t="str">
        <f aca="false">IF(SUM(H$51:H$52,H$61:H$62,H$71:H$74)=0,"",IF(SUM(H89:H96)=0,"",IF(G59="",$D59,G59)))</f>
        <v/>
      </c>
      <c r="I88" s="38" t="str">
        <f aca="false">IF(SUM(I$51:I$52,I$61:I$62,I$71:I$74)=0,"",IF(SUM(I89:I96)=0,"",IF(H59="",$D59,H59)))</f>
        <v/>
      </c>
      <c r="J88" s="38" t="str">
        <f aca="false">IF(SUM(J$51:J$52,J$61:J$62,J$71:J$74)=0,"",IF(SUM(J89:J96)=0,"",IF(I59="",$D59,I59)))</f>
        <v/>
      </c>
      <c r="K88" s="38" t="str">
        <f aca="false">IF(SUM(K$51:K$52,K$61:K$62,K$71:K$74)=0,"",IF(SUM(K89:K96)=0,"",IF(J59="",$D59,J59)))</f>
        <v/>
      </c>
      <c r="L88" s="38" t="str">
        <f aca="false">IF(SUM(L$51:L$52,L$61:L$62,L$71:L$74)=0,"",IF(SUM(L89:L96)=0,"",IF(K59="",$D59,K59)))</f>
        <v/>
      </c>
      <c r="M88" s="38" t="str">
        <f aca="false">IF(SUM(M$51:M$52,M$61:M$62,M$71:M$74)=0,"",IF(SUM(M89:M96)=0,"",IF(L59="",$D59,L59)))</f>
        <v/>
      </c>
      <c r="N88" s="38" t="str">
        <f aca="false">IF(SUM(N$51:N$52,N$61:N$62,N$71:N$74)=0,"",IF(SUM(N89:N96)=0,"",IF(M59="",$D59,M59)))</f>
        <v/>
      </c>
      <c r="O88" s="38" t="str">
        <f aca="false">IF(SUM(O$51:O$52,O$61:O$62,O$71:O$74)=0,"",IF(SUM(O89:O96)=0,"",IF(N59="",$D59,N59)))</f>
        <v/>
      </c>
      <c r="P88" s="38" t="str">
        <f aca="false">IF(SUM(P$51:P$52,P$61:P$62,P$71:P$74)=0,"",IF(SUM(P89:P96)=0,"",IF(O59="",$D59,O59)))</f>
        <v/>
      </c>
      <c r="Q88" s="38" t="str">
        <f aca="false">IF(SUM(Q$51:Q$52,Q$61:Q$62,Q$71:Q$74)=0,"",IF(SUM(Q89:Q96)=0,"",IF(P59="",$D59,P59)))</f>
        <v/>
      </c>
      <c r="R88" s="38" t="str">
        <f aca="false">IF(SUM(R$51:R$52,R$61:R$62,R$71:R$74)=0,"",IF(SUM(R89:R96)=0,"",IF(Q59="",$D59,Q59)))</f>
        <v/>
      </c>
      <c r="S88" s="38" t="str">
        <f aca="false">IF(SUM(S$51:S$52,S$61:S$62,S$71:S$74)=0,"",IF(SUM(S89:S96)=0,"",IF(R59="",$D59,R59)))</f>
        <v/>
      </c>
      <c r="T88" s="38" t="str">
        <f aca="false">IF(SUM(T$51:T$52,T$61:T$62,T$71:T$74)=0,"",IF(SUM(T89:T96)=0,"",IF(S59="",$D59,S59)))</f>
        <v/>
      </c>
      <c r="U88" s="38" t="str">
        <f aca="false">IF(SUM(U$51:U$52,U$61:U$62,U$71:U$74)=0,"",IF(SUM(U89:U96)=0,"",IF(T59="",$D59,T59)))</f>
        <v/>
      </c>
      <c r="V88" s="38" t="str">
        <f aca="false">IF(SUM(V$51:V$52,V$61:V$62,V$71:V$74)=0,"",IF(SUM(V89:V96)=0,"",IF(U59="",$D59,U59)))</f>
        <v/>
      </c>
      <c r="W88" s="38" t="str">
        <f aca="false">IF(SUM(W$51:W$52,W$61:W$62,W$71:W$74)=0,"",IF(SUM(W89:W96)=0,"",IF(V59="",$D59,V59)))</f>
        <v/>
      </c>
      <c r="X88" s="38" t="str">
        <f aca="false">IF(SUM(X$51:X$52,X$61:X$62,X$71:X$74)=0,"",IF(SUM(X89:X96)=0,"",IF(W59="",$D59,W59)))</f>
        <v/>
      </c>
      <c r="Y88" s="38" t="str">
        <f aca="false">IF(SUM(Y$51:Y$52,Y$61:Y$62,Y$71:Y$74)=0,"",IF(SUM(Y89:Y96)=0,"",IF(X59="",$D59,X59)))</f>
        <v/>
      </c>
      <c r="Z88" s="38" t="str">
        <f aca="false">IF(SUM(Z$51:Z$52,Z$61:Z$62,Z$71:Z$74)=0,"",IF(SUM(Z89:Z96)=0,"",IF(Y59="",$D59,Y59)))</f>
        <v/>
      </c>
      <c r="AA88" s="38" t="str">
        <f aca="false">IF(SUM(AA$51:AA$52,AA$61:AA$62,AA$71:AA$74)=0,"",IF(SUM(AA89:AA96)=0,"",IF(Z59="",$D59,Z59)))</f>
        <v/>
      </c>
      <c r="AB88" s="38" t="str">
        <f aca="false">IF(SUM(AB$51:AB$52,AB$61:AB$62,AB$71:AB$74)=0,"",IF(SUM(AB89:AB96)=0,"",IF(AA59="",$D59,AA59)))</f>
        <v/>
      </c>
      <c r="AC88" s="38" t="str">
        <f aca="false">IF(SUM(AC$51:AC$52,AC$61:AC$62,AC$71:AC$74)=0,"",IF(SUM(AC89:AC96)=0,"",IF(AB59="",$D59,AB59)))</f>
        <v/>
      </c>
      <c r="AD88" s="38" t="str">
        <f aca="false">IF(SUM(AD$51:AD$52,AD$61:AD$62,AD$71:AD$74)=0,"",IF(SUM(AD89:AD96)=0,"",IF(AC59="",$D59,AC59)))</f>
        <v/>
      </c>
      <c r="AE88" s="38" t="str">
        <f aca="false">IF(SUM(AE$51:AE$52,AE$61:AE$62,AE$71:AE$74)=0,"",IF(SUM(AE89:AE96)=0,"",IF(AD59="",$D59,AD59)))</f>
        <v/>
      </c>
      <c r="AF88" s="38" t="str">
        <f aca="false">IF(SUM(AF$51:AF$52,AF$61:AF$62,AF$71:AF$74)=0,"",IF(SUM(AF89:AF96)=0,"",IF(AE59="",$D59,AE59)))</f>
        <v/>
      </c>
      <c r="AG88" s="38" t="str">
        <f aca="false">IF(SUM(AG$51:AG$52,AG$61:AG$62,AG$71:AG$74)=0,"",IF(SUM(AG89:AG96)=0,"",IF(AF59="",$D59,AF59)))</f>
        <v/>
      </c>
      <c r="AH88" s="38" t="str">
        <f aca="false">IF(SUM(AH$51:AH$52,AH$61:AH$62,AH$71:AH$74)=0,"",IF(SUM(AH89:AH96)=0,"",IF(AG59="",$D59,AG59)))</f>
        <v/>
      </c>
      <c r="AI88" s="38" t="str">
        <f aca="false">IF(SUM(AI$51:AI$52,AI$61:AI$62,AI$71:AI$74)=0,"",IF(SUM(AI89:AI96)=0,"",IF(AH59="",$D59,AH59)))</f>
        <v/>
      </c>
      <c r="AJ88" s="38" t="str">
        <f aca="false">IF(SUM(AJ$51:AJ$52,AJ$61:AJ$62,AJ$71:AJ$74)=0,"",IF(SUM(AJ89:AJ96)=0,"",IF(AI59="",$D59,AI59)))</f>
        <v/>
      </c>
      <c r="AK88" s="38" t="str">
        <f aca="false">IF(SUM(AK$51:AK$52,AK$61:AK$62,AK$71:AK$74)=0,"",IF(SUM(AK89:AK96)=0,"",IF(AJ59="",$D59,AJ59)))</f>
        <v/>
      </c>
      <c r="AL88" s="38" t="str">
        <f aca="false">IF(SUM(AL$51:AL$52,AL$61:AL$62,AL$71:AL$74)=0,"",IF(SUM(AL89:AL96)=0,"",IF(AK59="",$D59,AK59)))</f>
        <v/>
      </c>
      <c r="AM88" s="38" t="str">
        <f aca="false">IF(SUM(AM$51:AM$52,AM$61:AM$62,AM$71:AM$74)=0,"",IF(SUM(AM89:AM96)=0,"",IF(AL59="",$D59,AL59)))</f>
        <v/>
      </c>
      <c r="AN88" s="38" t="str">
        <f aca="false">IF(SUM(AN$51:AN$52,AN$61:AN$62,AN$71:AN$74)=0,"",IF(SUM(AN89:AN96)=0,"",IF(AM59="",$D59,AM59)))</f>
        <v/>
      </c>
      <c r="AO88" s="38" t="str">
        <f aca="false">IF(SUM(AO$51:AO$52,AO$61:AO$62,AO$71:AO$74)=0,"",IF(SUM(AO89:AO96)=0,"",IF(AN59="",$D59,AN59)))</f>
        <v/>
      </c>
      <c r="AP88" s="38" t="str">
        <f aca="false">IF(SUM(AP$51:AP$52,AP$61:AP$62,AP$71:AP$74)=0,"",IF(SUM(AP89:AP96)=0,"",IF(AO59="",$D59,AO59)))</f>
        <v/>
      </c>
      <c r="AQ88" s="38" t="str">
        <f aca="false">IF(SUM(AQ$51:AQ$52,AQ$61:AQ$62,AQ$71:AQ$74)=0,"",IF(SUM(AQ89:AQ96)=0,"",IF(AP59="",$D59,AP59)))</f>
        <v/>
      </c>
      <c r="AR88" s="38" t="str">
        <f aca="false">IF(SUM(AR$51:AR$52,AR$61:AR$62,AR$71:AR$74)=0,"",IF(SUM(AR89:AR96)=0,"",IF(AQ59="",$D59,AQ59)))</f>
        <v/>
      </c>
      <c r="AS88" s="38" t="str">
        <f aca="false">IF(SUM(AS$51:AS$52,AS$61:AS$62,AS$71:AS$74)=0,"",IF(SUM(AS89:AS96)=0,"",IF(AR59="",$D59,AR59)))</f>
        <v/>
      </c>
      <c r="AT88" s="38" t="str">
        <f aca="false">IF(SUM(AT$51:AT$52,AT$61:AT$62,AT$71:AT$74)=0,"",IF(SUM(AT89:AT96)=0,"",IF(AS59="",$D59,AS59)))</f>
        <v/>
      </c>
      <c r="AU88" s="38" t="str">
        <f aca="false">IF(SUM(AU$51:AU$52,AU$61:AU$62,AU$71:AU$74)=0,"",IF(SUM(AU89:AU96)=0,"",IF(AT59="",$D59,AT59)))</f>
        <v/>
      </c>
      <c r="AV88" s="38" t="str">
        <f aca="false">IF(SUM(AV$51:AV$52,AV$61:AV$62,AV$71:AV$74)=0,"",IF(SUM(AV89:AV96)=0,"",IF(AU59="",$D59,AU59)))</f>
        <v/>
      </c>
      <c r="AW88" s="38" t="str">
        <f aca="false">IF(SUM(AW$51:AW$52,AW$61:AW$62,AW$71:AW$74)=0,"",IF(SUM(AW89:AW96)=0,"",IF(AV59="",$D59,AV59)))</f>
        <v/>
      </c>
      <c r="AX88" s="38" t="str">
        <f aca="false">IF(SUM(AX$51:AX$52,AX$61:AX$62,AX$71:AX$74)=0,"",IF(SUM(AX89:AX96)=0,"",IF(AW59="",$D59,AW59)))</f>
        <v/>
      </c>
      <c r="AY88" s="38" t="str">
        <f aca="false">IF(SUM(AY$51:AY$52,AY$61:AY$62,AY$71:AY$74)=0,"",IF(SUM(AY89:AY96)=0,"",IF(AX59="",$D59,AX59)))</f>
        <v/>
      </c>
      <c r="AZ88" s="38" t="str">
        <f aca="false">IF(SUM(AZ$51:AZ$52,AZ$61:AZ$62,AZ$71:AZ$74)=0,"",IF(SUM(AZ89:AZ96)=0,"",IF(AY59="",$D59,AY59)))</f>
        <v/>
      </c>
      <c r="BA88" s="38" t="str">
        <f aca="false">IF(SUM(BA$51:BA$52,BA$61:BA$62,BA$71:BA$74)=0,"",IF(SUM(BA89:BA96)=0,"",IF(AZ59="",$D59,AZ59)))</f>
        <v/>
      </c>
      <c r="BB88" s="38" t="str">
        <f aca="false">IF(SUM(BB$51:BB$52,BB$61:BB$62,BB$71:BB$74)=0,"",IF(SUM(BB89:BB96)=0,"",IF(BA59="",$D59,BA59)))</f>
        <v/>
      </c>
      <c r="BC88" s="38" t="str">
        <f aca="false">IF(SUM(BC$51:BC$52,BC$61:BC$62,BC$71:BC$74)=0,"",IF(SUM(BC89:BC96)=0,"",IF(BB59="",$D59,BB59)))</f>
        <v/>
      </c>
      <c r="BD88" s="38" t="str">
        <f aca="false">IF(SUM(BD$51:BD$52,BD$61:BD$62,BD$71:BD$74)=0,"",IF(SUM(BD89:BD96)=0,"",IF(BC59="",$D59,BC59)))</f>
        <v/>
      </c>
      <c r="BE88" s="38" t="str">
        <f aca="false">IF(SUM(BE$51:BE$52,BE$61:BE$62,BE$71:BE$74)=0,"",IF(SUM(BE89:BE96)=0,"",IF(BD59="",$D59,BD59)))</f>
        <v/>
      </c>
      <c r="BF88" s="38" t="str">
        <f aca="false">IF(SUM(BF$51:BF$52,BF$61:BF$62,BF$71:BF$74)=0,"",IF(SUM(BF89:BF96)=0,"",IF(BE59="",$D59,BE59)))</f>
        <v/>
      </c>
      <c r="BG88" s="38" t="str">
        <f aca="false">IF(SUM(BG$51:BG$52,BG$61:BG$62,BG$71:BG$74)=0,"",IF(SUM(BG89:BG96)=0,"",IF(BF59="",$D59,BF59)))</f>
        <v/>
      </c>
      <c r="BH88" s="38" t="str">
        <f aca="false">IF(SUM(BH$51:BH$52,BH$61:BH$62,BH$71:BH$74)=0,"",IF(SUM(BH89:BH96)=0,"",IF(BG59="",$D59,BG59)))</f>
        <v/>
      </c>
      <c r="BI88" s="38" t="str">
        <f aca="false">IF(SUM(BI$51:BI$52,BI$61:BI$62,BI$71:BI$74)=0,"",IF(SUM(BI89:BI96)=0,"",IF(BH59="",$D59,BH59)))</f>
        <v/>
      </c>
      <c r="BJ88" s="38" t="str">
        <f aca="false">IF(SUM(BJ$51:BJ$52,BJ$61:BJ$62,BJ$71:BJ$74)=0,"",IF(SUM(BJ89:BJ96)=0,"",IF(BI59="",$D59,BI59)))</f>
        <v/>
      </c>
      <c r="BK88" s="38" t="str">
        <f aca="false">IF(SUM(BK$51:BK$52,BK$61:BK$62,BK$71:BK$74)=0,"",IF(SUM(BK89:BK96)=0,"",IF(BJ59="",$D59,BJ59)))</f>
        <v/>
      </c>
      <c r="BL88" s="38" t="str">
        <f aca="false">IF(SUM(BL$51:BL$52,BL$61:BL$62,BL$71:BL$74)=0,"",IF(SUM(BL89:BL96)=0,"",IF(BK59="",$D59,BK59)))</f>
        <v/>
      </c>
      <c r="BM88" s="38" t="str">
        <f aca="false">IF(SUM(BM$51:BM$52,BM$61:BM$62,BM$71:BM$74)=0,"",IF(SUM(BM89:BM96)=0,"",IF(BL59="",$D59,BL59)))</f>
        <v/>
      </c>
      <c r="BN88" s="38" t="str">
        <f aca="false">IF(SUM(BN$51:BN$52,BN$61:BN$62,BN$71:BN$74)=0,"",IF(SUM(BN89:BN96)=0,"",IF(BM59="",$D59,BM59)))</f>
        <v/>
      </c>
      <c r="BO88" s="38" t="str">
        <f aca="false">IF(SUM(BO$51:BO$52,BO$61:BO$62,BO$71:BO$74)=0,"",IF(SUM(BO89:BO96)=0,"",IF(BN59="",$D59,BN59)))</f>
        <v/>
      </c>
      <c r="BP88" s="38" t="str">
        <f aca="false">IF(SUM(BP$51:BP$52,BP$61:BP$62,BP$71:BP$74)=0,"",IF(SUM(BP89:BP96)=0,"",IF(BO59="",$D59,BO59)))</f>
        <v/>
      </c>
      <c r="BQ88" s="38" t="str">
        <f aca="false">IF(SUM(BQ$51:BQ$52,BQ$61:BQ$62,BQ$71:BQ$74)=0,"",IF(SUM(BQ89:BQ96)=0,"",IF(BP59="",$D59,BP59)))</f>
        <v/>
      </c>
      <c r="BR88" s="38" t="str">
        <f aca="false">IF(SUM(BR$51:BR$52,BR$61:BR$62,BR$71:BR$74)=0,"",IF(SUM(BR89:BR96)=0,"",IF(BQ59="",$D59,BQ59)))</f>
        <v/>
      </c>
      <c r="BS88" s="38" t="str">
        <f aca="false">IF(SUM(BS$51:BS$52,BS$61:BS$62,BS$71:BS$74)=0,"",IF(SUM(BS89:BS96)=0,"",IF(BR59="",$D59,BR59)))</f>
        <v/>
      </c>
      <c r="BT88" s="38" t="str">
        <f aca="false">IF(SUM(BT$51:BT$52,BT$61:BT$62,BT$71:BT$74)=0,"",IF(SUM(BT89:BT96)=0,"",IF(BS59="",$D59,BS59)))</f>
        <v/>
      </c>
      <c r="BU88" s="38" t="str">
        <f aca="false">IF(SUM(BU$51:BU$52,BU$61:BU$62,BU$71:BU$74)=0,"",IF(SUM(BU89:BU96)=0,"",IF(BT59="",$D59,BT59)))</f>
        <v/>
      </c>
      <c r="BV88" s="38" t="str">
        <f aca="false">IF(SUM(BV$51:BV$52,BV$61:BV$62,BV$71:BV$74)=0,"",IF(SUM(BV89:BV96)=0,"",IF(BU59="",$D59,BU59)))</f>
        <v/>
      </c>
      <c r="BW88" s="38" t="str">
        <f aca="false">IF(SUM(BW$51:BW$52,BW$61:BW$62,BW$71:BW$74)=0,"",IF(SUM(BW89:BW96)=0,"",IF(BV59="",$D59,BV59)))</f>
        <v/>
      </c>
      <c r="BX88" s="38" t="str">
        <f aca="false">IF(SUM(BX$51:BX$52,BX$61:BX$62,BX$71:BX$74)=0,"",IF(SUM(BX89:BX96)=0,"",IF(BW59="",$D59,BW59)))</f>
        <v/>
      </c>
      <c r="BY88" s="38" t="str">
        <f aca="false">IF(SUM(BY$51:BY$52,BY$61:BY$62,BY$71:BY$74)=0,"",IF(SUM(BY89:BY96)=0,"",IF(BX59="",$D59,BX59)))</f>
        <v/>
      </c>
      <c r="BZ88" s="38" t="str">
        <f aca="false">IF(SUM(BZ$51:BZ$52,BZ$61:BZ$62,BZ$71:BZ$74)=0,"",IF(SUM(BZ89:BZ96)=0,"",IF(BY59="",$D59,BY59)))</f>
        <v/>
      </c>
      <c r="CA88" s="38" t="str">
        <f aca="false">IF(SUM(CA$51:CA$52,CA$61:CA$62,CA$71:CA$74)=0,"",IF(SUM(CA89:CA96)=0,"",IF(BZ59="",$D59,BZ59)))</f>
        <v/>
      </c>
      <c r="CB88" s="38" t="str">
        <f aca="false">IF(SUM(CB$51:CB$52,CB$61:CB$62,CB$71:CB$74)=0,"",IF(SUM(CB89:CB96)=0,"",IF(CA59="",$D59,CA59)))</f>
        <v/>
      </c>
      <c r="CC88" s="38" t="str">
        <f aca="false">IF(SUM(CC$51:CC$52,CC$61:CC$62,CC$71:CC$74)=0,"",IF(SUM(CC89:CC96)=0,"",IF(CB59="",$D59,CB59)))</f>
        <v/>
      </c>
      <c r="CD88" s="38" t="str">
        <f aca="false">IF(SUM(CD$51:CD$52,CD$61:CD$62,CD$71:CD$74)=0,"",IF(SUM(CD89:CD96)=0,"",IF(CC59="",$D59,CC59)))</f>
        <v/>
      </c>
      <c r="CE88" s="38" t="str">
        <f aca="false">IF(SUM(CE$51:CE$52,CE$61:CE$62,CE$71:CE$74)=0,"",IF(SUM(CE89:CE96)=0,"",IF(CD59="",$D59,CD59)))</f>
        <v/>
      </c>
      <c r="CF88" s="38" t="str">
        <f aca="false">IF(SUM(CF$51:CF$52,CF$61:CF$62,CF$71:CF$74)=0,"",IF(SUM(CF89:CF96)=0,"",IF(CE59="",$D59,CE59)))</f>
        <v/>
      </c>
      <c r="CG88" s="38" t="str">
        <f aca="false">IF(SUM(CG$51:CG$52,CG$61:CG$62,CG$71:CG$74)=0,"",IF(SUM(CG89:CG96)=0,"",IF(CF59="",$D59,CF59)))</f>
        <v/>
      </c>
      <c r="CH88" s="38" t="str">
        <f aca="false">IF(SUM(CH$51:CH$52,CH$61:CH$62,CH$71:CH$74)=0,"",IF(SUM(CH89:CH96)=0,"",IF(CG59="",$D59,CG59)))</f>
        <v/>
      </c>
      <c r="CI88" s="38" t="str">
        <f aca="false">IF(SUM(CI$51:CI$52,CI$61:CI$62,CI$71:CI$74)=0,"",IF(SUM(CI89:CI96)=0,"",IF(CH59="",$D59,CH59)))</f>
        <v/>
      </c>
      <c r="CJ88" s="38" t="str">
        <f aca="false">IF(SUM(CJ$51:CJ$52,CJ$61:CJ$62,CJ$71:CJ$74)=0,"",IF(SUM(CJ89:CJ96)=0,"",IF(CI59="",$D59,CI59)))</f>
        <v/>
      </c>
      <c r="CK88" s="38" t="str">
        <f aca="false">IF(SUM(CK$51:CK$52,CK$61:CK$62,CK$71:CK$74)=0,"",IF(SUM(CK89:CK96)=0,"",IF(CJ59="",$D59,CJ59)))</f>
        <v/>
      </c>
      <c r="CL88" s="38" t="str">
        <f aca="false">IF(SUM(CL$51:CL$52,CL$61:CL$62,CL$71:CL$74)=0,"",IF(SUM(CL89:CL96)=0,"",IF(CK59="",$D59,CK59)))</f>
        <v/>
      </c>
      <c r="CM88" s="38" t="str">
        <f aca="false">IF(SUM(CM$51:CM$52,CM$61:CM$62,CM$71:CM$74)=0,"",IF(SUM(CM89:CM96)=0,"",IF(CL59="",$D59,CL59)))</f>
        <v/>
      </c>
      <c r="CN88" s="38" t="str">
        <f aca="false">IF(SUM(CN$51:CN$52,CN$61:CN$62,CN$71:CN$74)=0,"",IF(SUM(CN89:CN96)=0,"",IF(CM59="",$D59,CM59)))</f>
        <v/>
      </c>
      <c r="CO88" s="38" t="str">
        <f aca="false">IF(SUM(CO$51:CO$52,CO$61:CO$62,CO$71:CO$74)=0,"",IF(SUM(CO89:CO96)=0,"",IF(CN59="",$D59,CN59)))</f>
        <v/>
      </c>
      <c r="CP88" s="38" t="str">
        <f aca="false">IF(SUM(CP$51:CP$52,CP$61:CP$62,CP$71:CP$74)=0,"",IF(SUM(CP89:CP96)=0,"",IF(CO59="",$D59,CO59)))</f>
        <v/>
      </c>
      <c r="CQ88" s="38" t="str">
        <f aca="false">IF(SUM(CQ$51:CQ$52,CQ$61:CQ$62,CQ$71:CQ$74)=0,"",IF(SUM(CQ89:CQ96)=0,"",IF(CP59="",$D59,CP59)))</f>
        <v/>
      </c>
      <c r="CR88" s="38" t="str">
        <f aca="false">IF(SUM(CR$51:CR$52,CR$61:CR$62,CR$71:CR$74)=0,"",IF(SUM(CR89:CR96)=0,"",IF(CQ59="",$D59,CQ59)))</f>
        <v/>
      </c>
      <c r="CS88" s="38" t="str">
        <f aca="false">IF(SUM(CS$51:CS$52,CS$61:CS$62,CS$71:CS$74)=0,"",IF(SUM(CS89:CS96)=0,"",IF(CR59="",$D59,CR59)))</f>
        <v/>
      </c>
      <c r="CT88" s="38" t="str">
        <f aca="false">IF(SUM(CT$51:CT$52,CT$61:CT$62,CT$71:CT$74)=0,"",IF(SUM(CT89:CT96)=0,"",IF(CS59="",$D59,CS59)))</f>
        <v/>
      </c>
      <c r="CU88" s="38" t="str">
        <f aca="false">IF(SUM(CU$51:CU$52,CU$61:CU$62,CU$71:CU$74)=0,"",IF(SUM(CU89:CU96)=0,"",IF(CT59="",$D59,CT59)))</f>
        <v/>
      </c>
      <c r="CV88" s="38" t="str">
        <f aca="false">IF(SUM(CV$51:CV$52,CV$61:CV$62,CV$71:CV$74)=0,"",IF(SUM(CV89:CV96)=0,"",IF(CU59="",$D59,CU59)))</f>
        <v/>
      </c>
      <c r="CW88" s="38" t="str">
        <f aca="false">IF(SUM(CW$51:CW$52,CW$61:CW$62,CW$71:CW$74)=0,"",IF(SUM(CW89:CW96)=0,"",IF(CV59="",$D59,CV59)))</f>
        <v/>
      </c>
      <c r="CX88" s="38" t="str">
        <f aca="false">IF(SUM(CX$51:CX$52,CX$61:CX$62,CX$71:CX$74)=0,"",IF(SUM(CX89:CX96)=0,"",IF(CW59="",$D59,CW59)))</f>
        <v/>
      </c>
      <c r="CY88" s="38" t="str">
        <f aca="false">IF(SUM(CY$51:CY$52,CY$61:CY$62,CY$71:CY$74)=0,"",IF(SUM(CY89:CY96)=0,"",IF(CX59="",$D59,CX59)))</f>
        <v/>
      </c>
      <c r="CZ88" s="38" t="str">
        <f aca="false">IF(SUM(CZ$51:CZ$52,CZ$61:CZ$62,CZ$71:CZ$74)=0,"",IF(SUM(CZ89:CZ96)=0,"",IF(CY59="",$D59,CY59)))</f>
        <v/>
      </c>
      <c r="DA88" s="38" t="str">
        <f aca="false">IF(SUM(DA$51:DA$52,DA$61:DA$62,DA$71:DA$74)=0,"",IF(SUM(DA89:DA96)=0,"",IF(CZ59="",$D59,CZ59)))</f>
        <v/>
      </c>
      <c r="DB88" s="38" t="str">
        <f aca="false">IF(SUM(DB$51:DB$52,DB$61:DB$62,DB$71:DB$74)=0,"",IF(SUM(DB89:DB96)=0,"",IF(DA59="",$D59,DA59)))</f>
        <v/>
      </c>
      <c r="DC88" s="38" t="str">
        <f aca="false">IF(SUM(DC$51:DC$52,DC$61:DC$62,DC$71:DC$74)=0,"",IF(SUM(DC89:DC96)=0,"",IF(DB59="",$D59,DB59)))</f>
        <v/>
      </c>
      <c r="DD88" s="38" t="str">
        <f aca="false">IF(SUM(DD$51:DD$52,DD$61:DD$62,DD$71:DD$74)=0,"",IF(SUM(DD89:DD96)=0,"",IF(DC59="",$D59,DC59)))</f>
        <v/>
      </c>
      <c r="DE88" s="38" t="str">
        <f aca="false">IF(SUM(DE$51:DE$52,DE$61:DE$62,DE$71:DE$74)=0,"",IF(SUM(DE89:DE96)=0,"",IF(DD59="",$D59,DD59)))</f>
        <v/>
      </c>
      <c r="DF88" s="38" t="str">
        <f aca="false">IF(SUM(DF$51:DF$52,DF$61:DF$62,DF$71:DF$74)=0,"",IF(SUM(DF89:DF96)=0,"",IF(DE59="",$D59,DE59)))</f>
        <v/>
      </c>
      <c r="DG88" s="38" t="str">
        <f aca="false">IF(SUM(DG$51:DG$52,DG$61:DG$62,DG$71:DG$74)=0,"",IF(SUM(DG89:DG96)=0,"",IF(DF59="",$D59,DF59)))</f>
        <v/>
      </c>
      <c r="DH88" s="38" t="str">
        <f aca="false">IF(SUM(DH$51:DH$52,DH$61:DH$62,DH$71:DH$74)=0,"",IF(SUM(DH89:DH96)=0,"",IF(DG59="",$D59,DG59)))</f>
        <v/>
      </c>
      <c r="DI88" s="38" t="str">
        <f aca="false">IF(SUM(DI$51:DI$52,DI$61:DI$62,DI$71:DI$74)=0,"",IF(SUM(DI89:DI96)=0,"",IF(DH59="",$D59,DH59)))</f>
        <v/>
      </c>
      <c r="DJ88" s="38" t="str">
        <f aca="false">IF(SUM(DJ$51:DJ$52,DJ$61:DJ$62,DJ$71:DJ$74)=0,"",IF(SUM(DJ89:DJ96)=0,"",IF(DI59="",$D59,DI59)))</f>
        <v/>
      </c>
      <c r="DK88" s="38" t="str">
        <f aca="false">IF(SUM(DK$51:DK$52,DK$61:DK$62,DK$71:DK$74)=0,"",IF(SUM(DK89:DK96)=0,"",IF(DJ59="",$D59,DJ59)))</f>
        <v/>
      </c>
      <c r="DL88" s="38" t="str">
        <f aca="false">IF(SUM(DL$51:DL$52,DL$61:DL$62,DL$71:DL$74)=0,"",IF(SUM(DL89:DL96)=0,"",IF(DK59="",$D59,DK59)))</f>
        <v/>
      </c>
      <c r="DM88" s="38" t="str">
        <f aca="false">IF(SUM(DM$51:DM$52,DM$61:DM$62,DM$71:DM$74)=0,"",IF(SUM(DM89:DM96)=0,"",IF(DL59="",$D59,DL59)))</f>
        <v/>
      </c>
      <c r="DN88" s="38" t="str">
        <f aca="false">IF(SUM(DN$51:DN$52,DN$61:DN$62,DN$71:DN$74)=0,"",IF(SUM(DN89:DN96)=0,"",IF(DM59="",$D59,DM59)))</f>
        <v/>
      </c>
      <c r="DO88" s="38" t="str">
        <f aca="false">IF(SUM(DO$51:DO$52,DO$61:DO$62,DO$71:DO$74)=0,"",IF(SUM(DO89:DO96)=0,"",IF(DN59="",$D59,DN59)))</f>
        <v/>
      </c>
      <c r="DP88" s="38" t="str">
        <f aca="false">IF(SUM(DP$51:DP$52,DP$61:DP$62,DP$71:DP$74)=0,"",IF(SUM(DP89:DP96)=0,"",IF(DO59="",$D59,DO59)))</f>
        <v/>
      </c>
      <c r="DQ88" s="38" t="str">
        <f aca="false">IF(SUM(DQ$51:DQ$52,DQ$61:DQ$62,DQ$71:DQ$74)=0,"",IF(SUM(DQ89:DQ96)=0,"",IF(DP59="",$D59,DP59)))</f>
        <v/>
      </c>
      <c r="DR88" s="38" t="str">
        <f aca="false">IF(SUM(DR$51:DR$52,DR$61:DR$62,DR$71:DR$74)=0,"",IF(SUM(DR89:DR96)=0,"",IF(DQ59="",$D59,DQ59)))</f>
        <v/>
      </c>
      <c r="DS88" s="38" t="str">
        <f aca="false">IF(SUM(DS$51:DS$52,DS$61:DS$62,DS$71:DS$74)=0,"",IF(SUM(DS89:DS96)=0,"",IF(DR59="",$D59,DR59)))</f>
        <v/>
      </c>
      <c r="DT88" s="38" t="str">
        <f aca="false">IF(SUM(DT$51:DT$52,DT$61:DT$62,DT$71:DT$74)=0,"",IF(SUM(DT89:DT96)=0,"",IF(DS59="",$D59,DS59)))</f>
        <v/>
      </c>
      <c r="DU88" s="38" t="str">
        <f aca="false">IF(SUM(DU$51:DU$52,DU$61:DU$62,DU$71:DU$74)=0,"",IF(SUM(DU89:DU96)=0,"",IF(DT59="",$D59,DT59)))</f>
        <v/>
      </c>
      <c r="DV88" s="38" t="str">
        <f aca="false">IF(SUM(DV$51:DV$52,DV$61:DV$62,DV$71:DV$74)=0,"",IF(SUM(DV89:DV96)=0,"",IF(DU59="",$D59,DU59)))</f>
        <v/>
      </c>
      <c r="DW88" s="38" t="str">
        <f aca="false">IF(SUM(DW$51:DW$52,DW$61:DW$62,DW$71:DW$74)=0,"",IF(SUM(DW89:DW96)=0,"",IF(DV59="",$D59,DV59)))</f>
        <v/>
      </c>
      <c r="DX88" s="38" t="str">
        <f aca="false">IF(SUM(DX$51:DX$52,DX$61:DX$62,DX$71:DX$74)=0,"",IF(SUM(DX89:DX96)=0,"",IF(DW59="",$D59,DW59)))</f>
        <v/>
      </c>
      <c r="DY88" s="38" t="str">
        <f aca="false">IF(SUM(DY$51:DY$52,DY$61:DY$62,DY$71:DY$74)=0,"",IF(SUM(DY89:DY96)=0,"",IF(DX59="",$D59,DX59)))</f>
        <v/>
      </c>
      <c r="DZ88" s="38" t="str">
        <f aca="false">IF(SUM(DZ$51:DZ$52,DZ$61:DZ$62,DZ$71:DZ$74)=0,"",IF(SUM(DZ89:DZ96)=0,"",IF(DY59="",$D59,DY59)))</f>
        <v/>
      </c>
      <c r="EA88" s="38" t="str">
        <f aca="false">IF(SUM(EA$51:EA$52,EA$61:EA$62,EA$71:EA$74)=0,"",IF(SUM(EA89:EA96)=0,"",IF(DZ59="",$D59,DZ59)))</f>
        <v/>
      </c>
      <c r="EB88" s="38" t="str">
        <f aca="false">IF(SUM(EB$51:EB$52,EB$61:EB$62,EB$71:EB$74)=0,"",IF(SUM(EB89:EB96)=0,"",IF(EA59="",$D59,EA59)))</f>
        <v/>
      </c>
      <c r="EC88" s="38" t="str">
        <f aca="false">IF(SUM(EC$51:EC$52,EC$61:EC$62,EC$71:EC$74)=0,"",IF(SUM(EC89:EC96)=0,"",IF(EB59="",$D59,EB59)))</f>
        <v/>
      </c>
      <c r="ED88" s="38" t="str">
        <f aca="false">IF(SUM(ED$51:ED$52,ED$61:ED$62,ED$71:ED$74)=0,"",IF(SUM(ED89:ED96)=0,"",IF(EC59="",$D59,EC59)))</f>
        <v/>
      </c>
      <c r="EE88" s="38" t="str">
        <f aca="false">IF(SUM(EE$51:EE$52,EE$61:EE$62,EE$71:EE$74)=0,"",IF(SUM(EE89:EE96)=0,"",IF(ED59="",$D59,ED59)))</f>
        <v/>
      </c>
      <c r="EF88" s="38" t="str">
        <f aca="false">IF(SUM(EF$51:EF$52,EF$61:EF$62,EF$71:EF$74)=0,"",IF(SUM(EF89:EF96)=0,"",IF(EE59="",$D59,EE59)))</f>
        <v/>
      </c>
      <c r="EG88" s="38" t="str">
        <f aca="false">IF(SUM(EG$51:EG$52,EG$61:EG$62,EG$71:EG$74)=0,"",IF(SUM(EG89:EG96)=0,"",IF(EF59="",$D59,EF59)))</f>
        <v/>
      </c>
      <c r="EH88" s="38" t="str">
        <f aca="false">IF(SUM(EH$51:EH$52,EH$61:EH$62,EH$71:EH$74)=0,"",IF(SUM(EH89:EH96)=0,"",IF(EG59="",$D59,EG59)))</f>
        <v/>
      </c>
      <c r="EI88" s="38" t="str">
        <f aca="false">IF(SUM(EI$51:EI$52,EI$61:EI$62,EI$71:EI$74)=0,"",IF(SUM(EI89:EI96)=0,"",IF(EH59="",$D59,EH59)))</f>
        <v/>
      </c>
      <c r="EJ88" s="38" t="str">
        <f aca="false">IF(SUM(EJ$51:EJ$52,EJ$61:EJ$62,EJ$71:EJ$74)=0,"",IF(SUM(EJ89:EJ96)=0,"",IF(EI59="",$D59,EI59)))</f>
        <v/>
      </c>
      <c r="EK88" s="38" t="str">
        <f aca="false">IF(SUM(EK$51:EK$52,EK$61:EK$62,EK$71:EK$74)=0,"",IF(SUM(EK89:EK96)=0,"",IF(EJ59="",$D59,EJ59)))</f>
        <v/>
      </c>
      <c r="EL88" s="38" t="str">
        <f aca="false">IF(SUM(EL$51:EL$52,EL$61:EL$62,EL$71:EL$74)=0,"",IF(SUM(EL89:EL96)=0,"",IF(EK59="",$D59,EK59)))</f>
        <v/>
      </c>
      <c r="EM88" s="38" t="str">
        <f aca="false">IF(SUM(EM$51:EM$52,EM$61:EM$62,EM$71:EM$74)=0,"",IF(SUM(EM89:EM96)=0,"",IF(EL59="",$D59,EL59)))</f>
        <v/>
      </c>
      <c r="EN88" s="38" t="str">
        <f aca="false">IF(SUM(EN$51:EN$52,EN$61:EN$62,EN$71:EN$74)=0,"",IF(SUM(EN89:EN96)=0,"",IF(EM59="",$D59,EM59)))</f>
        <v/>
      </c>
      <c r="EO88" s="38" t="str">
        <f aca="false">IF(SUM(EO$51:EO$52,EO$61:EO$62,EO$71:EO$74)=0,"",IF(SUM(EO89:EO96)=0,"",IF(EN59="",$D59,EN59)))</f>
        <v/>
      </c>
      <c r="EP88" s="38" t="str">
        <f aca="false">IF(SUM(EP$51:EP$52,EP$61:EP$62,EP$71:EP$74)=0,"",IF(SUM(EP89:EP96)=0,"",IF(EO59="",$D59,EO59)))</f>
        <v/>
      </c>
      <c r="EQ88" s="38" t="str">
        <f aca="false">IF(SUM(EQ$51:EQ$52,EQ$61:EQ$62,EQ$71:EQ$74)=0,"",IF(SUM(EQ89:EQ96)=0,"",IF(EP59="",$D59,EP59)))</f>
        <v/>
      </c>
      <c r="ER88" s="38" t="str">
        <f aca="false">IF(SUM(ER$51:ER$52,ER$61:ER$62,ER$71:ER$74)=0,"",IF(SUM(ER89:ER96)=0,"",IF(EQ59="",$D59,EQ59)))</f>
        <v/>
      </c>
      <c r="ES88" s="38" t="str">
        <f aca="false">IF(SUM(ES$51:ES$52,ES$61:ES$62,ES$71:ES$74)=0,"",IF(SUM(ES89:ES96)=0,"",IF(ER59="",$D59,ER59)))</f>
        <v/>
      </c>
      <c r="ET88" s="38" t="str">
        <f aca="false">IF(SUM(ET$51:ET$52,ET$61:ET$62,ET$71:ET$74)=0,"",IF(SUM(ET89:ET96)=0,"",IF(ES59="",$D59,ES59)))</f>
        <v/>
      </c>
      <c r="EU88" s="38" t="str">
        <f aca="false">IF(SUM(EU$51:EU$52,EU$61:EU$62,EU$71:EU$74)=0,"",IF(SUM(EU89:EU96)=0,"",IF(ET59="",$D59,ET59)))</f>
        <v/>
      </c>
      <c r="EV88" s="38" t="str">
        <f aca="false">IF(SUM(EV$51:EV$52,EV$61:EV$62,EV$71:EV$74)=0,"",IF(SUM(EV89:EV96)=0,"",IF(EU59="",$D59,EU59)))</f>
        <v/>
      </c>
      <c r="EW88" s="38" t="str">
        <f aca="false">IF(SUM(EW$51:EW$52,EW$61:EW$62,EW$71:EW$74)=0,"",IF(SUM(EW89:EW96)=0,"",IF(EV59="",$D59,EV59)))</f>
        <v/>
      </c>
      <c r="EX88" s="38" t="str">
        <f aca="false">IF(SUM(EX$51:EX$52,EX$61:EX$62,EX$71:EX$74)=0,"",IF(SUM(EX89:EX96)=0,"",IF(EW59="",$D59,EW59)))</f>
        <v/>
      </c>
      <c r="EY88" s="38" t="str">
        <f aca="false">IF(SUM(EY$51:EY$52,EY$61:EY$62,EY$71:EY$74)=0,"",IF(SUM(EY89:EY96)=0,"",IF(EX59="",$D59,EX59)))</f>
        <v/>
      </c>
      <c r="EZ88" s="38" t="str">
        <f aca="false">IF(SUM(EZ$51:EZ$52,EZ$61:EZ$62,EZ$71:EZ$74)=0,"",IF(SUM(EZ89:EZ96)=0,"",IF(EY59="",$D59,EY59)))</f>
        <v/>
      </c>
      <c r="FA88" s="38" t="str">
        <f aca="false">IF(SUM(FA$51:FA$52,FA$61:FA$62,FA$71:FA$74)=0,"",IF(SUM(FA89:FA96)=0,"",IF(EZ59="",$D59,EZ59)))</f>
        <v/>
      </c>
      <c r="FB88" s="38" t="str">
        <f aca="false">IF(SUM(FB$51:FB$52,FB$61:FB$62,FB$71:FB$74)=0,"",IF(SUM(FB89:FB96)=0,"",IF(FA59="",$D59,FA59)))</f>
        <v/>
      </c>
      <c r="FC88" s="38" t="str">
        <f aca="false">IF(SUM(FC$51:FC$52,FC$61:FC$62,FC$71:FC$74)=0,"",IF(SUM(FC89:FC96)=0,"",IF(FB59="",$D59,FB59)))</f>
        <v/>
      </c>
      <c r="FD88" s="38" t="str">
        <f aca="false">IF(SUM(FD$51:FD$52,FD$61:FD$62,FD$71:FD$74)=0,"",IF(SUM(FD89:FD96)=0,"",IF(FC59="",$D59,FC59)))</f>
        <v/>
      </c>
      <c r="FE88" s="38" t="str">
        <f aca="false">IF(SUM(FE$51:FE$52,FE$61:FE$62,FE$71:FE$74)=0,"",IF(SUM(FE89:FE96)=0,"",IF(FD59="",$D59,FD59)))</f>
        <v/>
      </c>
      <c r="FF88" s="38" t="str">
        <f aca="false">IF(SUM(FF$51:FF$52,FF$61:FF$62,FF$71:FF$74)=0,"",IF(SUM(FF89:FF96)=0,"",IF(FE59="",$D59,FE59)))</f>
        <v/>
      </c>
      <c r="FG88" s="38" t="str">
        <f aca="false">IF(SUM(FG$51:FG$52,FG$61:FG$62,FG$71:FG$74)=0,"",IF(SUM(FG89:FG96)=0,"",IF(FF59="",$D59,FF59)))</f>
        <v/>
      </c>
      <c r="FH88" s="38" t="str">
        <f aca="false">IF(SUM(FH$51:FH$52,FH$61:FH$62,FH$71:FH$74)=0,"",IF(SUM(FH89:FH96)=0,"",IF(FG59="",$D59,FG59)))</f>
        <v/>
      </c>
      <c r="FI88" s="38" t="str">
        <f aca="false">IF(SUM(FI$51:FI$52,FI$61:FI$62,FI$71:FI$74)=0,"",IF(SUM(FI89:FI96)=0,"",IF(FH59="",$D59,FH59)))</f>
        <v/>
      </c>
      <c r="FJ88" s="38" t="str">
        <f aca="false">IF(SUM(FJ$51:FJ$52,FJ$61:FJ$62,FJ$71:FJ$74)=0,"",IF(SUM(FJ89:FJ96)=0,"",IF(FI59="",$D59,FI59)))</f>
        <v/>
      </c>
      <c r="FK88" s="38" t="str">
        <f aca="false">IF(SUM(FK$51:FK$52,FK$61:FK$62,FK$71:FK$74)=0,"",IF(SUM(FK89:FK96)=0,"",IF(FJ59="",$D59,FJ59)))</f>
        <v/>
      </c>
      <c r="FL88" s="38" t="str">
        <f aca="false">IF(SUM(FL$51:FL$52,FL$61:FL$62,FL$71:FL$74)=0,"",IF(SUM(FL89:FL96)=0,"",IF(FK59="",$D59,FK59)))</f>
        <v/>
      </c>
      <c r="FM88" s="38" t="str">
        <f aca="false">IF(SUM(FM$51:FM$52,FM$61:FM$62,FM$71:FM$74)=0,"",IF(SUM(FM89:FM96)=0,"",IF(FL59="",$D59,FL59)))</f>
        <v/>
      </c>
      <c r="FN88" s="38" t="str">
        <f aca="false">IF(SUM(FN$51:FN$52,FN$61:FN$62,FN$71:FN$74)=0,"",IF(SUM(FN89:FN96)=0,"",IF(FM59="",$D59,FM59)))</f>
        <v/>
      </c>
      <c r="FO88" s="38" t="str">
        <f aca="false">IF(SUM(FO$51:FO$52,FO$61:FO$62,FO$71:FO$74)=0,"",IF(SUM(FO89:FO96)=0,"",IF(FN59="",$D59,FN59)))</f>
        <v/>
      </c>
      <c r="FP88" s="38" t="str">
        <f aca="false">IF(SUM(FP$51:FP$52,FP$61:FP$62,FP$71:FP$74)=0,"",IF(SUM(FP89:FP96)=0,"",IF(FO59="",$D59,FO59)))</f>
        <v/>
      </c>
      <c r="FQ88" s="38" t="str">
        <f aca="false">IF(SUM(FQ$51:FQ$52,FQ$61:FQ$62,FQ$71:FQ$74)=0,"",IF(SUM(FQ89:FQ96)=0,"",IF(FP59="",$D59,FP59)))</f>
        <v/>
      </c>
      <c r="FR88" s="38" t="str">
        <f aca="false">IF(SUM(FR$51:FR$52,FR$61:FR$62,FR$71:FR$74)=0,"",IF(SUM(FR89:FR96)=0,"",IF(FQ59="",$D59,FQ59)))</f>
        <v/>
      </c>
      <c r="FS88" s="38" t="str">
        <f aca="false">IF(SUM(FS$51:FS$52,FS$61:FS$62,FS$71:FS$74)=0,"",IF(SUM(FS89:FS96)=0,"",IF(FR59="",$D59,FR59)))</f>
        <v/>
      </c>
      <c r="FT88" s="38" t="str">
        <f aca="false">IF(SUM(FT$51:FT$52,FT$61:FT$62,FT$71:FT$74)=0,"",IF(SUM(FT89:FT96)=0,"",IF(FS59="",$D59,FS59)))</f>
        <v/>
      </c>
      <c r="FU88" s="38" t="str">
        <f aca="false">IF(SUM(FU$51:FU$52,FU$61:FU$62,FU$71:FU$74)=0,"",IF(SUM(FU89:FU96)=0,"",IF(FT59="",$D59,FT59)))</f>
        <v/>
      </c>
      <c r="FV88" s="38" t="str">
        <f aca="false">IF(SUM(FV$51:FV$52,FV$61:FV$62,FV$71:FV$74)=0,"",IF(SUM(FV89:FV96)=0,"",IF(FU59="",$D59,FU59)))</f>
        <v/>
      </c>
      <c r="FW88" s="38" t="str">
        <f aca="false">IF(SUM(FW$51:FW$52,FW$61:FW$62,FW$71:FW$74)=0,"",IF(SUM(FW89:FW96)=0,"",IF(FV59="",$D59,FV59)))</f>
        <v/>
      </c>
      <c r="FX88" s="38" t="str">
        <f aca="false">IF(SUM(FX$51:FX$52,FX$61:FX$62,FX$71:FX$74)=0,"",IF(SUM(FX89:FX96)=0,"",IF(FW59="",$D59,FW59)))</f>
        <v/>
      </c>
      <c r="FY88" s="38" t="str">
        <f aca="false">IF(SUM(FY$51:FY$52,FY$61:FY$62,FY$71:FY$74)=0,"",IF(SUM(FY89:FY96)=0,"",IF(FX59="",$D59,FX59)))</f>
        <v/>
      </c>
      <c r="FZ88" s="38" t="str">
        <f aca="false">IF(SUM(FZ$51:FZ$52,FZ$61:FZ$62,FZ$71:FZ$74)=0,"",IF(SUM(FZ89:FZ96)=0,"",IF(FY59="",$D59,FY59)))</f>
        <v/>
      </c>
      <c r="GA88" s="38" t="str">
        <f aca="false">IF(SUM(GA$51:GA$52,GA$61:GA$62,GA$71:GA$74)=0,"",IF(SUM(GA89:GA96)=0,"",IF(FZ59="",$D59,FZ59)))</f>
        <v/>
      </c>
      <c r="GB88" s="38" t="str">
        <f aca="false">IF(SUM(GB$51:GB$52,GB$61:GB$62,GB$71:GB$74)=0,"",IF(SUM(GB89:GB96)=0,"",IF(GA59="",$D59,GA59)))</f>
        <v/>
      </c>
      <c r="GC88" s="38" t="str">
        <f aca="false">IF(SUM(GC$51:GC$52,GC$61:GC$62,GC$71:GC$74)=0,"",IF(SUM(GC89:GC96)=0,"",IF(GB59="",$D59,GB59)))</f>
        <v/>
      </c>
      <c r="GD88" s="38" t="str">
        <f aca="false">IF(SUM(GD$51:GD$52,GD$61:GD$62,GD$71:GD$74)=0,"",IF(SUM(GD89:GD96)=0,"",IF(GC59="",$D59,GC59)))</f>
        <v/>
      </c>
      <c r="GE88" s="38" t="str">
        <f aca="false">IF(SUM(GE$51:GE$52,GE$61:GE$62,GE$71:GE$74)=0,"",IF(SUM(GE89:GE96)=0,"",IF(GD59="",$D59,GD59)))</f>
        <v/>
      </c>
      <c r="GF88" s="38" t="str">
        <f aca="false">IF(SUM(GF$51:GF$52,GF$61:GF$62,GF$71:GF$74)=0,"",IF(SUM(GF89:GF96)=0,"",IF(GE59="",$D59,GE59)))</f>
        <v/>
      </c>
      <c r="GG88" s="38" t="str">
        <f aca="false">IF(SUM(GG$51:GG$52,GG$61:GG$62,GG$71:GG$74)=0,"",IF(SUM(GG89:GG96)=0,"",IF(GF59="",$D59,GF59)))</f>
        <v/>
      </c>
      <c r="GH88" s="38" t="str">
        <f aca="false">IF(SUM(GH$51:GH$52,GH$61:GH$62,GH$71:GH$74)=0,"",IF(SUM(GH89:GH96)=0,"",IF(GG59="",$D59,GG59)))</f>
        <v/>
      </c>
      <c r="GI88" s="38" t="str">
        <f aca="false">IF(SUM(GI$51:GI$52,GI$61:GI$62,GI$71:GI$74)=0,"",IF(SUM(GI89:GI96)=0,"",IF(GH59="",$D59,GH59)))</f>
        <v/>
      </c>
      <c r="GJ88" s="38" t="str">
        <f aca="false">IF(SUM(GJ$51:GJ$52,GJ$61:GJ$62,GJ$71:GJ$74)=0,"",IF(SUM(GJ89:GJ96)=0,"",IF(GI59="",$D59,GI59)))</f>
        <v/>
      </c>
      <c r="GK88" s="38" t="str">
        <f aca="false">IF(SUM(GK$51:GK$52,GK$61:GK$62,GK$71:GK$74)=0,"",IF(SUM(GK89:GK96)=0,"",IF(GJ59="",$D59,GJ59)))</f>
        <v/>
      </c>
      <c r="GL88" s="38" t="str">
        <f aca="false">IF(SUM(GL$51:GL$52,GL$61:GL$62,GL$71:GL$74)=0,"",IF(SUM(GL89:GL96)=0,"",IF(GK59="",$D59,GK59)))</f>
        <v/>
      </c>
      <c r="GM88" s="38" t="str">
        <f aca="false">IF(SUM(GM$51:GM$52,GM$61:GM$62,GM$71:GM$74)=0,"",IF(SUM(GM89:GM96)=0,"",IF(GL59="",$D59,GL59)))</f>
        <v/>
      </c>
      <c r="GN88" s="38" t="str">
        <f aca="false">IF(SUM(GN$51:GN$52,GN$61:GN$62,GN$71:GN$74)=0,"",IF(SUM(GN89:GN96)=0,"",IF(GM59="",$D59,GM59)))</f>
        <v/>
      </c>
      <c r="GO88" s="38" t="str">
        <f aca="false">IF(SUM(GO$51:GO$52,GO$61:GO$62,GO$71:GO$74)=0,"",IF(SUM(GO89:GO96)=0,"",IF(GN59="",$D59,GN59)))</f>
        <v/>
      </c>
      <c r="GP88" s="38" t="str">
        <f aca="false">IF(SUM(GP$51:GP$52,GP$61:GP$62,GP$71:GP$74)=0,"",IF(SUM(GP89:GP96)=0,"",IF(GO59="",$D59,GO59)))</f>
        <v/>
      </c>
      <c r="GQ88" s="38" t="str">
        <f aca="false">IF(SUM(GQ$51:GQ$52,GQ$61:GQ$62,GQ$71:GQ$74)=0,"",IF(SUM(GQ89:GQ96)=0,"",IF(GP59="",$D59,GP59)))</f>
        <v/>
      </c>
      <c r="GR88" s="38" t="str">
        <f aca="false">IF(SUM(GR$51:GR$52,GR$61:GR$62,GR$71:GR$74)=0,"",IF(SUM(GR89:GR96)=0,"",IF(GQ59="",$D59,GQ59)))</f>
        <v/>
      </c>
      <c r="GS88" s="38" t="str">
        <f aca="false">IF(SUM(GS$51:GS$52,GS$61:GS$62,GS$71:GS$74)=0,"",IF(SUM(GS89:GS96)=0,"",IF(GR59="",$D59,GR59)))</f>
        <v/>
      </c>
      <c r="GT88" s="38" t="str">
        <f aca="false">IF(SUM(GT$51:GT$52,GT$61:GT$62,GT$71:GT$74)=0,"",IF(SUM(GT89:GT96)=0,"",IF(GS59="",$D59,GS59)))</f>
        <v/>
      </c>
      <c r="GU88" s="38" t="str">
        <f aca="false">IF(SUM(GU$51:GU$52,GU$61:GU$62,GU$71:GU$74)=0,"",IF(SUM(GU89:GU96)=0,"",IF(GT59="",$D59,GT59)))</f>
        <v/>
      </c>
      <c r="GV88" s="38" t="str">
        <f aca="false">IF(SUM(GV$51:GV$52,GV$61:GV$62,GV$71:GV$74)=0,"",IF(SUM(GV89:GV96)=0,"",IF(GU59="",$D59,GU59)))</f>
        <v/>
      </c>
      <c r="GW88" s="38" t="str">
        <f aca="false">IF(SUM(GW$51:GW$52,GW$61:GW$62,GW$71:GW$74)=0,"",IF(SUM(GW89:GW96)=0,"",IF(GV59="",$D59,GV59)))</f>
        <v/>
      </c>
      <c r="GX88" s="38" t="str">
        <f aca="false">IF(SUM(GX$51:GX$52,GX$61:GX$62,GX$71:GX$74)=0,"",IF(SUM(GX89:GX96)=0,"",IF(GW59="",$D59,GW59)))</f>
        <v/>
      </c>
      <c r="GY88" s="38" t="str">
        <f aca="false">IF(SUM(GY$51:GY$52,GY$61:GY$62,GY$71:GY$74)=0,"",IF(SUM(GY89:GY96)=0,"",IF(GX59="",$D59,GX59)))</f>
        <v/>
      </c>
      <c r="GZ88" s="38" t="str">
        <f aca="false">IF(SUM(GZ$51:GZ$52,GZ$61:GZ$62,GZ$71:GZ$74)=0,"",IF(SUM(GZ89:GZ96)=0,"",IF(GY59="",$D59,GY59)))</f>
        <v/>
      </c>
      <c r="HA88" s="38" t="str">
        <f aca="false">IF(SUM(HA$51:HA$52,HA$61:HA$62,HA$71:HA$74)=0,"",IF(SUM(HA89:HA96)=0,"",IF(GZ59="",$D59,GZ59)))</f>
        <v/>
      </c>
      <c r="HB88" s="38" t="str">
        <f aca="false">IF(SUM(HB$51:HB$52,HB$61:HB$62,HB$71:HB$74)=0,"",IF(SUM(HB89:HB96)=0,"",IF(HA59="",$D59,HA59)))</f>
        <v/>
      </c>
      <c r="HC88" s="38" t="str">
        <f aca="false">IF(SUM(HC$51:HC$52,HC$61:HC$62,HC$71:HC$74)=0,"",IF(SUM(HC89:HC96)=0,"",IF(HB59="",$D59,HB59)))</f>
        <v/>
      </c>
      <c r="HD88" s="38" t="str">
        <f aca="false">IF(SUM(HD$51:HD$52,HD$61:HD$62,HD$71:HD$74)=0,"",IF(SUM(HD89:HD96)=0,"",IF(HC59="",$D59,HC59)))</f>
        <v/>
      </c>
      <c r="HE88" s="38" t="str">
        <f aca="false">IF(SUM(HE$51:HE$52,HE$61:HE$62,HE$71:HE$74)=0,"",IF(SUM(HE89:HE96)=0,"",IF(HD59="",$D59,HD59)))</f>
        <v/>
      </c>
      <c r="HF88" s="38" t="str">
        <f aca="false">IF(SUM(HF$51:HF$52,HF$61:HF$62,HF$71:HF$74)=0,"",IF(SUM(HF89:HF96)=0,"",IF(HE59="",$D59,HE59)))</f>
        <v/>
      </c>
      <c r="HG88" s="38" t="str">
        <f aca="false">IF(SUM(HG$51:HG$52,HG$61:HG$62,HG$71:HG$74)=0,"",IF(SUM(HG89:HG96)=0,"",IF(HF59="",$D59,HF59)))</f>
        <v/>
      </c>
      <c r="HH88" s="38" t="str">
        <f aca="false">IF(SUM(HH$51:HH$52,HH$61:HH$62,HH$71:HH$74)=0,"",IF(SUM(HH89:HH96)=0,"",IF(HG59="",$D59,HG59)))</f>
        <v/>
      </c>
      <c r="HI88" s="38" t="str">
        <f aca="false">IF(SUM(HI$51:HI$52,HI$61:HI$62,HI$71:HI$74)=0,"",IF(SUM(HI89:HI96)=0,"",IF(HH59="",$D59,HH59)))</f>
        <v/>
      </c>
      <c r="HJ88" s="38" t="str">
        <f aca="false">IF(SUM(HJ$51:HJ$52,HJ$61:HJ$62,HJ$71:HJ$74)=0,"",IF(SUM(HJ89:HJ96)=0,"",IF(HI59="",$D59,HI59)))</f>
        <v/>
      </c>
      <c r="HK88" s="38" t="str">
        <f aca="false">IF(SUM(HK$51:HK$52,HK$61:HK$62,HK$71:HK$74)=0,"",IF(SUM(HK89:HK96)=0,"",IF(HJ59="",$D59,HJ59)))</f>
        <v/>
      </c>
      <c r="HL88" s="38" t="str">
        <f aca="false">IF(SUM(HL$51:HL$52,HL$61:HL$62,HL$71:HL$74)=0,"",IF(SUM(HL89:HL96)=0,"",IF(HK59="",$D59,HK59)))</f>
        <v/>
      </c>
      <c r="HM88" s="38" t="str">
        <f aca="false">IF(SUM(HM$51:HM$52,HM$61:HM$62,HM$71:HM$74)=0,"",IF(SUM(HM89:HM96)=0,"",IF(HL59="",$D59,HL59)))</f>
        <v/>
      </c>
      <c r="HN88" s="38" t="str">
        <f aca="false">IF(SUM(HN$51:HN$52,HN$61:HN$62,HN$71:HN$74)=0,"",IF(SUM(HN89:HN96)=0,"",IF(HM59="",$D59,HM59)))</f>
        <v/>
      </c>
      <c r="HO88" s="38" t="str">
        <f aca="false">IF(SUM(HO$51:HO$52,HO$61:HO$62,HO$71:HO$74)=0,"",IF(SUM(HO89:HO96)=0,"",IF(HN59="",$D59,HN59)))</f>
        <v/>
      </c>
      <c r="HP88" s="38" t="str">
        <f aca="false">IF(SUM(HP$51:HP$52,HP$61:HP$62,HP$71:HP$74)=0,"",IF(SUM(HP89:HP96)=0,"",IF(HO59="",$D59,HO59)))</f>
        <v/>
      </c>
      <c r="HQ88" s="38" t="str">
        <f aca="false">IF(SUM(HQ$51:HQ$52,HQ$61:HQ$62,HQ$71:HQ$74)=0,"",IF(SUM(HQ89:HQ96)=0,"",IF(HP59="",$D59,HP59)))</f>
        <v/>
      </c>
      <c r="HR88" s="38" t="str">
        <f aca="false">IF(SUM(HR$51:HR$52,HR$61:HR$62,HR$71:HR$74)=0,"",IF(SUM(HR89:HR96)=0,"",IF(HQ59="",$D59,HQ59)))</f>
        <v/>
      </c>
      <c r="HS88" s="38" t="str">
        <f aca="false">IF(SUM(HS$51:HS$52,HS$61:HS$62,HS$71:HS$74)=0,"",IF(SUM(HS89:HS96)=0,"",IF(HR59="",$D59,HR59)))</f>
        <v/>
      </c>
      <c r="HT88" s="38" t="str">
        <f aca="false">IF(SUM(HT$51:HT$52,HT$61:HT$62,HT$71:HT$74)=0,"",IF(SUM(HT89:HT96)=0,"",IF(HS59="",$D59,HS59)))</f>
        <v/>
      </c>
      <c r="HU88" s="38" t="str">
        <f aca="false">IF(SUM(HU$51:HU$52,HU$61:HU$62,HU$71:HU$74)=0,"",IF(SUM(HU89:HU96)=0,"",IF(HT59="",$D59,HT59)))</f>
        <v/>
      </c>
      <c r="HV88" s="38" t="str">
        <f aca="false">IF(SUM(HV$51:HV$52,HV$61:HV$62,HV$71:HV$74)=0,"",IF(SUM(HV89:HV96)=0,"",IF(HU59="",$D59,HU59)))</f>
        <v/>
      </c>
      <c r="HW88" s="38" t="str">
        <f aca="false">IF(SUM(HW$51:HW$52,HW$61:HW$62,HW$71:HW$74)=0,"",IF(SUM(HW89:HW96)=0,"",IF(HV59="",$D59,HV59)))</f>
        <v/>
      </c>
      <c r="HX88" s="38" t="str">
        <f aca="false">IF(SUM(HX$51:HX$52,HX$61:HX$62,HX$71:HX$74)=0,"",IF(SUM(HX89:HX96)=0,"",IF(HW59="",$D59,HW59)))</f>
        <v/>
      </c>
      <c r="HY88" s="38" t="str">
        <f aca="false">IF(SUM(HY$51:HY$52,HY$61:HY$62,HY$71:HY$74)=0,"",IF(SUM(HY89:HY96)=0,"",IF(HX59="",$D59,HX59)))</f>
        <v/>
      </c>
      <c r="HZ88" s="38" t="str">
        <f aca="false">IF(SUM(HZ$51:HZ$52,HZ$61:HZ$62,HZ$71:HZ$74)=0,"",IF(SUM(HZ89:HZ96)=0,"",IF(HY59="",$D59,HY59)))</f>
        <v/>
      </c>
      <c r="IA88" s="38" t="str">
        <f aca="false">IF(SUM(IA$51:IA$52,IA$61:IA$62,IA$71:IA$74)=0,"",IF(SUM(IA89:IA96)=0,"",IF(HZ59="",$D59,HZ59)))</f>
        <v/>
      </c>
      <c r="IB88" s="38" t="str">
        <f aca="false">IF(SUM(IB$51:IB$52,IB$61:IB$62,IB$71:IB$74)=0,"",IF(SUM(IB89:IB96)=0,"",IF(IA59="",$D59,IA59)))</f>
        <v/>
      </c>
      <c r="IC88" s="38" t="str">
        <f aca="false">IF(SUM(IC$51:IC$52,IC$61:IC$62,IC$71:IC$74)=0,"",IF(SUM(IC89:IC96)=0,"",IF(IB59="",$D59,IB59)))</f>
        <v/>
      </c>
      <c r="ID88" s="38" t="str">
        <f aca="false">IF(SUM(ID$51:ID$52,ID$61:ID$62,ID$71:ID$74)=0,"",IF(SUM(ID89:ID96)=0,"",IF(IC59="",$D59,IC59)))</f>
        <v/>
      </c>
      <c r="IE88" s="38" t="str">
        <f aca="false">IF(SUM(IE$51:IE$52,IE$61:IE$62,IE$71:IE$74)=0,"",IF(SUM(IE89:IE96)=0,"",IF(ID59="",$D59,ID59)))</f>
        <v/>
      </c>
      <c r="IF88" s="38" t="str">
        <f aca="false">IF(SUM(IF$51:IF$52,IF$61:IF$62,IF$71:IF$74)=0,"",IF(SUM(IF89:IF96)=0,"",IF(IE59="",$D59,IE59)))</f>
        <v/>
      </c>
      <c r="IG88" s="38" t="str">
        <f aca="false">IF(SUM(IG$51:IG$52,IG$61:IG$62,IG$71:IG$74)=0,"",IF(SUM(IG89:IG96)=0,"",IF(IF59="",$D59,IF59)))</f>
        <v/>
      </c>
      <c r="IH88" s="38" t="str">
        <f aca="false">IF(SUM(IH$51:IH$52,IH$61:IH$62,IH$71:IH$74)=0,"",IF(SUM(IH89:IH96)=0,"",IF(IG59="",$D59,IG59)))</f>
        <v/>
      </c>
      <c r="II88" s="38" t="str">
        <f aca="false">IF(SUM(II$51:II$52,II$61:II$62,II$71:II$74)=0,"",IF(SUM(II89:II96)=0,"",IF(IH59="",$D59,IH59)))</f>
        <v/>
      </c>
      <c r="IJ88" s="38" t="str">
        <f aca="false">IF(SUM(IJ$51:IJ$52,IJ$61:IJ$62,IJ$71:IJ$74)=0,"",IF(SUM(IJ89:IJ96)=0,"",IF(II59="",$D59,II59)))</f>
        <v/>
      </c>
      <c r="IK88" s="38" t="str">
        <f aca="false">IF(SUM(IK$51:IK$52,IK$61:IK$62,IK$71:IK$74)=0,"",IF(SUM(IK89:IK96)=0,"",IF(IJ59="",$D59,IJ59)))</f>
        <v/>
      </c>
      <c r="IL88" s="38" t="str">
        <f aca="false">IF(SUM(IL$51:IL$52,IL$61:IL$62,IL$71:IL$74)=0,"",IF(SUM(IL89:IL96)=0,"",IF(IK59="",$D59,IK59)))</f>
        <v/>
      </c>
      <c r="IM88" s="38" t="str">
        <f aca="false">IF(SUM(IM$51:IM$52,IM$61:IM$62,IM$71:IM$74)=0,"",IF(SUM(IM89:IM96)=0,"",IF(IL59="",$D59,IL59)))</f>
        <v/>
      </c>
      <c r="IN88" s="38" t="str">
        <f aca="false">IF(SUM(IN$51:IN$52,IN$61:IN$62,IN$71:IN$74)=0,"",IF(SUM(IN89:IN96)=0,"",IF(IM59="",$D59,IM59)))</f>
        <v/>
      </c>
      <c r="IO88" s="38" t="str">
        <f aca="false">IF(SUM(IO$51:IO$52,IO$61:IO$62,IO$71:IO$74)=0,"",IF(SUM(IO89:IO96)=0,"",IF(IN59="",$D59,IN59)))</f>
        <v/>
      </c>
      <c r="IP88" s="38" t="str">
        <f aca="false">IF(SUM(IP$51:IP$52,IP$61:IP$62,IP$71:IP$74)=0,"",IF(SUM(IP89:IP96)=0,"",IF(IO59="",$D59,IO59)))</f>
        <v/>
      </c>
      <c r="IQ88" s="38" t="str">
        <f aca="false">IF(SUM(IQ$51:IQ$52,IQ$61:IQ$62,IQ$71:IQ$74)=0,"",IF(SUM(IQ89:IQ96)=0,"",IF(IP59="",$D59,IP59)))</f>
        <v/>
      </c>
      <c r="IR88" s="38" t="str">
        <f aca="false">IF(SUM(IR$51:IR$52,IR$61:IR$62,IR$71:IR$74)=0,"",IF(SUM(IR89:IR96)=0,"",IF(IQ59="",$D59,IQ59)))</f>
        <v/>
      </c>
      <c r="IS88" s="38" t="str">
        <f aca="false">IF(SUM(IS$51:IS$52,IS$61:IS$62,IS$71:IS$74)=0,"",IF(SUM(IS89:IS96)=0,"",IF(IR59="",$D59,IR59)))</f>
        <v/>
      </c>
      <c r="IT88" s="38" t="str">
        <f aca="false">IF(SUM(IT$51:IT$52,IT$61:IT$62,IT$71:IT$74)=0,"",IF(SUM(IT89:IT96)=0,"",IF(IS59="",$D59,IS59)))</f>
        <v/>
      </c>
      <c r="IU88" s="38" t="str">
        <f aca="false">IF(SUM(IU$51:IU$52,IU$61:IU$62,IU$71:IU$74)=0,"",IF(SUM(IU89:IU96)=0,"",IF(IT59="",$D59,IT59)))</f>
        <v/>
      </c>
      <c r="IV88" s="38" t="str">
        <f aca="false">IF(SUM(IV$51:IV$52,IV$61:IV$62,IV$71:IV$74)=0,"",IF(SUM(IV89:IV96)=0,"",IF(IU59="",$D59,IU59)))</f>
        <v/>
      </c>
    </row>
    <row r="89" s="94" customFormat="true" ht="15" hidden="false" customHeight="true" outlineLevel="0" collapsed="false">
      <c r="A89" s="8"/>
      <c r="B89" s="93" t="s">
        <v>63</v>
      </c>
      <c r="C89" s="5" t="s">
        <v>64</v>
      </c>
      <c r="D89" s="45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  <c r="FT89" s="46"/>
      <c r="FU89" s="46"/>
      <c r="FV89" s="46"/>
      <c r="FW89" s="46"/>
      <c r="FX89" s="46"/>
      <c r="FY89" s="46"/>
      <c r="FZ89" s="46"/>
      <c r="GA89" s="46"/>
      <c r="GB89" s="46"/>
      <c r="GC89" s="46"/>
      <c r="GD89" s="46"/>
      <c r="GE89" s="46"/>
      <c r="GF89" s="46"/>
      <c r="GG89" s="46"/>
      <c r="GH89" s="46"/>
      <c r="GI89" s="46"/>
      <c r="GJ89" s="46"/>
      <c r="GK89" s="46"/>
      <c r="GL89" s="46"/>
      <c r="GM89" s="46"/>
      <c r="GN89" s="46"/>
      <c r="GO89" s="46"/>
      <c r="GP89" s="46"/>
      <c r="GQ89" s="46"/>
      <c r="GR89" s="46"/>
      <c r="GS89" s="46"/>
      <c r="GT89" s="46"/>
      <c r="GU89" s="46"/>
      <c r="GV89" s="46"/>
      <c r="GW89" s="46"/>
      <c r="GX89" s="46"/>
      <c r="GY89" s="46"/>
      <c r="GZ89" s="46"/>
      <c r="HA89" s="46"/>
      <c r="HB89" s="46"/>
      <c r="HC89" s="46"/>
      <c r="HD89" s="46"/>
      <c r="HE89" s="46"/>
      <c r="HF89" s="46"/>
      <c r="HG89" s="46"/>
      <c r="HH89" s="46"/>
      <c r="HI89" s="46"/>
      <c r="HJ89" s="46"/>
      <c r="HK89" s="46"/>
      <c r="HL89" s="46"/>
      <c r="HM89" s="46"/>
      <c r="HN89" s="46"/>
      <c r="HO89" s="46"/>
      <c r="HP89" s="46"/>
      <c r="HQ89" s="46"/>
      <c r="HR89" s="46"/>
      <c r="HS89" s="46"/>
      <c r="HT89" s="46"/>
      <c r="HU89" s="46"/>
      <c r="HV89" s="46"/>
      <c r="HW89" s="46"/>
      <c r="HX89" s="46"/>
      <c r="HY89" s="46"/>
      <c r="HZ89" s="46"/>
      <c r="IA89" s="46"/>
      <c r="IB89" s="46"/>
      <c r="IC89" s="46"/>
      <c r="ID89" s="46"/>
      <c r="IE89" s="46"/>
      <c r="IF89" s="46"/>
      <c r="IG89" s="46"/>
      <c r="IH89" s="46"/>
      <c r="II89" s="46"/>
      <c r="IJ89" s="46"/>
      <c r="IK89" s="46"/>
      <c r="IL89" s="46"/>
      <c r="IM89" s="46"/>
      <c r="IN89" s="46"/>
      <c r="IO89" s="46"/>
      <c r="IP89" s="46"/>
      <c r="IQ89" s="46"/>
      <c r="IR89" s="46"/>
      <c r="IS89" s="46"/>
      <c r="IT89" s="46"/>
      <c r="IU89" s="46"/>
      <c r="IV89" s="46"/>
    </row>
    <row r="90" s="94" customFormat="true" ht="15" hidden="false" customHeight="true" outlineLevel="0" collapsed="false">
      <c r="A90" s="8"/>
      <c r="B90" s="93"/>
      <c r="C90" s="10" t="s">
        <v>65</v>
      </c>
      <c r="D90" s="45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s="94" customFormat="true" ht="15" hidden="false" customHeight="true" outlineLevel="0" collapsed="false">
      <c r="A91" s="8"/>
      <c r="B91" s="93"/>
      <c r="C91" s="95" t="s">
        <v>66</v>
      </c>
      <c r="D91" s="45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6"/>
      <c r="GM91" s="46"/>
      <c r="GN91" s="46"/>
      <c r="GO91" s="46"/>
      <c r="GP91" s="46"/>
      <c r="GQ91" s="46"/>
      <c r="GR91" s="46"/>
      <c r="GS91" s="46"/>
      <c r="GT91" s="46"/>
      <c r="GU91" s="46"/>
      <c r="GV91" s="46"/>
      <c r="GW91" s="46"/>
      <c r="GX91" s="46"/>
      <c r="GY91" s="46"/>
      <c r="GZ91" s="46"/>
      <c r="HA91" s="46"/>
      <c r="HB91" s="46"/>
      <c r="HC91" s="46"/>
      <c r="HD91" s="46"/>
      <c r="HE91" s="46"/>
      <c r="HF91" s="46"/>
      <c r="HG91" s="46"/>
      <c r="HH91" s="46"/>
      <c r="HI91" s="46"/>
      <c r="HJ91" s="46"/>
      <c r="HK91" s="46"/>
      <c r="HL91" s="46"/>
      <c r="HM91" s="46"/>
      <c r="HN91" s="46"/>
      <c r="HO91" s="46"/>
      <c r="HP91" s="46"/>
      <c r="HQ91" s="46"/>
      <c r="HR91" s="46"/>
      <c r="HS91" s="46"/>
      <c r="HT91" s="46"/>
      <c r="HU91" s="46"/>
      <c r="HV91" s="46"/>
      <c r="HW91" s="46"/>
      <c r="HX91" s="46"/>
      <c r="HY91" s="46"/>
      <c r="HZ91" s="46"/>
      <c r="IA91" s="46"/>
      <c r="IB91" s="46"/>
      <c r="IC91" s="46"/>
      <c r="ID91" s="46"/>
      <c r="IE91" s="46"/>
      <c r="IF91" s="46"/>
      <c r="IG91" s="46"/>
      <c r="IH91" s="46"/>
      <c r="II91" s="46"/>
      <c r="IJ91" s="46"/>
      <c r="IK91" s="46"/>
      <c r="IL91" s="46"/>
      <c r="IM91" s="46"/>
      <c r="IN91" s="46"/>
      <c r="IO91" s="46"/>
      <c r="IP91" s="46"/>
      <c r="IQ91" s="46"/>
      <c r="IR91" s="46"/>
      <c r="IS91" s="46"/>
      <c r="IT91" s="46"/>
      <c r="IU91" s="46"/>
      <c r="IV91" s="46"/>
    </row>
    <row r="92" s="94" customFormat="true" ht="15" hidden="false" customHeight="true" outlineLevel="0" collapsed="false">
      <c r="A92" s="8"/>
      <c r="B92" s="93" t="s">
        <v>67</v>
      </c>
      <c r="C92" s="10" t="s">
        <v>64</v>
      </c>
      <c r="D92" s="45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  <c r="FT92" s="46"/>
      <c r="FU92" s="46"/>
      <c r="FV92" s="46"/>
      <c r="FW92" s="46"/>
      <c r="FX92" s="46"/>
      <c r="FY92" s="46"/>
      <c r="FZ92" s="46"/>
      <c r="GA92" s="46"/>
      <c r="GB92" s="46"/>
      <c r="GC92" s="46"/>
      <c r="GD92" s="46"/>
      <c r="GE92" s="46"/>
      <c r="GF92" s="46"/>
      <c r="GG92" s="46"/>
      <c r="GH92" s="46"/>
      <c r="GI92" s="46"/>
      <c r="GJ92" s="46"/>
      <c r="GK92" s="46"/>
      <c r="GL92" s="46"/>
      <c r="GM92" s="46"/>
      <c r="GN92" s="46"/>
      <c r="GO92" s="46"/>
      <c r="GP92" s="46"/>
      <c r="GQ92" s="46"/>
      <c r="GR92" s="46"/>
      <c r="GS92" s="46"/>
      <c r="GT92" s="46"/>
      <c r="GU92" s="46"/>
      <c r="GV92" s="46"/>
      <c r="GW92" s="46"/>
      <c r="GX92" s="46"/>
      <c r="GY92" s="46"/>
      <c r="GZ92" s="46"/>
      <c r="HA92" s="46"/>
      <c r="HB92" s="46"/>
      <c r="HC92" s="46"/>
      <c r="HD92" s="46"/>
      <c r="HE92" s="46"/>
      <c r="HF92" s="46"/>
      <c r="HG92" s="46"/>
      <c r="HH92" s="46"/>
      <c r="HI92" s="46"/>
      <c r="HJ92" s="46"/>
      <c r="HK92" s="46"/>
      <c r="HL92" s="46"/>
      <c r="HM92" s="46"/>
      <c r="HN92" s="46"/>
      <c r="HO92" s="46"/>
      <c r="HP92" s="46"/>
      <c r="HQ92" s="46"/>
      <c r="HR92" s="46"/>
      <c r="HS92" s="46"/>
      <c r="HT92" s="46"/>
      <c r="HU92" s="46"/>
      <c r="HV92" s="46"/>
      <c r="HW92" s="46"/>
      <c r="HX92" s="46"/>
      <c r="HY92" s="46"/>
      <c r="HZ92" s="46"/>
      <c r="IA92" s="46"/>
      <c r="IB92" s="46"/>
      <c r="IC92" s="46"/>
      <c r="ID92" s="46"/>
      <c r="IE92" s="46"/>
      <c r="IF92" s="46"/>
      <c r="IG92" s="46"/>
      <c r="IH92" s="46"/>
      <c r="II92" s="46"/>
      <c r="IJ92" s="46"/>
      <c r="IK92" s="46"/>
      <c r="IL92" s="46"/>
      <c r="IM92" s="46"/>
      <c r="IN92" s="46"/>
      <c r="IO92" s="46"/>
      <c r="IP92" s="46"/>
      <c r="IQ92" s="46"/>
      <c r="IR92" s="46"/>
      <c r="IS92" s="46"/>
      <c r="IT92" s="46"/>
      <c r="IU92" s="46"/>
      <c r="IV92" s="46"/>
    </row>
    <row r="93" s="94" customFormat="true" ht="15" hidden="false" customHeight="true" outlineLevel="0" collapsed="false">
      <c r="A93" s="8"/>
      <c r="B93" s="93"/>
      <c r="C93" s="95" t="s">
        <v>68</v>
      </c>
      <c r="D93" s="45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  <c r="FT93" s="46"/>
      <c r="FU93" s="46"/>
      <c r="FV93" s="46"/>
      <c r="FW93" s="46"/>
      <c r="FX93" s="46"/>
      <c r="FY93" s="46"/>
      <c r="FZ93" s="46"/>
      <c r="GA93" s="46"/>
      <c r="GB93" s="46"/>
      <c r="GC93" s="46"/>
      <c r="GD93" s="46"/>
      <c r="GE93" s="46"/>
      <c r="GF93" s="46"/>
      <c r="GG93" s="46"/>
      <c r="GH93" s="46"/>
      <c r="GI93" s="46"/>
      <c r="GJ93" s="46"/>
      <c r="GK93" s="46"/>
      <c r="GL93" s="46"/>
      <c r="GM93" s="46"/>
      <c r="GN93" s="46"/>
      <c r="GO93" s="46"/>
      <c r="GP93" s="46"/>
      <c r="GQ93" s="46"/>
      <c r="GR93" s="46"/>
      <c r="GS93" s="46"/>
      <c r="GT93" s="46"/>
      <c r="GU93" s="46"/>
      <c r="GV93" s="46"/>
      <c r="GW93" s="46"/>
      <c r="GX93" s="46"/>
      <c r="GY93" s="46"/>
      <c r="GZ93" s="46"/>
      <c r="HA93" s="46"/>
      <c r="HB93" s="46"/>
      <c r="HC93" s="46"/>
      <c r="HD93" s="46"/>
      <c r="HE93" s="46"/>
      <c r="HF93" s="46"/>
      <c r="HG93" s="46"/>
      <c r="HH93" s="46"/>
      <c r="HI93" s="46"/>
      <c r="HJ93" s="46"/>
      <c r="HK93" s="46"/>
      <c r="HL93" s="46"/>
      <c r="HM93" s="46"/>
      <c r="HN93" s="46"/>
      <c r="HO93" s="46"/>
      <c r="HP93" s="46"/>
      <c r="HQ93" s="46"/>
      <c r="HR93" s="46"/>
      <c r="HS93" s="46"/>
      <c r="HT93" s="46"/>
      <c r="HU93" s="46"/>
      <c r="HV93" s="46"/>
      <c r="HW93" s="46"/>
      <c r="HX93" s="46"/>
      <c r="HY93" s="46"/>
      <c r="HZ93" s="46"/>
      <c r="IA93" s="46"/>
      <c r="IB93" s="46"/>
      <c r="IC93" s="46"/>
      <c r="ID93" s="46"/>
      <c r="IE93" s="46"/>
      <c r="IF93" s="46"/>
      <c r="IG93" s="46"/>
      <c r="IH93" s="46"/>
      <c r="II93" s="46"/>
      <c r="IJ93" s="46"/>
      <c r="IK93" s="46"/>
      <c r="IL93" s="46"/>
      <c r="IM93" s="46"/>
      <c r="IN93" s="46"/>
      <c r="IO93" s="46"/>
      <c r="IP93" s="46"/>
      <c r="IQ93" s="46"/>
      <c r="IR93" s="46"/>
      <c r="IS93" s="46"/>
      <c r="IT93" s="46"/>
      <c r="IU93" s="46"/>
      <c r="IV93" s="46"/>
    </row>
    <row r="94" s="94" customFormat="true" ht="15" hidden="false" customHeight="true" outlineLevel="0" collapsed="false">
      <c r="A94" s="8"/>
      <c r="B94" s="93" t="s">
        <v>69</v>
      </c>
      <c r="C94" s="10" t="s">
        <v>65</v>
      </c>
      <c r="D94" s="45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  <c r="FT94" s="46"/>
      <c r="FU94" s="46"/>
      <c r="FV94" s="46"/>
      <c r="FW94" s="46"/>
      <c r="FX94" s="46"/>
      <c r="FY94" s="46"/>
      <c r="FZ94" s="46"/>
      <c r="GA94" s="46"/>
      <c r="GB94" s="46"/>
      <c r="GC94" s="46"/>
      <c r="GD94" s="46"/>
      <c r="GE94" s="46"/>
      <c r="GF94" s="46"/>
      <c r="GG94" s="46"/>
      <c r="GH94" s="46"/>
      <c r="GI94" s="46"/>
      <c r="GJ94" s="46"/>
      <c r="GK94" s="46"/>
      <c r="GL94" s="46"/>
      <c r="GM94" s="46"/>
      <c r="GN94" s="46"/>
      <c r="GO94" s="46"/>
      <c r="GP94" s="46"/>
      <c r="GQ94" s="46"/>
      <c r="GR94" s="46"/>
      <c r="GS94" s="46"/>
      <c r="GT94" s="46"/>
      <c r="GU94" s="46"/>
      <c r="GV94" s="46"/>
      <c r="GW94" s="46"/>
      <c r="GX94" s="46"/>
      <c r="GY94" s="46"/>
      <c r="GZ94" s="46"/>
      <c r="HA94" s="46"/>
      <c r="HB94" s="46"/>
      <c r="HC94" s="46"/>
      <c r="HD94" s="46"/>
      <c r="HE94" s="46"/>
      <c r="HF94" s="46"/>
      <c r="HG94" s="46"/>
      <c r="HH94" s="46"/>
      <c r="HI94" s="46"/>
      <c r="HJ94" s="46"/>
      <c r="HK94" s="46"/>
      <c r="HL94" s="46"/>
      <c r="HM94" s="46"/>
      <c r="HN94" s="46"/>
      <c r="HO94" s="46"/>
      <c r="HP94" s="46"/>
      <c r="HQ94" s="46"/>
      <c r="HR94" s="46"/>
      <c r="HS94" s="46"/>
      <c r="HT94" s="46"/>
      <c r="HU94" s="46"/>
      <c r="HV94" s="46"/>
      <c r="HW94" s="46"/>
      <c r="HX94" s="46"/>
      <c r="HY94" s="46"/>
      <c r="HZ94" s="46"/>
      <c r="IA94" s="46"/>
      <c r="IB94" s="46"/>
      <c r="IC94" s="46"/>
      <c r="ID94" s="46"/>
      <c r="IE94" s="46"/>
      <c r="IF94" s="46"/>
      <c r="IG94" s="46"/>
      <c r="IH94" s="46"/>
      <c r="II94" s="46"/>
      <c r="IJ94" s="46"/>
      <c r="IK94" s="46"/>
      <c r="IL94" s="46"/>
      <c r="IM94" s="46"/>
      <c r="IN94" s="46"/>
      <c r="IO94" s="46"/>
      <c r="IP94" s="46"/>
      <c r="IQ94" s="46"/>
      <c r="IR94" s="46"/>
      <c r="IS94" s="46"/>
      <c r="IT94" s="46"/>
      <c r="IU94" s="46"/>
      <c r="IV94" s="46"/>
    </row>
    <row r="95" s="94" customFormat="true" ht="15" hidden="false" customHeight="true" outlineLevel="0" collapsed="false">
      <c r="A95" s="8"/>
      <c r="B95" s="93"/>
      <c r="C95" s="95" t="s">
        <v>66</v>
      </c>
      <c r="D95" s="45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  <c r="FT95" s="46"/>
      <c r="FU95" s="46"/>
      <c r="FV95" s="46"/>
      <c r="FW95" s="46"/>
      <c r="FX95" s="46"/>
      <c r="FY95" s="46"/>
      <c r="FZ95" s="46"/>
      <c r="GA95" s="46"/>
      <c r="GB95" s="46"/>
      <c r="GC95" s="46"/>
      <c r="GD95" s="46"/>
      <c r="GE95" s="46"/>
      <c r="GF95" s="46"/>
      <c r="GG95" s="46"/>
      <c r="GH95" s="46"/>
      <c r="GI95" s="46"/>
      <c r="GJ95" s="46"/>
      <c r="GK95" s="46"/>
      <c r="GL95" s="46"/>
      <c r="GM95" s="46"/>
      <c r="GN95" s="46"/>
      <c r="GO95" s="46"/>
      <c r="GP95" s="46"/>
      <c r="GQ95" s="46"/>
      <c r="GR95" s="46"/>
      <c r="GS95" s="46"/>
      <c r="GT95" s="46"/>
      <c r="GU95" s="46"/>
      <c r="GV95" s="46"/>
      <c r="GW95" s="46"/>
      <c r="GX95" s="46"/>
      <c r="GY95" s="46"/>
      <c r="GZ95" s="46"/>
      <c r="HA95" s="46"/>
      <c r="HB95" s="46"/>
      <c r="HC95" s="46"/>
      <c r="HD95" s="46"/>
      <c r="HE95" s="46"/>
      <c r="HF95" s="46"/>
      <c r="HG95" s="46"/>
      <c r="HH95" s="46"/>
      <c r="HI95" s="46"/>
      <c r="HJ95" s="46"/>
      <c r="HK95" s="46"/>
      <c r="HL95" s="46"/>
      <c r="HM95" s="46"/>
      <c r="HN95" s="46"/>
      <c r="HO95" s="46"/>
      <c r="HP95" s="46"/>
      <c r="HQ95" s="46"/>
      <c r="HR95" s="46"/>
      <c r="HS95" s="46"/>
      <c r="HT95" s="46"/>
      <c r="HU95" s="46"/>
      <c r="HV95" s="46"/>
      <c r="HW95" s="46"/>
      <c r="HX95" s="46"/>
      <c r="HY95" s="46"/>
      <c r="HZ95" s="46"/>
      <c r="IA95" s="46"/>
      <c r="IB95" s="46"/>
      <c r="IC95" s="46"/>
      <c r="ID95" s="46"/>
      <c r="IE95" s="46"/>
      <c r="IF95" s="46"/>
      <c r="IG95" s="46"/>
      <c r="IH95" s="46"/>
      <c r="II95" s="46"/>
      <c r="IJ95" s="46"/>
      <c r="IK95" s="46"/>
      <c r="IL95" s="46"/>
      <c r="IM95" s="46"/>
      <c r="IN95" s="46"/>
      <c r="IO95" s="46"/>
      <c r="IP95" s="46"/>
      <c r="IQ95" s="46"/>
      <c r="IR95" s="46"/>
      <c r="IS95" s="46"/>
      <c r="IT95" s="46"/>
      <c r="IU95" s="46"/>
      <c r="IV95" s="46"/>
    </row>
    <row r="96" s="94" customFormat="true" ht="15" hidden="false" customHeight="true" outlineLevel="0" collapsed="false">
      <c r="A96" s="8"/>
      <c r="B96" s="96" t="s">
        <v>70</v>
      </c>
      <c r="C96" s="95" t="s">
        <v>71</v>
      </c>
      <c r="D96" s="45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  <c r="FT96" s="46"/>
      <c r="FU96" s="46"/>
      <c r="FV96" s="46"/>
      <c r="FW96" s="46"/>
      <c r="FX96" s="46"/>
      <c r="FY96" s="46"/>
      <c r="FZ96" s="46"/>
      <c r="GA96" s="46"/>
      <c r="GB96" s="46"/>
      <c r="GC96" s="46"/>
      <c r="GD96" s="46"/>
      <c r="GE96" s="46"/>
      <c r="GF96" s="46"/>
      <c r="GG96" s="46"/>
      <c r="GH96" s="46"/>
      <c r="GI96" s="46"/>
      <c r="GJ96" s="46"/>
      <c r="GK96" s="46"/>
      <c r="GL96" s="46"/>
      <c r="GM96" s="46"/>
      <c r="GN96" s="46"/>
      <c r="GO96" s="46"/>
      <c r="GP96" s="46"/>
      <c r="GQ96" s="46"/>
      <c r="GR96" s="46"/>
      <c r="GS96" s="46"/>
      <c r="GT96" s="46"/>
      <c r="GU96" s="46"/>
      <c r="GV96" s="46"/>
      <c r="GW96" s="46"/>
      <c r="GX96" s="46"/>
      <c r="GY96" s="46"/>
      <c r="GZ96" s="46"/>
      <c r="HA96" s="46"/>
      <c r="HB96" s="46"/>
      <c r="HC96" s="46"/>
      <c r="HD96" s="46"/>
      <c r="HE96" s="46"/>
      <c r="HF96" s="46"/>
      <c r="HG96" s="46"/>
      <c r="HH96" s="46"/>
      <c r="HI96" s="46"/>
      <c r="HJ96" s="46"/>
      <c r="HK96" s="46"/>
      <c r="HL96" s="46"/>
      <c r="HM96" s="46"/>
      <c r="HN96" s="46"/>
      <c r="HO96" s="46"/>
      <c r="HP96" s="46"/>
      <c r="HQ96" s="46"/>
      <c r="HR96" s="46"/>
      <c r="HS96" s="46"/>
      <c r="HT96" s="46"/>
      <c r="HU96" s="46"/>
      <c r="HV96" s="46"/>
      <c r="HW96" s="46"/>
      <c r="HX96" s="46"/>
      <c r="HY96" s="46"/>
      <c r="HZ96" s="46"/>
      <c r="IA96" s="46"/>
      <c r="IB96" s="46"/>
      <c r="IC96" s="46"/>
      <c r="ID96" s="46"/>
      <c r="IE96" s="46"/>
      <c r="IF96" s="46"/>
      <c r="IG96" s="46"/>
      <c r="IH96" s="46"/>
      <c r="II96" s="46"/>
      <c r="IJ96" s="46"/>
      <c r="IK96" s="46"/>
      <c r="IL96" s="46"/>
      <c r="IM96" s="46"/>
      <c r="IN96" s="46"/>
      <c r="IO96" s="46"/>
      <c r="IP96" s="46"/>
      <c r="IQ96" s="46"/>
      <c r="IR96" s="46"/>
      <c r="IS96" s="46"/>
      <c r="IT96" s="46"/>
      <c r="IU96" s="46"/>
      <c r="IV96" s="46"/>
    </row>
    <row r="97" s="10" customFormat="true" ht="15" hidden="false" customHeight="true" outlineLevel="0" collapsed="false">
      <c r="A97" s="8"/>
      <c r="B97" s="91"/>
      <c r="C97" s="92" t="s">
        <v>18</v>
      </c>
      <c r="D97" s="46" t="s">
        <v>26</v>
      </c>
      <c r="E97" s="38" t="str">
        <f aca="false">IF(SUM(E$51:E$52,E$61:E$62,E$71:E$74)=0,"",IF(SUM(E98:E105)=0,"",D68))</f>
        <v/>
      </c>
      <c r="F97" s="38" t="str">
        <f aca="false">IF(SUM(F$51:F$52,F$61:F$62,F$71:F$74)=0,"",IF(SUM(F98:F105)=0,"",IF(E68="",$D68,E68)))</f>
        <v/>
      </c>
      <c r="G97" s="38" t="str">
        <f aca="false">IF(SUM(G$51:G$52,G$61:G$62,G$71:G$74)=0,"",IF(SUM(G98:G105)=0,"",IF(F68="",$D68,F68)))</f>
        <v/>
      </c>
      <c r="H97" s="38" t="str">
        <f aca="false">IF(SUM(H$51:H$52,H$61:H$62,H$71:H$74)=0,"",IF(SUM(H98:H105)=0,"",IF(G68="",$D68,G68)))</f>
        <v/>
      </c>
      <c r="I97" s="38" t="str">
        <f aca="false">IF(SUM(I$51:I$52,I$61:I$62,I$71:I$74)=0,"",IF(SUM(I98:I105)=0,"",IF(H68="",$D68,H68)))</f>
        <v/>
      </c>
      <c r="J97" s="38" t="str">
        <f aca="false">IF(SUM(J$51:J$52,J$61:J$62,J$71:J$74)=0,"",IF(SUM(J98:J105)=0,"",IF(I68="",$D68,I68)))</f>
        <v/>
      </c>
      <c r="K97" s="38" t="str">
        <f aca="false">IF(SUM(K$51:K$52,K$61:K$62,K$71:K$74)=0,"",IF(SUM(K98:K105)=0,"",IF(J68="",$D68,J68)))</f>
        <v/>
      </c>
      <c r="L97" s="38" t="str">
        <f aca="false">IF(SUM(L$51:L$52,L$61:L$62,L$71:L$74)=0,"",IF(SUM(L98:L105)=0,"",IF(K68="",$D68,K68)))</f>
        <v/>
      </c>
      <c r="M97" s="38" t="str">
        <f aca="false">IF(SUM(M$51:M$52,M$61:M$62,M$71:M$74)=0,"",IF(SUM(M98:M105)=0,"",IF(L68="",$D68,L68)))</f>
        <v/>
      </c>
      <c r="N97" s="38" t="str">
        <f aca="false">IF(SUM(N$51:N$52,N$61:N$62,N$71:N$74)=0,"",IF(SUM(N98:N105)=0,"",IF(M68="",$D68,M68)))</f>
        <v/>
      </c>
      <c r="O97" s="38" t="str">
        <f aca="false">IF(SUM(O$51:O$52,O$61:O$62,O$71:O$74)=0,"",IF(SUM(O98:O105)=0,"",IF(N68="",$D68,N68)))</f>
        <v/>
      </c>
      <c r="P97" s="38" t="str">
        <f aca="false">IF(SUM(P$51:P$52,P$61:P$62,P$71:P$74)=0,"",IF(SUM(P98:P105)=0,"",IF(O68="",$D68,O68)))</f>
        <v/>
      </c>
      <c r="Q97" s="38" t="str">
        <f aca="false">IF(SUM(Q$51:Q$52,Q$61:Q$62,Q$71:Q$74)=0,"",IF(SUM(Q98:Q105)=0,"",IF(P68="",$D68,P68)))</f>
        <v/>
      </c>
      <c r="R97" s="38" t="str">
        <f aca="false">IF(SUM(R$51:R$52,R$61:R$62,R$71:R$74)=0,"",IF(SUM(R98:R105)=0,"",IF(Q68="",$D68,Q68)))</f>
        <v/>
      </c>
      <c r="S97" s="38" t="str">
        <f aca="false">IF(SUM(S$51:S$52,S$61:S$62,S$71:S$74)=0,"",IF(SUM(S98:S105)=0,"",IF(R68="",$D68,R68)))</f>
        <v/>
      </c>
      <c r="T97" s="38" t="str">
        <f aca="false">IF(SUM(T$51:T$52,T$61:T$62,T$71:T$74)=0,"",IF(SUM(T98:T105)=0,"",IF(S68="",$D68,S68)))</f>
        <v/>
      </c>
      <c r="U97" s="38" t="str">
        <f aca="false">IF(SUM(U$51:U$52,U$61:U$62,U$71:U$74)=0,"",IF(SUM(U98:U105)=0,"",IF(T68="",$D68,T68)))</f>
        <v/>
      </c>
      <c r="V97" s="38" t="str">
        <f aca="false">IF(SUM(V$51:V$52,V$61:V$62,V$71:V$74)=0,"",IF(SUM(V98:V105)=0,"",IF(U68="",$D68,U68)))</f>
        <v/>
      </c>
      <c r="W97" s="38" t="str">
        <f aca="false">IF(SUM(W$51:W$52,W$61:W$62,W$71:W$74)=0,"",IF(SUM(W98:W105)=0,"",IF(V68="",$D68,V68)))</f>
        <v/>
      </c>
      <c r="X97" s="38" t="str">
        <f aca="false">IF(SUM(X$51:X$52,X$61:X$62,X$71:X$74)=0,"",IF(SUM(X98:X105)=0,"",IF(W68="",$D68,W68)))</f>
        <v/>
      </c>
      <c r="Y97" s="38" t="str">
        <f aca="false">IF(SUM(Y$51:Y$52,Y$61:Y$62,Y$71:Y$74)=0,"",IF(SUM(Y98:Y105)=0,"",IF(X68="",$D68,X68)))</f>
        <v/>
      </c>
      <c r="Z97" s="38" t="str">
        <f aca="false">IF(SUM(Z$51:Z$52,Z$61:Z$62,Z$71:Z$74)=0,"",IF(SUM(Z98:Z105)=0,"",IF(Y68="",$D68,Y68)))</f>
        <v/>
      </c>
      <c r="AA97" s="38" t="str">
        <f aca="false">IF(SUM(AA$51:AA$52,AA$61:AA$62,AA$71:AA$74)=0,"",IF(SUM(AA98:AA105)=0,"",IF(Z68="",$D68,Z68)))</f>
        <v/>
      </c>
      <c r="AB97" s="38" t="str">
        <f aca="false">IF(SUM(AB$51:AB$52,AB$61:AB$62,AB$71:AB$74)=0,"",IF(SUM(AB98:AB105)=0,"",IF(AA68="",$D68,AA68)))</f>
        <v/>
      </c>
      <c r="AC97" s="38" t="str">
        <f aca="false">IF(SUM(AC$51:AC$52,AC$61:AC$62,AC$71:AC$74)=0,"",IF(SUM(AC98:AC105)=0,"",IF(AB68="",$D68,AB68)))</f>
        <v/>
      </c>
      <c r="AD97" s="38" t="str">
        <f aca="false">IF(SUM(AD$51:AD$52,AD$61:AD$62,AD$71:AD$74)=0,"",IF(SUM(AD98:AD105)=0,"",IF(AC68="",$D68,AC68)))</f>
        <v/>
      </c>
      <c r="AE97" s="38" t="str">
        <f aca="false">IF(SUM(AE$51:AE$52,AE$61:AE$62,AE$71:AE$74)=0,"",IF(SUM(AE98:AE105)=0,"",IF(AD68="",$D68,AD68)))</f>
        <v/>
      </c>
      <c r="AF97" s="38" t="str">
        <f aca="false">IF(SUM(AF$51:AF$52,AF$61:AF$62,AF$71:AF$74)=0,"",IF(SUM(AF98:AF105)=0,"",IF(AE68="",$D68,AE68)))</f>
        <v/>
      </c>
      <c r="AG97" s="38" t="str">
        <f aca="false">IF(SUM(AG$51:AG$52,AG$61:AG$62,AG$71:AG$74)=0,"",IF(SUM(AG98:AG105)=0,"",IF(AF68="",$D68,AF68)))</f>
        <v/>
      </c>
      <c r="AH97" s="38" t="str">
        <f aca="false">IF(SUM(AH$51:AH$52,AH$61:AH$62,AH$71:AH$74)=0,"",IF(SUM(AH98:AH105)=0,"",IF(AG68="",$D68,AG68)))</f>
        <v/>
      </c>
      <c r="AI97" s="38" t="str">
        <f aca="false">IF(SUM(AI$51:AI$52,AI$61:AI$62,AI$71:AI$74)=0,"",IF(SUM(AI98:AI105)=0,"",IF(AH68="",$D68,AH68)))</f>
        <v/>
      </c>
      <c r="AJ97" s="38" t="str">
        <f aca="false">IF(SUM(AJ$51:AJ$52,AJ$61:AJ$62,AJ$71:AJ$74)=0,"",IF(SUM(AJ98:AJ105)=0,"",IF(AI68="",$D68,AI68)))</f>
        <v/>
      </c>
      <c r="AK97" s="38" t="str">
        <f aca="false">IF(SUM(AK$51:AK$52,AK$61:AK$62,AK$71:AK$74)=0,"",IF(SUM(AK98:AK105)=0,"",IF(AJ68="",$D68,AJ68)))</f>
        <v/>
      </c>
      <c r="AL97" s="38" t="str">
        <f aca="false">IF(SUM(AL$51:AL$52,AL$61:AL$62,AL$71:AL$74)=0,"",IF(SUM(AL98:AL105)=0,"",IF(AK68="",$D68,AK68)))</f>
        <v/>
      </c>
      <c r="AM97" s="38" t="str">
        <f aca="false">IF(SUM(AM$51:AM$52,AM$61:AM$62,AM$71:AM$74)=0,"",IF(SUM(AM98:AM105)=0,"",IF(AL68="",$D68,AL68)))</f>
        <v/>
      </c>
      <c r="AN97" s="38" t="str">
        <f aca="false">IF(SUM(AN$51:AN$52,AN$61:AN$62,AN$71:AN$74)=0,"",IF(SUM(AN98:AN105)=0,"",IF(AM68="",$D68,AM68)))</f>
        <v/>
      </c>
      <c r="AO97" s="38" t="str">
        <f aca="false">IF(SUM(AO$51:AO$52,AO$61:AO$62,AO$71:AO$74)=0,"",IF(SUM(AO98:AO105)=0,"",IF(AN68="",$D68,AN68)))</f>
        <v/>
      </c>
      <c r="AP97" s="38" t="str">
        <f aca="false">IF(SUM(AP$51:AP$52,AP$61:AP$62,AP$71:AP$74)=0,"",IF(SUM(AP98:AP105)=0,"",IF(AO68="",$D68,AO68)))</f>
        <v/>
      </c>
      <c r="AQ97" s="38" t="str">
        <f aca="false">IF(SUM(AQ$51:AQ$52,AQ$61:AQ$62,AQ$71:AQ$74)=0,"",IF(SUM(AQ98:AQ105)=0,"",IF(AP68="",$D68,AP68)))</f>
        <v/>
      </c>
      <c r="AR97" s="38" t="str">
        <f aca="false">IF(SUM(AR$51:AR$52,AR$61:AR$62,AR$71:AR$74)=0,"",IF(SUM(AR98:AR105)=0,"",IF(AQ68="",$D68,AQ68)))</f>
        <v/>
      </c>
      <c r="AS97" s="38" t="str">
        <f aca="false">IF(SUM(AS$51:AS$52,AS$61:AS$62,AS$71:AS$74)=0,"",IF(SUM(AS98:AS105)=0,"",IF(AR68="",$D68,AR68)))</f>
        <v/>
      </c>
      <c r="AT97" s="38" t="str">
        <f aca="false">IF(SUM(AT$51:AT$52,AT$61:AT$62,AT$71:AT$74)=0,"",IF(SUM(AT98:AT105)=0,"",IF(AS68="",$D68,AS68)))</f>
        <v/>
      </c>
      <c r="AU97" s="38" t="str">
        <f aca="false">IF(SUM(AU$51:AU$52,AU$61:AU$62,AU$71:AU$74)=0,"",IF(SUM(AU98:AU105)=0,"",IF(AT68="",$D68,AT68)))</f>
        <v/>
      </c>
      <c r="AV97" s="38" t="str">
        <f aca="false">IF(SUM(AV$51:AV$52,AV$61:AV$62,AV$71:AV$74)=0,"",IF(SUM(AV98:AV105)=0,"",IF(AU68="",$D68,AU68)))</f>
        <v/>
      </c>
      <c r="AW97" s="38" t="str">
        <f aca="false">IF(SUM(AW$51:AW$52,AW$61:AW$62,AW$71:AW$74)=0,"",IF(SUM(AW98:AW105)=0,"",IF(AV68="",$D68,AV68)))</f>
        <v/>
      </c>
      <c r="AX97" s="38" t="str">
        <f aca="false">IF(SUM(AX$51:AX$52,AX$61:AX$62,AX$71:AX$74)=0,"",IF(SUM(AX98:AX105)=0,"",IF(AW68="",$D68,AW68)))</f>
        <v/>
      </c>
      <c r="AY97" s="38" t="str">
        <f aca="false">IF(SUM(AY$51:AY$52,AY$61:AY$62,AY$71:AY$74)=0,"",IF(SUM(AY98:AY105)=0,"",IF(AX68="",$D68,AX68)))</f>
        <v/>
      </c>
      <c r="AZ97" s="38" t="str">
        <f aca="false">IF(SUM(AZ$51:AZ$52,AZ$61:AZ$62,AZ$71:AZ$74)=0,"",IF(SUM(AZ98:AZ105)=0,"",IF(AY68="",$D68,AY68)))</f>
        <v/>
      </c>
      <c r="BA97" s="38" t="str">
        <f aca="false">IF(SUM(BA$51:BA$52,BA$61:BA$62,BA$71:BA$74)=0,"",IF(SUM(BA98:BA105)=0,"",IF(AZ68="",$D68,AZ68)))</f>
        <v/>
      </c>
      <c r="BB97" s="38" t="str">
        <f aca="false">IF(SUM(BB$51:BB$52,BB$61:BB$62,BB$71:BB$74)=0,"",IF(SUM(BB98:BB105)=0,"",IF(BA68="",$D68,BA68)))</f>
        <v/>
      </c>
      <c r="BC97" s="38" t="str">
        <f aca="false">IF(SUM(BC$51:BC$52,BC$61:BC$62,BC$71:BC$74)=0,"",IF(SUM(BC98:BC105)=0,"",IF(BB68="",$D68,BB68)))</f>
        <v/>
      </c>
      <c r="BD97" s="38" t="str">
        <f aca="false">IF(SUM(BD$51:BD$52,BD$61:BD$62,BD$71:BD$74)=0,"",IF(SUM(BD98:BD105)=0,"",IF(BC68="",$D68,BC68)))</f>
        <v/>
      </c>
      <c r="BE97" s="38" t="str">
        <f aca="false">IF(SUM(BE$51:BE$52,BE$61:BE$62,BE$71:BE$74)=0,"",IF(SUM(BE98:BE105)=0,"",IF(BD68="",$D68,BD68)))</f>
        <v/>
      </c>
      <c r="BF97" s="38" t="str">
        <f aca="false">IF(SUM(BF$51:BF$52,BF$61:BF$62,BF$71:BF$74)=0,"",IF(SUM(BF98:BF105)=0,"",IF(BE68="",$D68,BE68)))</f>
        <v/>
      </c>
      <c r="BG97" s="38" t="str">
        <f aca="false">IF(SUM(BG$51:BG$52,BG$61:BG$62,BG$71:BG$74)=0,"",IF(SUM(BG98:BG105)=0,"",IF(BF68="",$D68,BF68)))</f>
        <v/>
      </c>
      <c r="BH97" s="38" t="str">
        <f aca="false">IF(SUM(BH$51:BH$52,BH$61:BH$62,BH$71:BH$74)=0,"",IF(SUM(BH98:BH105)=0,"",IF(BG68="",$D68,BG68)))</f>
        <v/>
      </c>
      <c r="BI97" s="38" t="str">
        <f aca="false">IF(SUM(BI$51:BI$52,BI$61:BI$62,BI$71:BI$74)=0,"",IF(SUM(BI98:BI105)=0,"",IF(BH68="",$D68,BH68)))</f>
        <v/>
      </c>
      <c r="BJ97" s="38" t="str">
        <f aca="false">IF(SUM(BJ$51:BJ$52,BJ$61:BJ$62,BJ$71:BJ$74)=0,"",IF(SUM(BJ98:BJ105)=0,"",IF(BI68="",$D68,BI68)))</f>
        <v/>
      </c>
      <c r="BK97" s="38" t="str">
        <f aca="false">IF(SUM(BK$51:BK$52,BK$61:BK$62,BK$71:BK$74)=0,"",IF(SUM(BK98:BK105)=0,"",IF(BJ68="",$D68,BJ68)))</f>
        <v/>
      </c>
      <c r="BL97" s="38" t="str">
        <f aca="false">IF(SUM(BL$51:BL$52,BL$61:BL$62,BL$71:BL$74)=0,"",IF(SUM(BL98:BL105)=0,"",IF(BK68="",$D68,BK68)))</f>
        <v/>
      </c>
      <c r="BM97" s="38" t="str">
        <f aca="false">IF(SUM(BM$51:BM$52,BM$61:BM$62,BM$71:BM$74)=0,"",IF(SUM(BM98:BM105)=0,"",IF(BL68="",$D68,BL68)))</f>
        <v/>
      </c>
      <c r="BN97" s="38" t="str">
        <f aca="false">IF(SUM(BN$51:BN$52,BN$61:BN$62,BN$71:BN$74)=0,"",IF(SUM(BN98:BN105)=0,"",IF(BM68="",$D68,BM68)))</f>
        <v/>
      </c>
      <c r="BO97" s="38" t="str">
        <f aca="false">IF(SUM(BO$51:BO$52,BO$61:BO$62,BO$71:BO$74)=0,"",IF(SUM(BO98:BO105)=0,"",IF(BN68="",$D68,BN68)))</f>
        <v/>
      </c>
      <c r="BP97" s="38" t="str">
        <f aca="false">IF(SUM(BP$51:BP$52,BP$61:BP$62,BP$71:BP$74)=0,"",IF(SUM(BP98:BP105)=0,"",IF(BO68="",$D68,BO68)))</f>
        <v/>
      </c>
      <c r="BQ97" s="38" t="str">
        <f aca="false">IF(SUM(BQ$51:BQ$52,BQ$61:BQ$62,BQ$71:BQ$74)=0,"",IF(SUM(BQ98:BQ105)=0,"",IF(BP68="",$D68,BP68)))</f>
        <v/>
      </c>
      <c r="BR97" s="38" t="str">
        <f aca="false">IF(SUM(BR$51:BR$52,BR$61:BR$62,BR$71:BR$74)=0,"",IF(SUM(BR98:BR105)=0,"",IF(BQ68="",$D68,BQ68)))</f>
        <v/>
      </c>
      <c r="BS97" s="38" t="str">
        <f aca="false">IF(SUM(BS$51:BS$52,BS$61:BS$62,BS$71:BS$74)=0,"",IF(SUM(BS98:BS105)=0,"",IF(BR68="",$D68,BR68)))</f>
        <v/>
      </c>
      <c r="BT97" s="38" t="str">
        <f aca="false">IF(SUM(BT$51:BT$52,BT$61:BT$62,BT$71:BT$74)=0,"",IF(SUM(BT98:BT105)=0,"",IF(BS68="",$D68,BS68)))</f>
        <v/>
      </c>
      <c r="BU97" s="38" t="str">
        <f aca="false">IF(SUM(BU$51:BU$52,BU$61:BU$62,BU$71:BU$74)=0,"",IF(SUM(BU98:BU105)=0,"",IF(BT68="",$D68,BT68)))</f>
        <v/>
      </c>
      <c r="BV97" s="38" t="str">
        <f aca="false">IF(SUM(BV$51:BV$52,BV$61:BV$62,BV$71:BV$74)=0,"",IF(SUM(BV98:BV105)=0,"",IF(BU68="",$D68,BU68)))</f>
        <v/>
      </c>
      <c r="BW97" s="38" t="str">
        <f aca="false">IF(SUM(BW$51:BW$52,BW$61:BW$62,BW$71:BW$74)=0,"",IF(SUM(BW98:BW105)=0,"",IF(BV68="",$D68,BV68)))</f>
        <v/>
      </c>
      <c r="BX97" s="38" t="str">
        <f aca="false">IF(SUM(BX$51:BX$52,BX$61:BX$62,BX$71:BX$74)=0,"",IF(SUM(BX98:BX105)=0,"",IF(BW68="",$D68,BW68)))</f>
        <v/>
      </c>
      <c r="BY97" s="38" t="str">
        <f aca="false">IF(SUM(BY$51:BY$52,BY$61:BY$62,BY$71:BY$74)=0,"",IF(SUM(BY98:BY105)=0,"",IF(BX68="",$D68,BX68)))</f>
        <v/>
      </c>
      <c r="BZ97" s="38" t="str">
        <f aca="false">IF(SUM(BZ$51:BZ$52,BZ$61:BZ$62,BZ$71:BZ$74)=0,"",IF(SUM(BZ98:BZ105)=0,"",IF(BY68="",$D68,BY68)))</f>
        <v/>
      </c>
      <c r="CA97" s="38" t="str">
        <f aca="false">IF(SUM(CA$51:CA$52,CA$61:CA$62,CA$71:CA$74)=0,"",IF(SUM(CA98:CA105)=0,"",IF(BZ68="",$D68,BZ68)))</f>
        <v/>
      </c>
      <c r="CB97" s="38" t="str">
        <f aca="false">IF(SUM(CB$51:CB$52,CB$61:CB$62,CB$71:CB$74)=0,"",IF(SUM(CB98:CB105)=0,"",IF(CA68="",$D68,CA68)))</f>
        <v/>
      </c>
      <c r="CC97" s="38" t="str">
        <f aca="false">IF(SUM(CC$51:CC$52,CC$61:CC$62,CC$71:CC$74)=0,"",IF(SUM(CC98:CC105)=0,"",IF(CB68="",$D68,CB68)))</f>
        <v/>
      </c>
      <c r="CD97" s="38" t="str">
        <f aca="false">IF(SUM(CD$51:CD$52,CD$61:CD$62,CD$71:CD$74)=0,"",IF(SUM(CD98:CD105)=0,"",IF(CC68="",$D68,CC68)))</f>
        <v/>
      </c>
      <c r="CE97" s="38" t="str">
        <f aca="false">IF(SUM(CE$51:CE$52,CE$61:CE$62,CE$71:CE$74)=0,"",IF(SUM(CE98:CE105)=0,"",IF(CD68="",$D68,CD68)))</f>
        <v/>
      </c>
      <c r="CF97" s="38" t="str">
        <f aca="false">IF(SUM(CF$51:CF$52,CF$61:CF$62,CF$71:CF$74)=0,"",IF(SUM(CF98:CF105)=0,"",IF(CE68="",$D68,CE68)))</f>
        <v/>
      </c>
      <c r="CG97" s="38" t="str">
        <f aca="false">IF(SUM(CG$51:CG$52,CG$61:CG$62,CG$71:CG$74)=0,"",IF(SUM(CG98:CG105)=0,"",IF(CF68="",$D68,CF68)))</f>
        <v/>
      </c>
      <c r="CH97" s="38" t="str">
        <f aca="false">IF(SUM(CH$51:CH$52,CH$61:CH$62,CH$71:CH$74)=0,"",IF(SUM(CH98:CH105)=0,"",IF(CG68="",$D68,CG68)))</f>
        <v/>
      </c>
      <c r="CI97" s="38" t="str">
        <f aca="false">IF(SUM(CI$51:CI$52,CI$61:CI$62,CI$71:CI$74)=0,"",IF(SUM(CI98:CI105)=0,"",IF(CH68="",$D68,CH68)))</f>
        <v/>
      </c>
      <c r="CJ97" s="38" t="str">
        <f aca="false">IF(SUM(CJ$51:CJ$52,CJ$61:CJ$62,CJ$71:CJ$74)=0,"",IF(SUM(CJ98:CJ105)=0,"",IF(CI68="",$D68,CI68)))</f>
        <v/>
      </c>
      <c r="CK97" s="38" t="str">
        <f aca="false">IF(SUM(CK$51:CK$52,CK$61:CK$62,CK$71:CK$74)=0,"",IF(SUM(CK98:CK105)=0,"",IF(CJ68="",$D68,CJ68)))</f>
        <v/>
      </c>
      <c r="CL97" s="38" t="str">
        <f aca="false">IF(SUM(CL$51:CL$52,CL$61:CL$62,CL$71:CL$74)=0,"",IF(SUM(CL98:CL105)=0,"",IF(CK68="",$D68,CK68)))</f>
        <v/>
      </c>
      <c r="CM97" s="38" t="str">
        <f aca="false">IF(SUM(CM$51:CM$52,CM$61:CM$62,CM$71:CM$74)=0,"",IF(SUM(CM98:CM105)=0,"",IF(CL68="",$D68,CL68)))</f>
        <v/>
      </c>
      <c r="CN97" s="38" t="str">
        <f aca="false">IF(SUM(CN$51:CN$52,CN$61:CN$62,CN$71:CN$74)=0,"",IF(SUM(CN98:CN105)=0,"",IF(CM68="",$D68,CM68)))</f>
        <v/>
      </c>
      <c r="CO97" s="38" t="str">
        <f aca="false">IF(SUM(CO$51:CO$52,CO$61:CO$62,CO$71:CO$74)=0,"",IF(SUM(CO98:CO105)=0,"",IF(CN68="",$D68,CN68)))</f>
        <v/>
      </c>
      <c r="CP97" s="38" t="str">
        <f aca="false">IF(SUM(CP$51:CP$52,CP$61:CP$62,CP$71:CP$74)=0,"",IF(SUM(CP98:CP105)=0,"",IF(CO68="",$D68,CO68)))</f>
        <v/>
      </c>
      <c r="CQ97" s="38" t="str">
        <f aca="false">IF(SUM(CQ$51:CQ$52,CQ$61:CQ$62,CQ$71:CQ$74)=0,"",IF(SUM(CQ98:CQ105)=0,"",IF(CP68="",$D68,CP68)))</f>
        <v/>
      </c>
      <c r="CR97" s="38" t="str">
        <f aca="false">IF(SUM(CR$51:CR$52,CR$61:CR$62,CR$71:CR$74)=0,"",IF(SUM(CR98:CR105)=0,"",IF(CQ68="",$D68,CQ68)))</f>
        <v/>
      </c>
      <c r="CS97" s="38" t="str">
        <f aca="false">IF(SUM(CS$51:CS$52,CS$61:CS$62,CS$71:CS$74)=0,"",IF(SUM(CS98:CS105)=0,"",IF(CR68="",$D68,CR68)))</f>
        <v/>
      </c>
      <c r="CT97" s="38" t="str">
        <f aca="false">IF(SUM(CT$51:CT$52,CT$61:CT$62,CT$71:CT$74)=0,"",IF(SUM(CT98:CT105)=0,"",IF(CS68="",$D68,CS68)))</f>
        <v/>
      </c>
      <c r="CU97" s="38" t="str">
        <f aca="false">IF(SUM(CU$51:CU$52,CU$61:CU$62,CU$71:CU$74)=0,"",IF(SUM(CU98:CU105)=0,"",IF(CT68="",$D68,CT68)))</f>
        <v/>
      </c>
      <c r="CV97" s="38" t="str">
        <f aca="false">IF(SUM(CV$51:CV$52,CV$61:CV$62,CV$71:CV$74)=0,"",IF(SUM(CV98:CV105)=0,"",IF(CU68="",$D68,CU68)))</f>
        <v/>
      </c>
      <c r="CW97" s="38" t="str">
        <f aca="false">IF(SUM(CW$51:CW$52,CW$61:CW$62,CW$71:CW$74)=0,"",IF(SUM(CW98:CW105)=0,"",IF(CV68="",$D68,CV68)))</f>
        <v/>
      </c>
      <c r="CX97" s="38" t="str">
        <f aca="false">IF(SUM(CX$51:CX$52,CX$61:CX$62,CX$71:CX$74)=0,"",IF(SUM(CX98:CX105)=0,"",IF(CW68="",$D68,CW68)))</f>
        <v/>
      </c>
      <c r="CY97" s="38" t="str">
        <f aca="false">IF(SUM(CY$51:CY$52,CY$61:CY$62,CY$71:CY$74)=0,"",IF(SUM(CY98:CY105)=0,"",IF(CX68="",$D68,CX68)))</f>
        <v/>
      </c>
      <c r="CZ97" s="38" t="str">
        <f aca="false">IF(SUM(CZ$51:CZ$52,CZ$61:CZ$62,CZ$71:CZ$74)=0,"",IF(SUM(CZ98:CZ105)=0,"",IF(CY68="",$D68,CY68)))</f>
        <v/>
      </c>
      <c r="DA97" s="38" t="str">
        <f aca="false">IF(SUM(DA$51:DA$52,DA$61:DA$62,DA$71:DA$74)=0,"",IF(SUM(DA98:DA105)=0,"",IF(CZ68="",$D68,CZ68)))</f>
        <v/>
      </c>
      <c r="DB97" s="38" t="str">
        <f aca="false">IF(SUM(DB$51:DB$52,DB$61:DB$62,DB$71:DB$74)=0,"",IF(SUM(DB98:DB105)=0,"",IF(DA68="",$D68,DA68)))</f>
        <v/>
      </c>
      <c r="DC97" s="38" t="str">
        <f aca="false">IF(SUM(DC$51:DC$52,DC$61:DC$62,DC$71:DC$74)=0,"",IF(SUM(DC98:DC105)=0,"",IF(DB68="",$D68,DB68)))</f>
        <v/>
      </c>
      <c r="DD97" s="38" t="str">
        <f aca="false">IF(SUM(DD$51:DD$52,DD$61:DD$62,DD$71:DD$74)=0,"",IF(SUM(DD98:DD105)=0,"",IF(DC68="",$D68,DC68)))</f>
        <v/>
      </c>
      <c r="DE97" s="38" t="str">
        <f aca="false">IF(SUM(DE$51:DE$52,DE$61:DE$62,DE$71:DE$74)=0,"",IF(SUM(DE98:DE105)=0,"",IF(DD68="",$D68,DD68)))</f>
        <v/>
      </c>
      <c r="DF97" s="38" t="str">
        <f aca="false">IF(SUM(DF$51:DF$52,DF$61:DF$62,DF$71:DF$74)=0,"",IF(SUM(DF98:DF105)=0,"",IF(DE68="",$D68,DE68)))</f>
        <v/>
      </c>
      <c r="DG97" s="38" t="str">
        <f aca="false">IF(SUM(DG$51:DG$52,DG$61:DG$62,DG$71:DG$74)=0,"",IF(SUM(DG98:DG105)=0,"",IF(DF68="",$D68,DF68)))</f>
        <v/>
      </c>
      <c r="DH97" s="38" t="str">
        <f aca="false">IF(SUM(DH$51:DH$52,DH$61:DH$62,DH$71:DH$74)=0,"",IF(SUM(DH98:DH105)=0,"",IF(DG68="",$D68,DG68)))</f>
        <v/>
      </c>
      <c r="DI97" s="38" t="str">
        <f aca="false">IF(SUM(DI$51:DI$52,DI$61:DI$62,DI$71:DI$74)=0,"",IF(SUM(DI98:DI105)=0,"",IF(DH68="",$D68,DH68)))</f>
        <v/>
      </c>
      <c r="DJ97" s="38" t="str">
        <f aca="false">IF(SUM(DJ$51:DJ$52,DJ$61:DJ$62,DJ$71:DJ$74)=0,"",IF(SUM(DJ98:DJ105)=0,"",IF(DI68="",$D68,DI68)))</f>
        <v/>
      </c>
      <c r="DK97" s="38" t="str">
        <f aca="false">IF(SUM(DK$51:DK$52,DK$61:DK$62,DK$71:DK$74)=0,"",IF(SUM(DK98:DK105)=0,"",IF(DJ68="",$D68,DJ68)))</f>
        <v/>
      </c>
      <c r="DL97" s="38" t="str">
        <f aca="false">IF(SUM(DL$51:DL$52,DL$61:DL$62,DL$71:DL$74)=0,"",IF(SUM(DL98:DL105)=0,"",IF(DK68="",$D68,DK68)))</f>
        <v/>
      </c>
      <c r="DM97" s="38" t="str">
        <f aca="false">IF(SUM(DM$51:DM$52,DM$61:DM$62,DM$71:DM$74)=0,"",IF(SUM(DM98:DM105)=0,"",IF(DL68="",$D68,DL68)))</f>
        <v/>
      </c>
      <c r="DN97" s="38" t="str">
        <f aca="false">IF(SUM(DN$51:DN$52,DN$61:DN$62,DN$71:DN$74)=0,"",IF(SUM(DN98:DN105)=0,"",IF(DM68="",$D68,DM68)))</f>
        <v/>
      </c>
      <c r="DO97" s="38" t="str">
        <f aca="false">IF(SUM(DO$51:DO$52,DO$61:DO$62,DO$71:DO$74)=0,"",IF(SUM(DO98:DO105)=0,"",IF(DN68="",$D68,DN68)))</f>
        <v/>
      </c>
      <c r="DP97" s="38" t="str">
        <f aca="false">IF(SUM(DP$51:DP$52,DP$61:DP$62,DP$71:DP$74)=0,"",IF(SUM(DP98:DP105)=0,"",IF(DO68="",$D68,DO68)))</f>
        <v/>
      </c>
      <c r="DQ97" s="38" t="str">
        <f aca="false">IF(SUM(DQ$51:DQ$52,DQ$61:DQ$62,DQ$71:DQ$74)=0,"",IF(SUM(DQ98:DQ105)=0,"",IF(DP68="",$D68,DP68)))</f>
        <v/>
      </c>
      <c r="DR97" s="38" t="str">
        <f aca="false">IF(SUM(DR$51:DR$52,DR$61:DR$62,DR$71:DR$74)=0,"",IF(SUM(DR98:DR105)=0,"",IF(DQ68="",$D68,DQ68)))</f>
        <v/>
      </c>
      <c r="DS97" s="38" t="str">
        <f aca="false">IF(SUM(DS$51:DS$52,DS$61:DS$62,DS$71:DS$74)=0,"",IF(SUM(DS98:DS105)=0,"",IF(DR68="",$D68,DR68)))</f>
        <v/>
      </c>
      <c r="DT97" s="38" t="str">
        <f aca="false">IF(SUM(DT$51:DT$52,DT$61:DT$62,DT$71:DT$74)=0,"",IF(SUM(DT98:DT105)=0,"",IF(DS68="",$D68,DS68)))</f>
        <v/>
      </c>
      <c r="DU97" s="38" t="str">
        <f aca="false">IF(SUM(DU$51:DU$52,DU$61:DU$62,DU$71:DU$74)=0,"",IF(SUM(DU98:DU105)=0,"",IF(DT68="",$D68,DT68)))</f>
        <v/>
      </c>
      <c r="DV97" s="38" t="str">
        <f aca="false">IF(SUM(DV$51:DV$52,DV$61:DV$62,DV$71:DV$74)=0,"",IF(SUM(DV98:DV105)=0,"",IF(DU68="",$D68,DU68)))</f>
        <v/>
      </c>
      <c r="DW97" s="38" t="str">
        <f aca="false">IF(SUM(DW$51:DW$52,DW$61:DW$62,DW$71:DW$74)=0,"",IF(SUM(DW98:DW105)=0,"",IF(DV68="",$D68,DV68)))</f>
        <v/>
      </c>
      <c r="DX97" s="38" t="str">
        <f aca="false">IF(SUM(DX$51:DX$52,DX$61:DX$62,DX$71:DX$74)=0,"",IF(SUM(DX98:DX105)=0,"",IF(DW68="",$D68,DW68)))</f>
        <v/>
      </c>
      <c r="DY97" s="38" t="str">
        <f aca="false">IF(SUM(DY$51:DY$52,DY$61:DY$62,DY$71:DY$74)=0,"",IF(SUM(DY98:DY105)=0,"",IF(DX68="",$D68,DX68)))</f>
        <v/>
      </c>
      <c r="DZ97" s="38" t="str">
        <f aca="false">IF(SUM(DZ$51:DZ$52,DZ$61:DZ$62,DZ$71:DZ$74)=0,"",IF(SUM(DZ98:DZ105)=0,"",IF(DY68="",$D68,DY68)))</f>
        <v/>
      </c>
      <c r="EA97" s="38" t="str">
        <f aca="false">IF(SUM(EA$51:EA$52,EA$61:EA$62,EA$71:EA$74)=0,"",IF(SUM(EA98:EA105)=0,"",IF(DZ68="",$D68,DZ68)))</f>
        <v/>
      </c>
      <c r="EB97" s="38" t="str">
        <f aca="false">IF(SUM(EB$51:EB$52,EB$61:EB$62,EB$71:EB$74)=0,"",IF(SUM(EB98:EB105)=0,"",IF(EA68="",$D68,EA68)))</f>
        <v/>
      </c>
      <c r="EC97" s="38" t="str">
        <f aca="false">IF(SUM(EC$51:EC$52,EC$61:EC$62,EC$71:EC$74)=0,"",IF(SUM(EC98:EC105)=0,"",IF(EB68="",$D68,EB68)))</f>
        <v/>
      </c>
      <c r="ED97" s="38" t="str">
        <f aca="false">IF(SUM(ED$51:ED$52,ED$61:ED$62,ED$71:ED$74)=0,"",IF(SUM(ED98:ED105)=0,"",IF(EC68="",$D68,EC68)))</f>
        <v/>
      </c>
      <c r="EE97" s="38" t="str">
        <f aca="false">IF(SUM(EE$51:EE$52,EE$61:EE$62,EE$71:EE$74)=0,"",IF(SUM(EE98:EE105)=0,"",IF(ED68="",$D68,ED68)))</f>
        <v/>
      </c>
      <c r="EF97" s="38" t="str">
        <f aca="false">IF(SUM(EF$51:EF$52,EF$61:EF$62,EF$71:EF$74)=0,"",IF(SUM(EF98:EF105)=0,"",IF(EE68="",$D68,EE68)))</f>
        <v/>
      </c>
      <c r="EG97" s="38" t="str">
        <f aca="false">IF(SUM(EG$51:EG$52,EG$61:EG$62,EG$71:EG$74)=0,"",IF(SUM(EG98:EG105)=0,"",IF(EF68="",$D68,EF68)))</f>
        <v/>
      </c>
      <c r="EH97" s="38" t="str">
        <f aca="false">IF(SUM(EH$51:EH$52,EH$61:EH$62,EH$71:EH$74)=0,"",IF(SUM(EH98:EH105)=0,"",IF(EG68="",$D68,EG68)))</f>
        <v/>
      </c>
      <c r="EI97" s="38" t="str">
        <f aca="false">IF(SUM(EI$51:EI$52,EI$61:EI$62,EI$71:EI$74)=0,"",IF(SUM(EI98:EI105)=0,"",IF(EH68="",$D68,EH68)))</f>
        <v/>
      </c>
      <c r="EJ97" s="38" t="str">
        <f aca="false">IF(SUM(EJ$51:EJ$52,EJ$61:EJ$62,EJ$71:EJ$74)=0,"",IF(SUM(EJ98:EJ105)=0,"",IF(EI68="",$D68,EI68)))</f>
        <v/>
      </c>
      <c r="EK97" s="38" t="str">
        <f aca="false">IF(SUM(EK$51:EK$52,EK$61:EK$62,EK$71:EK$74)=0,"",IF(SUM(EK98:EK105)=0,"",IF(EJ68="",$D68,EJ68)))</f>
        <v/>
      </c>
      <c r="EL97" s="38" t="str">
        <f aca="false">IF(SUM(EL$51:EL$52,EL$61:EL$62,EL$71:EL$74)=0,"",IF(SUM(EL98:EL105)=0,"",IF(EK68="",$D68,EK68)))</f>
        <v/>
      </c>
      <c r="EM97" s="38" t="str">
        <f aca="false">IF(SUM(EM$51:EM$52,EM$61:EM$62,EM$71:EM$74)=0,"",IF(SUM(EM98:EM105)=0,"",IF(EL68="",$D68,EL68)))</f>
        <v/>
      </c>
      <c r="EN97" s="38" t="str">
        <f aca="false">IF(SUM(EN$51:EN$52,EN$61:EN$62,EN$71:EN$74)=0,"",IF(SUM(EN98:EN105)=0,"",IF(EM68="",$D68,EM68)))</f>
        <v/>
      </c>
      <c r="EO97" s="38" t="str">
        <f aca="false">IF(SUM(EO$51:EO$52,EO$61:EO$62,EO$71:EO$74)=0,"",IF(SUM(EO98:EO105)=0,"",IF(EN68="",$D68,EN68)))</f>
        <v/>
      </c>
      <c r="EP97" s="38" t="str">
        <f aca="false">IF(SUM(EP$51:EP$52,EP$61:EP$62,EP$71:EP$74)=0,"",IF(SUM(EP98:EP105)=0,"",IF(EO68="",$D68,EO68)))</f>
        <v/>
      </c>
      <c r="EQ97" s="38" t="str">
        <f aca="false">IF(SUM(EQ$51:EQ$52,EQ$61:EQ$62,EQ$71:EQ$74)=0,"",IF(SUM(EQ98:EQ105)=0,"",IF(EP68="",$D68,EP68)))</f>
        <v/>
      </c>
      <c r="ER97" s="38" t="str">
        <f aca="false">IF(SUM(ER$51:ER$52,ER$61:ER$62,ER$71:ER$74)=0,"",IF(SUM(ER98:ER105)=0,"",IF(EQ68="",$D68,EQ68)))</f>
        <v/>
      </c>
      <c r="ES97" s="38" t="str">
        <f aca="false">IF(SUM(ES$51:ES$52,ES$61:ES$62,ES$71:ES$74)=0,"",IF(SUM(ES98:ES105)=0,"",IF(ER68="",$D68,ER68)))</f>
        <v/>
      </c>
      <c r="ET97" s="38" t="str">
        <f aca="false">IF(SUM(ET$51:ET$52,ET$61:ET$62,ET$71:ET$74)=0,"",IF(SUM(ET98:ET105)=0,"",IF(ES68="",$D68,ES68)))</f>
        <v/>
      </c>
      <c r="EU97" s="38" t="str">
        <f aca="false">IF(SUM(EU$51:EU$52,EU$61:EU$62,EU$71:EU$74)=0,"",IF(SUM(EU98:EU105)=0,"",IF(ET68="",$D68,ET68)))</f>
        <v/>
      </c>
      <c r="EV97" s="38" t="str">
        <f aca="false">IF(SUM(EV$51:EV$52,EV$61:EV$62,EV$71:EV$74)=0,"",IF(SUM(EV98:EV105)=0,"",IF(EU68="",$D68,EU68)))</f>
        <v/>
      </c>
      <c r="EW97" s="38" t="str">
        <f aca="false">IF(SUM(EW$51:EW$52,EW$61:EW$62,EW$71:EW$74)=0,"",IF(SUM(EW98:EW105)=0,"",IF(EV68="",$D68,EV68)))</f>
        <v/>
      </c>
      <c r="EX97" s="38" t="str">
        <f aca="false">IF(SUM(EX$51:EX$52,EX$61:EX$62,EX$71:EX$74)=0,"",IF(SUM(EX98:EX105)=0,"",IF(EW68="",$D68,EW68)))</f>
        <v/>
      </c>
      <c r="EY97" s="38" t="str">
        <f aca="false">IF(SUM(EY$51:EY$52,EY$61:EY$62,EY$71:EY$74)=0,"",IF(SUM(EY98:EY105)=0,"",IF(EX68="",$D68,EX68)))</f>
        <v/>
      </c>
      <c r="EZ97" s="38" t="str">
        <f aca="false">IF(SUM(EZ$51:EZ$52,EZ$61:EZ$62,EZ$71:EZ$74)=0,"",IF(SUM(EZ98:EZ105)=0,"",IF(EY68="",$D68,EY68)))</f>
        <v/>
      </c>
      <c r="FA97" s="38" t="str">
        <f aca="false">IF(SUM(FA$51:FA$52,FA$61:FA$62,FA$71:FA$74)=0,"",IF(SUM(FA98:FA105)=0,"",IF(EZ68="",$D68,EZ68)))</f>
        <v/>
      </c>
      <c r="FB97" s="38" t="str">
        <f aca="false">IF(SUM(FB$51:FB$52,FB$61:FB$62,FB$71:FB$74)=0,"",IF(SUM(FB98:FB105)=0,"",IF(FA68="",$D68,FA68)))</f>
        <v/>
      </c>
      <c r="FC97" s="38" t="str">
        <f aca="false">IF(SUM(FC$51:FC$52,FC$61:FC$62,FC$71:FC$74)=0,"",IF(SUM(FC98:FC105)=0,"",IF(FB68="",$D68,FB68)))</f>
        <v/>
      </c>
      <c r="FD97" s="38" t="str">
        <f aca="false">IF(SUM(FD$51:FD$52,FD$61:FD$62,FD$71:FD$74)=0,"",IF(SUM(FD98:FD105)=0,"",IF(FC68="",$D68,FC68)))</f>
        <v/>
      </c>
      <c r="FE97" s="38" t="str">
        <f aca="false">IF(SUM(FE$51:FE$52,FE$61:FE$62,FE$71:FE$74)=0,"",IF(SUM(FE98:FE105)=0,"",IF(FD68="",$D68,FD68)))</f>
        <v/>
      </c>
      <c r="FF97" s="38" t="str">
        <f aca="false">IF(SUM(FF$51:FF$52,FF$61:FF$62,FF$71:FF$74)=0,"",IF(SUM(FF98:FF105)=0,"",IF(FE68="",$D68,FE68)))</f>
        <v/>
      </c>
      <c r="FG97" s="38" t="str">
        <f aca="false">IF(SUM(FG$51:FG$52,FG$61:FG$62,FG$71:FG$74)=0,"",IF(SUM(FG98:FG105)=0,"",IF(FF68="",$D68,FF68)))</f>
        <v/>
      </c>
      <c r="FH97" s="38" t="str">
        <f aca="false">IF(SUM(FH$51:FH$52,FH$61:FH$62,FH$71:FH$74)=0,"",IF(SUM(FH98:FH105)=0,"",IF(FG68="",$D68,FG68)))</f>
        <v/>
      </c>
      <c r="FI97" s="38" t="str">
        <f aca="false">IF(SUM(FI$51:FI$52,FI$61:FI$62,FI$71:FI$74)=0,"",IF(SUM(FI98:FI105)=0,"",IF(FH68="",$D68,FH68)))</f>
        <v/>
      </c>
      <c r="FJ97" s="38" t="str">
        <f aca="false">IF(SUM(FJ$51:FJ$52,FJ$61:FJ$62,FJ$71:FJ$74)=0,"",IF(SUM(FJ98:FJ105)=0,"",IF(FI68="",$D68,FI68)))</f>
        <v/>
      </c>
      <c r="FK97" s="38" t="str">
        <f aca="false">IF(SUM(FK$51:FK$52,FK$61:FK$62,FK$71:FK$74)=0,"",IF(SUM(FK98:FK105)=0,"",IF(FJ68="",$D68,FJ68)))</f>
        <v/>
      </c>
      <c r="FL97" s="38" t="str">
        <f aca="false">IF(SUM(FL$51:FL$52,FL$61:FL$62,FL$71:FL$74)=0,"",IF(SUM(FL98:FL105)=0,"",IF(FK68="",$D68,FK68)))</f>
        <v/>
      </c>
      <c r="FM97" s="38" t="str">
        <f aca="false">IF(SUM(FM$51:FM$52,FM$61:FM$62,FM$71:FM$74)=0,"",IF(SUM(FM98:FM105)=0,"",IF(FL68="",$D68,FL68)))</f>
        <v/>
      </c>
      <c r="FN97" s="38" t="str">
        <f aca="false">IF(SUM(FN$51:FN$52,FN$61:FN$62,FN$71:FN$74)=0,"",IF(SUM(FN98:FN105)=0,"",IF(FM68="",$D68,FM68)))</f>
        <v/>
      </c>
      <c r="FO97" s="38" t="str">
        <f aca="false">IF(SUM(FO$51:FO$52,FO$61:FO$62,FO$71:FO$74)=0,"",IF(SUM(FO98:FO105)=0,"",IF(FN68="",$D68,FN68)))</f>
        <v/>
      </c>
      <c r="FP97" s="38" t="str">
        <f aca="false">IF(SUM(FP$51:FP$52,FP$61:FP$62,FP$71:FP$74)=0,"",IF(SUM(FP98:FP105)=0,"",IF(FO68="",$D68,FO68)))</f>
        <v/>
      </c>
      <c r="FQ97" s="38" t="str">
        <f aca="false">IF(SUM(FQ$51:FQ$52,FQ$61:FQ$62,FQ$71:FQ$74)=0,"",IF(SUM(FQ98:FQ105)=0,"",IF(FP68="",$D68,FP68)))</f>
        <v/>
      </c>
      <c r="FR97" s="38" t="str">
        <f aca="false">IF(SUM(FR$51:FR$52,FR$61:FR$62,FR$71:FR$74)=0,"",IF(SUM(FR98:FR105)=0,"",IF(FQ68="",$D68,FQ68)))</f>
        <v/>
      </c>
      <c r="FS97" s="38" t="str">
        <f aca="false">IF(SUM(FS$51:FS$52,FS$61:FS$62,FS$71:FS$74)=0,"",IF(SUM(FS98:FS105)=0,"",IF(FR68="",$D68,FR68)))</f>
        <v/>
      </c>
      <c r="FT97" s="38" t="str">
        <f aca="false">IF(SUM(FT$51:FT$52,FT$61:FT$62,FT$71:FT$74)=0,"",IF(SUM(FT98:FT105)=0,"",IF(FS68="",$D68,FS68)))</f>
        <v/>
      </c>
      <c r="FU97" s="38" t="str">
        <f aca="false">IF(SUM(FU$51:FU$52,FU$61:FU$62,FU$71:FU$74)=0,"",IF(SUM(FU98:FU105)=0,"",IF(FT68="",$D68,FT68)))</f>
        <v/>
      </c>
      <c r="FV97" s="38" t="str">
        <f aca="false">IF(SUM(FV$51:FV$52,FV$61:FV$62,FV$71:FV$74)=0,"",IF(SUM(FV98:FV105)=0,"",IF(FU68="",$D68,FU68)))</f>
        <v/>
      </c>
      <c r="FW97" s="38" t="str">
        <f aca="false">IF(SUM(FW$51:FW$52,FW$61:FW$62,FW$71:FW$74)=0,"",IF(SUM(FW98:FW105)=0,"",IF(FV68="",$D68,FV68)))</f>
        <v/>
      </c>
      <c r="FX97" s="38" t="str">
        <f aca="false">IF(SUM(FX$51:FX$52,FX$61:FX$62,FX$71:FX$74)=0,"",IF(SUM(FX98:FX105)=0,"",IF(FW68="",$D68,FW68)))</f>
        <v/>
      </c>
      <c r="FY97" s="38" t="str">
        <f aca="false">IF(SUM(FY$51:FY$52,FY$61:FY$62,FY$71:FY$74)=0,"",IF(SUM(FY98:FY105)=0,"",IF(FX68="",$D68,FX68)))</f>
        <v/>
      </c>
      <c r="FZ97" s="38" t="str">
        <f aca="false">IF(SUM(FZ$51:FZ$52,FZ$61:FZ$62,FZ$71:FZ$74)=0,"",IF(SUM(FZ98:FZ105)=0,"",IF(FY68="",$D68,FY68)))</f>
        <v/>
      </c>
      <c r="GA97" s="38" t="str">
        <f aca="false">IF(SUM(GA$51:GA$52,GA$61:GA$62,GA$71:GA$74)=0,"",IF(SUM(GA98:GA105)=0,"",IF(FZ68="",$D68,FZ68)))</f>
        <v/>
      </c>
      <c r="GB97" s="38" t="str">
        <f aca="false">IF(SUM(GB$51:GB$52,GB$61:GB$62,GB$71:GB$74)=0,"",IF(SUM(GB98:GB105)=0,"",IF(GA68="",$D68,GA68)))</f>
        <v/>
      </c>
      <c r="GC97" s="38" t="str">
        <f aca="false">IF(SUM(GC$51:GC$52,GC$61:GC$62,GC$71:GC$74)=0,"",IF(SUM(GC98:GC105)=0,"",IF(GB68="",$D68,GB68)))</f>
        <v/>
      </c>
      <c r="GD97" s="38" t="str">
        <f aca="false">IF(SUM(GD$51:GD$52,GD$61:GD$62,GD$71:GD$74)=0,"",IF(SUM(GD98:GD105)=0,"",IF(GC68="",$D68,GC68)))</f>
        <v/>
      </c>
      <c r="GE97" s="38" t="str">
        <f aca="false">IF(SUM(GE$51:GE$52,GE$61:GE$62,GE$71:GE$74)=0,"",IF(SUM(GE98:GE105)=0,"",IF(GD68="",$D68,GD68)))</f>
        <v/>
      </c>
      <c r="GF97" s="38" t="str">
        <f aca="false">IF(SUM(GF$51:GF$52,GF$61:GF$62,GF$71:GF$74)=0,"",IF(SUM(GF98:GF105)=0,"",IF(GE68="",$D68,GE68)))</f>
        <v/>
      </c>
      <c r="GG97" s="38" t="str">
        <f aca="false">IF(SUM(GG$51:GG$52,GG$61:GG$62,GG$71:GG$74)=0,"",IF(SUM(GG98:GG105)=0,"",IF(GF68="",$D68,GF68)))</f>
        <v/>
      </c>
      <c r="GH97" s="38" t="str">
        <f aca="false">IF(SUM(GH$51:GH$52,GH$61:GH$62,GH$71:GH$74)=0,"",IF(SUM(GH98:GH105)=0,"",IF(GG68="",$D68,GG68)))</f>
        <v/>
      </c>
      <c r="GI97" s="38" t="str">
        <f aca="false">IF(SUM(GI$51:GI$52,GI$61:GI$62,GI$71:GI$74)=0,"",IF(SUM(GI98:GI105)=0,"",IF(GH68="",$D68,GH68)))</f>
        <v/>
      </c>
      <c r="GJ97" s="38" t="str">
        <f aca="false">IF(SUM(GJ$51:GJ$52,GJ$61:GJ$62,GJ$71:GJ$74)=0,"",IF(SUM(GJ98:GJ105)=0,"",IF(GI68="",$D68,GI68)))</f>
        <v/>
      </c>
      <c r="GK97" s="38" t="str">
        <f aca="false">IF(SUM(GK$51:GK$52,GK$61:GK$62,GK$71:GK$74)=0,"",IF(SUM(GK98:GK105)=0,"",IF(GJ68="",$D68,GJ68)))</f>
        <v/>
      </c>
      <c r="GL97" s="38" t="str">
        <f aca="false">IF(SUM(GL$51:GL$52,GL$61:GL$62,GL$71:GL$74)=0,"",IF(SUM(GL98:GL105)=0,"",IF(GK68="",$D68,GK68)))</f>
        <v/>
      </c>
      <c r="GM97" s="38" t="str">
        <f aca="false">IF(SUM(GM$51:GM$52,GM$61:GM$62,GM$71:GM$74)=0,"",IF(SUM(GM98:GM105)=0,"",IF(GL68="",$D68,GL68)))</f>
        <v/>
      </c>
      <c r="GN97" s="38" t="str">
        <f aca="false">IF(SUM(GN$51:GN$52,GN$61:GN$62,GN$71:GN$74)=0,"",IF(SUM(GN98:GN105)=0,"",IF(GM68="",$D68,GM68)))</f>
        <v/>
      </c>
      <c r="GO97" s="38" t="str">
        <f aca="false">IF(SUM(GO$51:GO$52,GO$61:GO$62,GO$71:GO$74)=0,"",IF(SUM(GO98:GO105)=0,"",IF(GN68="",$D68,GN68)))</f>
        <v/>
      </c>
      <c r="GP97" s="38" t="str">
        <f aca="false">IF(SUM(GP$51:GP$52,GP$61:GP$62,GP$71:GP$74)=0,"",IF(SUM(GP98:GP105)=0,"",IF(GO68="",$D68,GO68)))</f>
        <v/>
      </c>
      <c r="GQ97" s="38" t="str">
        <f aca="false">IF(SUM(GQ$51:GQ$52,GQ$61:GQ$62,GQ$71:GQ$74)=0,"",IF(SUM(GQ98:GQ105)=0,"",IF(GP68="",$D68,GP68)))</f>
        <v/>
      </c>
      <c r="GR97" s="38" t="str">
        <f aca="false">IF(SUM(GR$51:GR$52,GR$61:GR$62,GR$71:GR$74)=0,"",IF(SUM(GR98:GR105)=0,"",IF(GQ68="",$D68,GQ68)))</f>
        <v/>
      </c>
      <c r="GS97" s="38" t="str">
        <f aca="false">IF(SUM(GS$51:GS$52,GS$61:GS$62,GS$71:GS$74)=0,"",IF(SUM(GS98:GS105)=0,"",IF(GR68="",$D68,GR68)))</f>
        <v/>
      </c>
      <c r="GT97" s="38" t="str">
        <f aca="false">IF(SUM(GT$51:GT$52,GT$61:GT$62,GT$71:GT$74)=0,"",IF(SUM(GT98:GT105)=0,"",IF(GS68="",$D68,GS68)))</f>
        <v/>
      </c>
      <c r="GU97" s="38" t="str">
        <f aca="false">IF(SUM(GU$51:GU$52,GU$61:GU$62,GU$71:GU$74)=0,"",IF(SUM(GU98:GU105)=0,"",IF(GT68="",$D68,GT68)))</f>
        <v/>
      </c>
      <c r="GV97" s="38" t="str">
        <f aca="false">IF(SUM(GV$51:GV$52,GV$61:GV$62,GV$71:GV$74)=0,"",IF(SUM(GV98:GV105)=0,"",IF(GU68="",$D68,GU68)))</f>
        <v/>
      </c>
      <c r="GW97" s="38" t="str">
        <f aca="false">IF(SUM(GW$51:GW$52,GW$61:GW$62,GW$71:GW$74)=0,"",IF(SUM(GW98:GW105)=0,"",IF(GV68="",$D68,GV68)))</f>
        <v/>
      </c>
      <c r="GX97" s="38" t="str">
        <f aca="false">IF(SUM(GX$51:GX$52,GX$61:GX$62,GX$71:GX$74)=0,"",IF(SUM(GX98:GX105)=0,"",IF(GW68="",$D68,GW68)))</f>
        <v/>
      </c>
      <c r="GY97" s="38" t="str">
        <f aca="false">IF(SUM(GY$51:GY$52,GY$61:GY$62,GY$71:GY$74)=0,"",IF(SUM(GY98:GY105)=0,"",IF(GX68="",$D68,GX68)))</f>
        <v/>
      </c>
      <c r="GZ97" s="38" t="str">
        <f aca="false">IF(SUM(GZ$51:GZ$52,GZ$61:GZ$62,GZ$71:GZ$74)=0,"",IF(SUM(GZ98:GZ105)=0,"",IF(GY68="",$D68,GY68)))</f>
        <v/>
      </c>
      <c r="HA97" s="38" t="str">
        <f aca="false">IF(SUM(HA$51:HA$52,HA$61:HA$62,HA$71:HA$74)=0,"",IF(SUM(HA98:HA105)=0,"",IF(GZ68="",$D68,GZ68)))</f>
        <v/>
      </c>
      <c r="HB97" s="38" t="str">
        <f aca="false">IF(SUM(HB$51:HB$52,HB$61:HB$62,HB$71:HB$74)=0,"",IF(SUM(HB98:HB105)=0,"",IF(HA68="",$D68,HA68)))</f>
        <v/>
      </c>
      <c r="HC97" s="38" t="str">
        <f aca="false">IF(SUM(HC$51:HC$52,HC$61:HC$62,HC$71:HC$74)=0,"",IF(SUM(HC98:HC105)=0,"",IF(HB68="",$D68,HB68)))</f>
        <v/>
      </c>
      <c r="HD97" s="38" t="str">
        <f aca="false">IF(SUM(HD$51:HD$52,HD$61:HD$62,HD$71:HD$74)=0,"",IF(SUM(HD98:HD105)=0,"",IF(HC68="",$D68,HC68)))</f>
        <v/>
      </c>
      <c r="HE97" s="38" t="str">
        <f aca="false">IF(SUM(HE$51:HE$52,HE$61:HE$62,HE$71:HE$74)=0,"",IF(SUM(HE98:HE105)=0,"",IF(HD68="",$D68,HD68)))</f>
        <v/>
      </c>
      <c r="HF97" s="38" t="str">
        <f aca="false">IF(SUM(HF$51:HF$52,HF$61:HF$62,HF$71:HF$74)=0,"",IF(SUM(HF98:HF105)=0,"",IF(HE68="",$D68,HE68)))</f>
        <v/>
      </c>
      <c r="HG97" s="38" t="str">
        <f aca="false">IF(SUM(HG$51:HG$52,HG$61:HG$62,HG$71:HG$74)=0,"",IF(SUM(HG98:HG105)=0,"",IF(HF68="",$D68,HF68)))</f>
        <v/>
      </c>
      <c r="HH97" s="38" t="str">
        <f aca="false">IF(SUM(HH$51:HH$52,HH$61:HH$62,HH$71:HH$74)=0,"",IF(SUM(HH98:HH105)=0,"",IF(HG68="",$D68,HG68)))</f>
        <v/>
      </c>
      <c r="HI97" s="38" t="str">
        <f aca="false">IF(SUM(HI$51:HI$52,HI$61:HI$62,HI$71:HI$74)=0,"",IF(SUM(HI98:HI105)=0,"",IF(HH68="",$D68,HH68)))</f>
        <v/>
      </c>
      <c r="HJ97" s="38" t="str">
        <f aca="false">IF(SUM(HJ$51:HJ$52,HJ$61:HJ$62,HJ$71:HJ$74)=0,"",IF(SUM(HJ98:HJ105)=0,"",IF(HI68="",$D68,HI68)))</f>
        <v/>
      </c>
      <c r="HK97" s="38" t="str">
        <f aca="false">IF(SUM(HK$51:HK$52,HK$61:HK$62,HK$71:HK$74)=0,"",IF(SUM(HK98:HK105)=0,"",IF(HJ68="",$D68,HJ68)))</f>
        <v/>
      </c>
      <c r="HL97" s="38" t="str">
        <f aca="false">IF(SUM(HL$51:HL$52,HL$61:HL$62,HL$71:HL$74)=0,"",IF(SUM(HL98:HL105)=0,"",IF(HK68="",$D68,HK68)))</f>
        <v/>
      </c>
      <c r="HM97" s="38" t="str">
        <f aca="false">IF(SUM(HM$51:HM$52,HM$61:HM$62,HM$71:HM$74)=0,"",IF(SUM(HM98:HM105)=0,"",IF(HL68="",$D68,HL68)))</f>
        <v/>
      </c>
      <c r="HN97" s="38" t="str">
        <f aca="false">IF(SUM(HN$51:HN$52,HN$61:HN$62,HN$71:HN$74)=0,"",IF(SUM(HN98:HN105)=0,"",IF(HM68="",$D68,HM68)))</f>
        <v/>
      </c>
      <c r="HO97" s="38" t="str">
        <f aca="false">IF(SUM(HO$51:HO$52,HO$61:HO$62,HO$71:HO$74)=0,"",IF(SUM(HO98:HO105)=0,"",IF(HN68="",$D68,HN68)))</f>
        <v/>
      </c>
      <c r="HP97" s="38" t="str">
        <f aca="false">IF(SUM(HP$51:HP$52,HP$61:HP$62,HP$71:HP$74)=0,"",IF(SUM(HP98:HP105)=0,"",IF(HO68="",$D68,HO68)))</f>
        <v/>
      </c>
      <c r="HQ97" s="38" t="str">
        <f aca="false">IF(SUM(HQ$51:HQ$52,HQ$61:HQ$62,HQ$71:HQ$74)=0,"",IF(SUM(HQ98:HQ105)=0,"",IF(HP68="",$D68,HP68)))</f>
        <v/>
      </c>
      <c r="HR97" s="38" t="str">
        <f aca="false">IF(SUM(HR$51:HR$52,HR$61:HR$62,HR$71:HR$74)=0,"",IF(SUM(HR98:HR105)=0,"",IF(HQ68="",$D68,HQ68)))</f>
        <v/>
      </c>
      <c r="HS97" s="38" t="str">
        <f aca="false">IF(SUM(HS$51:HS$52,HS$61:HS$62,HS$71:HS$74)=0,"",IF(SUM(HS98:HS105)=0,"",IF(HR68="",$D68,HR68)))</f>
        <v/>
      </c>
      <c r="HT97" s="38" t="str">
        <f aca="false">IF(SUM(HT$51:HT$52,HT$61:HT$62,HT$71:HT$74)=0,"",IF(SUM(HT98:HT105)=0,"",IF(HS68="",$D68,HS68)))</f>
        <v/>
      </c>
      <c r="HU97" s="38" t="str">
        <f aca="false">IF(SUM(HU$51:HU$52,HU$61:HU$62,HU$71:HU$74)=0,"",IF(SUM(HU98:HU105)=0,"",IF(HT68="",$D68,HT68)))</f>
        <v/>
      </c>
      <c r="HV97" s="38" t="str">
        <f aca="false">IF(SUM(HV$51:HV$52,HV$61:HV$62,HV$71:HV$74)=0,"",IF(SUM(HV98:HV105)=0,"",IF(HU68="",$D68,HU68)))</f>
        <v/>
      </c>
      <c r="HW97" s="38" t="str">
        <f aca="false">IF(SUM(HW$51:HW$52,HW$61:HW$62,HW$71:HW$74)=0,"",IF(SUM(HW98:HW105)=0,"",IF(HV68="",$D68,HV68)))</f>
        <v/>
      </c>
      <c r="HX97" s="38" t="str">
        <f aca="false">IF(SUM(HX$51:HX$52,HX$61:HX$62,HX$71:HX$74)=0,"",IF(SUM(HX98:HX105)=0,"",IF(HW68="",$D68,HW68)))</f>
        <v/>
      </c>
      <c r="HY97" s="38" t="str">
        <f aca="false">IF(SUM(HY$51:HY$52,HY$61:HY$62,HY$71:HY$74)=0,"",IF(SUM(HY98:HY105)=0,"",IF(HX68="",$D68,HX68)))</f>
        <v/>
      </c>
      <c r="HZ97" s="38" t="str">
        <f aca="false">IF(SUM(HZ$51:HZ$52,HZ$61:HZ$62,HZ$71:HZ$74)=0,"",IF(SUM(HZ98:HZ105)=0,"",IF(HY68="",$D68,HY68)))</f>
        <v/>
      </c>
      <c r="IA97" s="38" t="str">
        <f aca="false">IF(SUM(IA$51:IA$52,IA$61:IA$62,IA$71:IA$74)=0,"",IF(SUM(IA98:IA105)=0,"",IF(HZ68="",$D68,HZ68)))</f>
        <v/>
      </c>
      <c r="IB97" s="38" t="str">
        <f aca="false">IF(SUM(IB$51:IB$52,IB$61:IB$62,IB$71:IB$74)=0,"",IF(SUM(IB98:IB105)=0,"",IF(IA68="",$D68,IA68)))</f>
        <v/>
      </c>
      <c r="IC97" s="38" t="str">
        <f aca="false">IF(SUM(IC$51:IC$52,IC$61:IC$62,IC$71:IC$74)=0,"",IF(SUM(IC98:IC105)=0,"",IF(IB68="",$D68,IB68)))</f>
        <v/>
      </c>
      <c r="ID97" s="38" t="str">
        <f aca="false">IF(SUM(ID$51:ID$52,ID$61:ID$62,ID$71:ID$74)=0,"",IF(SUM(ID98:ID105)=0,"",IF(IC68="",$D68,IC68)))</f>
        <v/>
      </c>
      <c r="IE97" s="38" t="str">
        <f aca="false">IF(SUM(IE$51:IE$52,IE$61:IE$62,IE$71:IE$74)=0,"",IF(SUM(IE98:IE105)=0,"",IF(ID68="",$D68,ID68)))</f>
        <v/>
      </c>
      <c r="IF97" s="38" t="str">
        <f aca="false">IF(SUM(IF$51:IF$52,IF$61:IF$62,IF$71:IF$74)=0,"",IF(SUM(IF98:IF105)=0,"",IF(IE68="",$D68,IE68)))</f>
        <v/>
      </c>
      <c r="IG97" s="38" t="str">
        <f aca="false">IF(SUM(IG$51:IG$52,IG$61:IG$62,IG$71:IG$74)=0,"",IF(SUM(IG98:IG105)=0,"",IF(IF68="",$D68,IF68)))</f>
        <v/>
      </c>
      <c r="IH97" s="38" t="str">
        <f aca="false">IF(SUM(IH$51:IH$52,IH$61:IH$62,IH$71:IH$74)=0,"",IF(SUM(IH98:IH105)=0,"",IF(IG68="",$D68,IG68)))</f>
        <v/>
      </c>
      <c r="II97" s="38" t="str">
        <f aca="false">IF(SUM(II$51:II$52,II$61:II$62,II$71:II$74)=0,"",IF(SUM(II98:II105)=0,"",IF(IH68="",$D68,IH68)))</f>
        <v/>
      </c>
      <c r="IJ97" s="38" t="str">
        <f aca="false">IF(SUM(IJ$51:IJ$52,IJ$61:IJ$62,IJ$71:IJ$74)=0,"",IF(SUM(IJ98:IJ105)=0,"",IF(II68="",$D68,II68)))</f>
        <v/>
      </c>
      <c r="IK97" s="38" t="str">
        <f aca="false">IF(SUM(IK$51:IK$52,IK$61:IK$62,IK$71:IK$74)=0,"",IF(SUM(IK98:IK105)=0,"",IF(IJ68="",$D68,IJ68)))</f>
        <v/>
      </c>
      <c r="IL97" s="38" t="str">
        <f aca="false">IF(SUM(IL$51:IL$52,IL$61:IL$62,IL$71:IL$74)=0,"",IF(SUM(IL98:IL105)=0,"",IF(IK68="",$D68,IK68)))</f>
        <v/>
      </c>
      <c r="IM97" s="38" t="str">
        <f aca="false">IF(SUM(IM$51:IM$52,IM$61:IM$62,IM$71:IM$74)=0,"",IF(SUM(IM98:IM105)=0,"",IF(IL68="",$D68,IL68)))</f>
        <v/>
      </c>
      <c r="IN97" s="38" t="str">
        <f aca="false">IF(SUM(IN$51:IN$52,IN$61:IN$62,IN$71:IN$74)=0,"",IF(SUM(IN98:IN105)=0,"",IF(IM68="",$D68,IM68)))</f>
        <v/>
      </c>
      <c r="IO97" s="38" t="str">
        <f aca="false">IF(SUM(IO$51:IO$52,IO$61:IO$62,IO$71:IO$74)=0,"",IF(SUM(IO98:IO105)=0,"",IF(IN68="",$D68,IN68)))</f>
        <v/>
      </c>
      <c r="IP97" s="38" t="str">
        <f aca="false">IF(SUM(IP$51:IP$52,IP$61:IP$62,IP$71:IP$74)=0,"",IF(SUM(IP98:IP105)=0,"",IF(IO68="",$D68,IO68)))</f>
        <v/>
      </c>
      <c r="IQ97" s="38" t="str">
        <f aca="false">IF(SUM(IQ$51:IQ$52,IQ$61:IQ$62,IQ$71:IQ$74)=0,"",IF(SUM(IQ98:IQ105)=0,"",IF(IP68="",$D68,IP68)))</f>
        <v/>
      </c>
      <c r="IR97" s="38" t="str">
        <f aca="false">IF(SUM(IR$51:IR$52,IR$61:IR$62,IR$71:IR$74)=0,"",IF(SUM(IR98:IR105)=0,"",IF(IQ68="",$D68,IQ68)))</f>
        <v/>
      </c>
      <c r="IS97" s="38" t="str">
        <f aca="false">IF(SUM(IS$51:IS$52,IS$61:IS$62,IS$71:IS$74)=0,"",IF(SUM(IS98:IS105)=0,"",IF(IR68="",$D68,IR68)))</f>
        <v/>
      </c>
      <c r="IT97" s="38" t="str">
        <f aca="false">IF(SUM(IT$51:IT$52,IT$61:IT$62,IT$71:IT$74)=0,"",IF(SUM(IT98:IT105)=0,"",IF(IS68="",$D68,IS68)))</f>
        <v/>
      </c>
      <c r="IU97" s="38" t="str">
        <f aca="false">IF(SUM(IU$51:IU$52,IU$61:IU$62,IU$71:IU$74)=0,"",IF(SUM(IU98:IU105)=0,"",IF(IT68="",$D68,IT68)))</f>
        <v/>
      </c>
      <c r="IV97" s="38" t="str">
        <f aca="false">IF(SUM(IV$51:IV$52,IV$61:IV$62,IV$71:IV$74)=0,"",IF(SUM(IV98:IV105)=0,"",IF(IU68="",$D68,IU68)))</f>
        <v/>
      </c>
    </row>
    <row r="98" s="94" customFormat="true" ht="15" hidden="false" customHeight="true" outlineLevel="0" collapsed="false">
      <c r="A98" s="8"/>
      <c r="B98" s="93" t="s">
        <v>63</v>
      </c>
      <c r="C98" s="5" t="s">
        <v>64</v>
      </c>
      <c r="D98" s="45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  <c r="FT98" s="46"/>
      <c r="FU98" s="46"/>
      <c r="FV98" s="46"/>
      <c r="FW98" s="46"/>
      <c r="FX98" s="46"/>
      <c r="FY98" s="46"/>
      <c r="FZ98" s="46"/>
      <c r="GA98" s="46"/>
      <c r="GB98" s="46"/>
      <c r="GC98" s="46"/>
      <c r="GD98" s="46"/>
      <c r="GE98" s="46"/>
      <c r="GF98" s="46"/>
      <c r="GG98" s="46"/>
      <c r="GH98" s="46"/>
      <c r="GI98" s="46"/>
      <c r="GJ98" s="46"/>
      <c r="GK98" s="46"/>
      <c r="GL98" s="46"/>
      <c r="GM98" s="46"/>
      <c r="GN98" s="46"/>
      <c r="GO98" s="46"/>
      <c r="GP98" s="46"/>
      <c r="GQ98" s="46"/>
      <c r="GR98" s="46"/>
      <c r="GS98" s="46"/>
      <c r="GT98" s="46"/>
      <c r="GU98" s="46"/>
      <c r="GV98" s="46"/>
      <c r="GW98" s="46"/>
      <c r="GX98" s="46"/>
      <c r="GY98" s="46"/>
      <c r="GZ98" s="46"/>
      <c r="HA98" s="46"/>
      <c r="HB98" s="46"/>
      <c r="HC98" s="46"/>
      <c r="HD98" s="46"/>
      <c r="HE98" s="46"/>
      <c r="HF98" s="46"/>
      <c r="HG98" s="46"/>
      <c r="HH98" s="46"/>
      <c r="HI98" s="46"/>
      <c r="HJ98" s="46"/>
      <c r="HK98" s="46"/>
      <c r="HL98" s="46"/>
      <c r="HM98" s="46"/>
      <c r="HN98" s="46"/>
      <c r="HO98" s="46"/>
      <c r="HP98" s="46"/>
      <c r="HQ98" s="46"/>
      <c r="HR98" s="46"/>
      <c r="HS98" s="46"/>
      <c r="HT98" s="46"/>
      <c r="HU98" s="46"/>
      <c r="HV98" s="46"/>
      <c r="HW98" s="46"/>
      <c r="HX98" s="46"/>
      <c r="HY98" s="46"/>
      <c r="HZ98" s="46"/>
      <c r="IA98" s="46"/>
      <c r="IB98" s="46"/>
      <c r="IC98" s="46"/>
      <c r="ID98" s="46"/>
      <c r="IE98" s="46"/>
      <c r="IF98" s="46"/>
      <c r="IG98" s="46"/>
      <c r="IH98" s="46"/>
      <c r="II98" s="46"/>
      <c r="IJ98" s="46"/>
      <c r="IK98" s="46"/>
      <c r="IL98" s="46"/>
      <c r="IM98" s="46"/>
      <c r="IN98" s="46"/>
      <c r="IO98" s="46"/>
      <c r="IP98" s="46"/>
      <c r="IQ98" s="46"/>
      <c r="IR98" s="46"/>
      <c r="IS98" s="46"/>
      <c r="IT98" s="46"/>
      <c r="IU98" s="46"/>
      <c r="IV98" s="46"/>
    </row>
    <row r="99" s="94" customFormat="true" ht="15" hidden="false" customHeight="true" outlineLevel="0" collapsed="false">
      <c r="A99" s="8"/>
      <c r="B99" s="93"/>
      <c r="C99" s="10" t="s">
        <v>65</v>
      </c>
      <c r="D99" s="45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  <c r="FT99" s="46"/>
      <c r="FU99" s="46"/>
      <c r="FV99" s="46"/>
      <c r="FW99" s="46"/>
      <c r="FX99" s="46"/>
      <c r="FY99" s="46"/>
      <c r="FZ99" s="46"/>
      <c r="GA99" s="46"/>
      <c r="GB99" s="46"/>
      <c r="GC99" s="46"/>
      <c r="GD99" s="46"/>
      <c r="GE99" s="46"/>
      <c r="GF99" s="46"/>
      <c r="GG99" s="46"/>
      <c r="GH99" s="46"/>
      <c r="GI99" s="46"/>
      <c r="GJ99" s="46"/>
      <c r="GK99" s="46"/>
      <c r="GL99" s="46"/>
      <c r="GM99" s="46"/>
      <c r="GN99" s="46"/>
      <c r="GO99" s="46"/>
      <c r="GP99" s="46"/>
      <c r="GQ99" s="46"/>
      <c r="GR99" s="46"/>
      <c r="GS99" s="46"/>
      <c r="GT99" s="46"/>
      <c r="GU99" s="46"/>
      <c r="GV99" s="46"/>
      <c r="GW99" s="46"/>
      <c r="GX99" s="46"/>
      <c r="GY99" s="46"/>
      <c r="GZ99" s="46"/>
      <c r="HA99" s="46"/>
      <c r="HB99" s="46"/>
      <c r="HC99" s="46"/>
      <c r="HD99" s="46"/>
      <c r="HE99" s="46"/>
      <c r="HF99" s="46"/>
      <c r="HG99" s="46"/>
      <c r="HH99" s="46"/>
      <c r="HI99" s="46"/>
      <c r="HJ99" s="46"/>
      <c r="HK99" s="46"/>
      <c r="HL99" s="46"/>
      <c r="HM99" s="46"/>
      <c r="HN99" s="46"/>
      <c r="HO99" s="46"/>
      <c r="HP99" s="46"/>
      <c r="HQ99" s="46"/>
      <c r="HR99" s="46"/>
      <c r="HS99" s="46"/>
      <c r="HT99" s="46"/>
      <c r="HU99" s="46"/>
      <c r="HV99" s="46"/>
      <c r="HW99" s="46"/>
      <c r="HX99" s="46"/>
      <c r="HY99" s="46"/>
      <c r="HZ99" s="46"/>
      <c r="IA99" s="46"/>
      <c r="IB99" s="46"/>
      <c r="IC99" s="46"/>
      <c r="ID99" s="46"/>
      <c r="IE99" s="46"/>
      <c r="IF99" s="46"/>
      <c r="IG99" s="46"/>
      <c r="IH99" s="46"/>
      <c r="II99" s="46"/>
      <c r="IJ99" s="46"/>
      <c r="IK99" s="46"/>
      <c r="IL99" s="46"/>
      <c r="IM99" s="46"/>
      <c r="IN99" s="46"/>
      <c r="IO99" s="46"/>
      <c r="IP99" s="46"/>
      <c r="IQ99" s="46"/>
      <c r="IR99" s="46"/>
      <c r="IS99" s="46"/>
      <c r="IT99" s="46"/>
      <c r="IU99" s="46"/>
      <c r="IV99" s="46"/>
    </row>
    <row r="100" s="94" customFormat="true" ht="15" hidden="false" customHeight="true" outlineLevel="0" collapsed="false">
      <c r="A100" s="8"/>
      <c r="B100" s="93"/>
      <c r="C100" s="95" t="s">
        <v>66</v>
      </c>
      <c r="D100" s="45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46"/>
      <c r="GT100" s="46"/>
      <c r="GU100" s="46"/>
      <c r="GV100" s="46"/>
      <c r="GW100" s="46"/>
      <c r="GX100" s="46"/>
      <c r="GY100" s="46"/>
      <c r="GZ100" s="46"/>
      <c r="HA100" s="46"/>
      <c r="HB100" s="46"/>
      <c r="HC100" s="46"/>
      <c r="HD100" s="46"/>
      <c r="HE100" s="46"/>
      <c r="HF100" s="46"/>
      <c r="HG100" s="46"/>
      <c r="HH100" s="46"/>
      <c r="HI100" s="46"/>
      <c r="HJ100" s="46"/>
      <c r="HK100" s="46"/>
      <c r="HL100" s="46"/>
      <c r="HM100" s="46"/>
      <c r="HN100" s="46"/>
      <c r="HO100" s="46"/>
      <c r="HP100" s="46"/>
      <c r="HQ100" s="46"/>
      <c r="HR100" s="46"/>
      <c r="HS100" s="46"/>
      <c r="HT100" s="46"/>
      <c r="HU100" s="46"/>
      <c r="HV100" s="46"/>
      <c r="HW100" s="46"/>
      <c r="HX100" s="46"/>
      <c r="HY100" s="46"/>
      <c r="HZ100" s="46"/>
      <c r="IA100" s="46"/>
      <c r="IB100" s="46"/>
      <c r="IC100" s="46"/>
      <c r="ID100" s="46"/>
      <c r="IE100" s="46"/>
      <c r="IF100" s="46"/>
      <c r="IG100" s="46"/>
      <c r="IH100" s="46"/>
      <c r="II100" s="46"/>
      <c r="IJ100" s="46"/>
      <c r="IK100" s="46"/>
      <c r="IL100" s="46"/>
      <c r="IM100" s="46"/>
      <c r="IN100" s="46"/>
      <c r="IO100" s="46"/>
      <c r="IP100" s="46"/>
      <c r="IQ100" s="46"/>
      <c r="IR100" s="46"/>
      <c r="IS100" s="46"/>
      <c r="IT100" s="46"/>
      <c r="IU100" s="46"/>
      <c r="IV100" s="46"/>
    </row>
    <row r="101" s="94" customFormat="true" ht="15" hidden="false" customHeight="true" outlineLevel="0" collapsed="false">
      <c r="A101" s="8"/>
      <c r="B101" s="93" t="s">
        <v>67</v>
      </c>
      <c r="C101" s="10" t="s">
        <v>64</v>
      </c>
      <c r="D101" s="45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6"/>
      <c r="GM101" s="46"/>
      <c r="GN101" s="46"/>
      <c r="GO101" s="46"/>
      <c r="GP101" s="46"/>
      <c r="GQ101" s="46"/>
      <c r="GR101" s="46"/>
      <c r="GS101" s="46"/>
      <c r="GT101" s="46"/>
      <c r="GU101" s="46"/>
      <c r="GV101" s="46"/>
      <c r="GW101" s="46"/>
      <c r="GX101" s="46"/>
      <c r="GY101" s="46"/>
      <c r="GZ101" s="46"/>
      <c r="HA101" s="46"/>
      <c r="HB101" s="46"/>
      <c r="HC101" s="46"/>
      <c r="HD101" s="46"/>
      <c r="HE101" s="46"/>
      <c r="HF101" s="46"/>
      <c r="HG101" s="46"/>
      <c r="HH101" s="46"/>
      <c r="HI101" s="46"/>
      <c r="HJ101" s="46"/>
      <c r="HK101" s="46"/>
      <c r="HL101" s="46"/>
      <c r="HM101" s="46"/>
      <c r="HN101" s="46"/>
      <c r="HO101" s="46"/>
      <c r="HP101" s="46"/>
      <c r="HQ101" s="46"/>
      <c r="HR101" s="46"/>
      <c r="HS101" s="46"/>
      <c r="HT101" s="46"/>
      <c r="HU101" s="46"/>
      <c r="HV101" s="46"/>
      <c r="HW101" s="46"/>
      <c r="HX101" s="46"/>
      <c r="HY101" s="46"/>
      <c r="HZ101" s="46"/>
      <c r="IA101" s="46"/>
      <c r="IB101" s="46"/>
      <c r="IC101" s="46"/>
      <c r="ID101" s="46"/>
      <c r="IE101" s="46"/>
      <c r="IF101" s="46"/>
      <c r="IG101" s="46"/>
      <c r="IH101" s="46"/>
      <c r="II101" s="46"/>
      <c r="IJ101" s="46"/>
      <c r="IK101" s="46"/>
      <c r="IL101" s="46"/>
      <c r="IM101" s="46"/>
      <c r="IN101" s="46"/>
      <c r="IO101" s="46"/>
      <c r="IP101" s="46"/>
      <c r="IQ101" s="46"/>
      <c r="IR101" s="46"/>
      <c r="IS101" s="46"/>
      <c r="IT101" s="46"/>
      <c r="IU101" s="46"/>
      <c r="IV101" s="46"/>
    </row>
    <row r="102" s="94" customFormat="true" ht="15" hidden="false" customHeight="true" outlineLevel="0" collapsed="false">
      <c r="A102" s="8"/>
      <c r="B102" s="93"/>
      <c r="C102" s="95" t="s">
        <v>68</v>
      </c>
      <c r="D102" s="45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46"/>
      <c r="GT102" s="46"/>
      <c r="GU102" s="46"/>
      <c r="GV102" s="46"/>
      <c r="GW102" s="46"/>
      <c r="GX102" s="46"/>
      <c r="GY102" s="46"/>
      <c r="GZ102" s="46"/>
      <c r="HA102" s="46"/>
      <c r="HB102" s="46"/>
      <c r="HC102" s="46"/>
      <c r="HD102" s="46"/>
      <c r="HE102" s="46"/>
      <c r="HF102" s="46"/>
      <c r="HG102" s="46"/>
      <c r="HH102" s="46"/>
      <c r="HI102" s="46"/>
      <c r="HJ102" s="46"/>
      <c r="HK102" s="46"/>
      <c r="HL102" s="46"/>
      <c r="HM102" s="46"/>
      <c r="HN102" s="46"/>
      <c r="HO102" s="46"/>
      <c r="HP102" s="46"/>
      <c r="HQ102" s="46"/>
      <c r="HR102" s="46"/>
      <c r="HS102" s="46"/>
      <c r="HT102" s="46"/>
      <c r="HU102" s="46"/>
      <c r="HV102" s="46"/>
      <c r="HW102" s="46"/>
      <c r="HX102" s="46"/>
      <c r="HY102" s="46"/>
      <c r="HZ102" s="46"/>
      <c r="IA102" s="46"/>
      <c r="IB102" s="46"/>
      <c r="IC102" s="46"/>
      <c r="ID102" s="46"/>
      <c r="IE102" s="46"/>
      <c r="IF102" s="46"/>
      <c r="IG102" s="46"/>
      <c r="IH102" s="46"/>
      <c r="II102" s="46"/>
      <c r="IJ102" s="46"/>
      <c r="IK102" s="46"/>
      <c r="IL102" s="46"/>
      <c r="IM102" s="46"/>
      <c r="IN102" s="46"/>
      <c r="IO102" s="46"/>
      <c r="IP102" s="46"/>
      <c r="IQ102" s="46"/>
      <c r="IR102" s="46"/>
      <c r="IS102" s="46"/>
      <c r="IT102" s="46"/>
      <c r="IU102" s="46"/>
      <c r="IV102" s="46"/>
    </row>
    <row r="103" s="94" customFormat="true" ht="15" hidden="false" customHeight="true" outlineLevel="0" collapsed="false">
      <c r="A103" s="8"/>
      <c r="B103" s="93" t="s">
        <v>69</v>
      </c>
      <c r="C103" s="10" t="s">
        <v>65</v>
      </c>
      <c r="D103" s="45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46"/>
      <c r="GT103" s="46"/>
      <c r="GU103" s="46"/>
      <c r="GV103" s="46"/>
      <c r="GW103" s="46"/>
      <c r="GX103" s="46"/>
      <c r="GY103" s="46"/>
      <c r="GZ103" s="46"/>
      <c r="HA103" s="46"/>
      <c r="HB103" s="46"/>
      <c r="HC103" s="46"/>
      <c r="HD103" s="46"/>
      <c r="HE103" s="46"/>
      <c r="HF103" s="46"/>
      <c r="HG103" s="46"/>
      <c r="HH103" s="46"/>
      <c r="HI103" s="46"/>
      <c r="HJ103" s="46"/>
      <c r="HK103" s="46"/>
      <c r="HL103" s="46"/>
      <c r="HM103" s="46"/>
      <c r="HN103" s="46"/>
      <c r="HO103" s="46"/>
      <c r="HP103" s="46"/>
      <c r="HQ103" s="46"/>
      <c r="HR103" s="46"/>
      <c r="HS103" s="46"/>
      <c r="HT103" s="46"/>
      <c r="HU103" s="46"/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  <c r="IO103" s="46"/>
      <c r="IP103" s="46"/>
      <c r="IQ103" s="46"/>
      <c r="IR103" s="46"/>
      <c r="IS103" s="46"/>
      <c r="IT103" s="46"/>
      <c r="IU103" s="46"/>
      <c r="IV103" s="46"/>
    </row>
    <row r="104" s="94" customFormat="true" ht="15" hidden="false" customHeight="true" outlineLevel="0" collapsed="false">
      <c r="A104" s="8"/>
      <c r="B104" s="93"/>
      <c r="C104" s="95" t="s">
        <v>66</v>
      </c>
      <c r="D104" s="45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46"/>
      <c r="HL104" s="46"/>
      <c r="HM104" s="46"/>
      <c r="HN104" s="46"/>
      <c r="HO104" s="46"/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  <c r="IO104" s="46"/>
      <c r="IP104" s="46"/>
      <c r="IQ104" s="46"/>
      <c r="IR104" s="46"/>
      <c r="IS104" s="46"/>
      <c r="IT104" s="46"/>
      <c r="IU104" s="46"/>
      <c r="IV104" s="46"/>
    </row>
    <row r="105" s="94" customFormat="true" ht="15" hidden="false" customHeight="true" outlineLevel="0" collapsed="false">
      <c r="A105" s="8"/>
      <c r="B105" s="96" t="s">
        <v>70</v>
      </c>
      <c r="C105" s="95" t="s">
        <v>71</v>
      </c>
      <c r="D105" s="45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46"/>
      <c r="FU105" s="46"/>
      <c r="FV105" s="46"/>
      <c r="FW105" s="46"/>
      <c r="FX105" s="46"/>
      <c r="FY105" s="46"/>
      <c r="FZ105" s="46"/>
      <c r="GA105" s="46"/>
      <c r="GB105" s="46"/>
      <c r="GC105" s="46"/>
      <c r="GD105" s="46"/>
      <c r="GE105" s="46"/>
      <c r="GF105" s="46"/>
      <c r="GG105" s="46"/>
      <c r="GH105" s="46"/>
      <c r="GI105" s="46"/>
      <c r="GJ105" s="46"/>
      <c r="GK105" s="46"/>
      <c r="GL105" s="46"/>
      <c r="GM105" s="46"/>
      <c r="GN105" s="46"/>
      <c r="GO105" s="46"/>
      <c r="GP105" s="46"/>
      <c r="GQ105" s="46"/>
      <c r="GR105" s="46"/>
      <c r="GS105" s="46"/>
      <c r="GT105" s="46"/>
      <c r="GU105" s="46"/>
      <c r="GV105" s="46"/>
      <c r="GW105" s="46"/>
      <c r="GX105" s="46"/>
      <c r="GY105" s="46"/>
      <c r="GZ105" s="46"/>
      <c r="HA105" s="46"/>
      <c r="HB105" s="46"/>
      <c r="HC105" s="46"/>
      <c r="HD105" s="46"/>
      <c r="HE105" s="46"/>
      <c r="HF105" s="46"/>
      <c r="HG105" s="46"/>
      <c r="HH105" s="46"/>
      <c r="HI105" s="46"/>
      <c r="HJ105" s="46"/>
      <c r="HK105" s="46"/>
      <c r="HL105" s="46"/>
      <c r="HM105" s="46"/>
      <c r="HN105" s="46"/>
      <c r="HO105" s="46"/>
      <c r="HP105" s="46"/>
      <c r="HQ105" s="46"/>
      <c r="HR105" s="46"/>
      <c r="HS105" s="46"/>
      <c r="HT105" s="46"/>
      <c r="HU105" s="46"/>
      <c r="HV105" s="46"/>
      <c r="HW105" s="46"/>
      <c r="HX105" s="46"/>
      <c r="HY105" s="46"/>
      <c r="HZ105" s="46"/>
      <c r="IA105" s="46"/>
      <c r="IB105" s="46"/>
      <c r="IC105" s="46"/>
      <c r="ID105" s="46"/>
      <c r="IE105" s="46"/>
      <c r="IF105" s="46"/>
      <c r="IG105" s="46"/>
      <c r="IH105" s="46"/>
      <c r="II105" s="46"/>
      <c r="IJ105" s="46"/>
      <c r="IK105" s="46"/>
      <c r="IL105" s="46"/>
      <c r="IM105" s="46"/>
      <c r="IN105" s="46"/>
      <c r="IO105" s="46"/>
      <c r="IP105" s="46"/>
      <c r="IQ105" s="46"/>
      <c r="IR105" s="46"/>
      <c r="IS105" s="46"/>
      <c r="IT105" s="46"/>
      <c r="IU105" s="46"/>
      <c r="IV105" s="46"/>
    </row>
    <row r="106" s="10" customFormat="true" ht="15" hidden="false" customHeight="true" outlineLevel="0" collapsed="false">
      <c r="A106" s="8"/>
      <c r="B106" s="91"/>
      <c r="C106" s="92" t="s">
        <v>18</v>
      </c>
      <c r="D106" s="46" t="s">
        <v>26</v>
      </c>
      <c r="E106" s="38" t="str">
        <f aca="false">IF(SUM(E$51:E$52,E$61:E$62,E$71:E$74)=0,"",IF(SUM(E107:E114)=0,"",D77))</f>
        <v/>
      </c>
      <c r="F106" s="38" t="str">
        <f aca="false">IF(SUM(F$51:F$52,F$61:F$62,F$71:F$74)=0,"",IF(SUM(F107:F114)=0,"",IF(E77="",$D77,E77)))</f>
        <v/>
      </c>
      <c r="G106" s="38" t="str">
        <f aca="false">IF(SUM(G$51:G$52,G$61:G$62,G$71:G$74)=0,"",IF(SUM(G107:G114)=0,"",IF(F77="",$D77,F77)))</f>
        <v/>
      </c>
      <c r="H106" s="38" t="str">
        <f aca="false">IF(SUM(H$51:H$52,H$61:H$62,H$71:H$74)=0,"",IF(SUM(H107:H114)=0,"",IF(G77="",$D77,G77)))</f>
        <v/>
      </c>
      <c r="I106" s="38" t="str">
        <f aca="false">IF(SUM(I$51:I$52,I$61:I$62,I$71:I$74)=0,"",IF(SUM(I107:I114)=0,"",IF(H77="",$D77,H77)))</f>
        <v/>
      </c>
      <c r="J106" s="38" t="str">
        <f aca="false">IF(SUM(J$51:J$52,J$61:J$62,J$71:J$74)=0,"",IF(SUM(J107:J114)=0,"",IF(I77="",$D77,I77)))</f>
        <v/>
      </c>
      <c r="K106" s="38" t="str">
        <f aca="false">IF(SUM(K$51:K$52,K$61:K$62,K$71:K$74)=0,"",IF(SUM(K107:K114)=0,"",IF(J77="",$D77,J77)))</f>
        <v/>
      </c>
      <c r="L106" s="38" t="str">
        <f aca="false">IF(SUM(L$51:L$52,L$61:L$62,L$71:L$74)=0,"",IF(SUM(L107:L114)=0,"",IF(K77="",$D77,K77)))</f>
        <v/>
      </c>
      <c r="M106" s="38" t="str">
        <f aca="false">IF(SUM(M$51:M$52,M$61:M$62,M$71:M$74)=0,"",IF(SUM(M107:M114)=0,"",IF(L77="",$D77,L77)))</f>
        <v/>
      </c>
      <c r="N106" s="38" t="str">
        <f aca="false">IF(SUM(N$51:N$52,N$61:N$62,N$71:N$74)=0,"",IF(SUM(N107:N114)=0,"",IF(M77="",$D77,M77)))</f>
        <v/>
      </c>
      <c r="O106" s="38" t="str">
        <f aca="false">IF(SUM(O$51:O$52,O$61:O$62,O$71:O$74)=0,"",IF(SUM(O107:O114)=0,"",IF(N77="",$D77,N77)))</f>
        <v/>
      </c>
      <c r="P106" s="38" t="str">
        <f aca="false">IF(SUM(P$51:P$52,P$61:P$62,P$71:P$74)=0,"",IF(SUM(P107:P114)=0,"",IF(O77="",$D77,O77)))</f>
        <v/>
      </c>
      <c r="Q106" s="38" t="str">
        <f aca="false">IF(SUM(Q$51:Q$52,Q$61:Q$62,Q$71:Q$74)=0,"",IF(SUM(Q107:Q114)=0,"",IF(P77="",$D77,P77)))</f>
        <v/>
      </c>
      <c r="R106" s="38" t="str">
        <f aca="false">IF(SUM(R$51:R$52,R$61:R$62,R$71:R$74)=0,"",IF(SUM(R107:R114)=0,"",IF(Q77="",$D77,Q77)))</f>
        <v/>
      </c>
      <c r="S106" s="38" t="str">
        <f aca="false">IF(SUM(S$51:S$52,S$61:S$62,S$71:S$74)=0,"",IF(SUM(S107:S114)=0,"",IF(R77="",$D77,R77)))</f>
        <v/>
      </c>
      <c r="T106" s="38" t="str">
        <f aca="false">IF(SUM(T$51:T$52,T$61:T$62,T$71:T$74)=0,"",IF(SUM(T107:T114)=0,"",IF(S77="",$D77,S77)))</f>
        <v/>
      </c>
      <c r="U106" s="38" t="str">
        <f aca="false">IF(SUM(U$51:U$52,U$61:U$62,U$71:U$74)=0,"",IF(SUM(U107:U114)=0,"",IF(T77="",$D77,T77)))</f>
        <v/>
      </c>
      <c r="V106" s="38" t="str">
        <f aca="false">IF(SUM(V$51:V$52,V$61:V$62,V$71:V$74)=0,"",IF(SUM(V107:V114)=0,"",IF(U77="",$D77,U77)))</f>
        <v/>
      </c>
      <c r="W106" s="38" t="str">
        <f aca="false">IF(SUM(W$51:W$52,W$61:W$62,W$71:W$74)=0,"",IF(SUM(W107:W114)=0,"",IF(V77="",$D77,V77)))</f>
        <v/>
      </c>
      <c r="X106" s="38" t="str">
        <f aca="false">IF(SUM(X$51:X$52,X$61:X$62,X$71:X$74)=0,"",IF(SUM(X107:X114)=0,"",IF(W77="",$D77,W77)))</f>
        <v/>
      </c>
      <c r="Y106" s="38" t="str">
        <f aca="false">IF(SUM(Y$51:Y$52,Y$61:Y$62,Y$71:Y$74)=0,"",IF(SUM(Y107:Y114)=0,"",IF(X77="",$D77,X77)))</f>
        <v/>
      </c>
      <c r="Z106" s="38" t="str">
        <f aca="false">IF(SUM(Z$51:Z$52,Z$61:Z$62,Z$71:Z$74)=0,"",IF(SUM(Z107:Z114)=0,"",IF(Y77="",$D77,Y77)))</f>
        <v/>
      </c>
      <c r="AA106" s="38" t="str">
        <f aca="false">IF(SUM(AA$51:AA$52,AA$61:AA$62,AA$71:AA$74)=0,"",IF(SUM(AA107:AA114)=0,"",IF(Z77="",$D77,Z77)))</f>
        <v/>
      </c>
      <c r="AB106" s="38" t="str">
        <f aca="false">IF(SUM(AB$51:AB$52,AB$61:AB$62,AB$71:AB$74)=0,"",IF(SUM(AB107:AB114)=0,"",IF(AA77="",$D77,AA77)))</f>
        <v/>
      </c>
      <c r="AC106" s="38" t="str">
        <f aca="false">IF(SUM(AC$51:AC$52,AC$61:AC$62,AC$71:AC$74)=0,"",IF(SUM(AC107:AC114)=0,"",IF(AB77="",$D77,AB77)))</f>
        <v/>
      </c>
      <c r="AD106" s="38" t="str">
        <f aca="false">IF(SUM(AD$51:AD$52,AD$61:AD$62,AD$71:AD$74)=0,"",IF(SUM(AD107:AD114)=0,"",IF(AC77="",$D77,AC77)))</f>
        <v/>
      </c>
      <c r="AE106" s="38" t="str">
        <f aca="false">IF(SUM(AE$51:AE$52,AE$61:AE$62,AE$71:AE$74)=0,"",IF(SUM(AE107:AE114)=0,"",IF(AD77="",$D77,AD77)))</f>
        <v/>
      </c>
      <c r="AF106" s="38" t="str">
        <f aca="false">IF(SUM(AF$51:AF$52,AF$61:AF$62,AF$71:AF$74)=0,"",IF(SUM(AF107:AF114)=0,"",IF(AE77="",$D77,AE77)))</f>
        <v/>
      </c>
      <c r="AG106" s="38" t="str">
        <f aca="false">IF(SUM(AG$51:AG$52,AG$61:AG$62,AG$71:AG$74)=0,"",IF(SUM(AG107:AG114)=0,"",IF(AF77="",$D77,AF77)))</f>
        <v/>
      </c>
      <c r="AH106" s="38" t="str">
        <f aca="false">IF(SUM(AH$51:AH$52,AH$61:AH$62,AH$71:AH$74)=0,"",IF(SUM(AH107:AH114)=0,"",IF(AG77="",$D77,AG77)))</f>
        <v/>
      </c>
      <c r="AI106" s="38" t="str">
        <f aca="false">IF(SUM(AI$51:AI$52,AI$61:AI$62,AI$71:AI$74)=0,"",IF(SUM(AI107:AI114)=0,"",IF(AH77="",$D77,AH77)))</f>
        <v/>
      </c>
      <c r="AJ106" s="38" t="str">
        <f aca="false">IF(SUM(AJ$51:AJ$52,AJ$61:AJ$62,AJ$71:AJ$74)=0,"",IF(SUM(AJ107:AJ114)=0,"",IF(AI77="",$D77,AI77)))</f>
        <v/>
      </c>
      <c r="AK106" s="38" t="str">
        <f aca="false">IF(SUM(AK$51:AK$52,AK$61:AK$62,AK$71:AK$74)=0,"",IF(SUM(AK107:AK114)=0,"",IF(AJ77="",$D77,AJ77)))</f>
        <v/>
      </c>
      <c r="AL106" s="38" t="str">
        <f aca="false">IF(SUM(AL$51:AL$52,AL$61:AL$62,AL$71:AL$74)=0,"",IF(SUM(AL107:AL114)=0,"",IF(AK77="",$D77,AK77)))</f>
        <v/>
      </c>
      <c r="AM106" s="38" t="str">
        <f aca="false">IF(SUM(AM$51:AM$52,AM$61:AM$62,AM$71:AM$74)=0,"",IF(SUM(AM107:AM114)=0,"",IF(AL77="",$D77,AL77)))</f>
        <v/>
      </c>
      <c r="AN106" s="38" t="str">
        <f aca="false">IF(SUM(AN$51:AN$52,AN$61:AN$62,AN$71:AN$74)=0,"",IF(SUM(AN107:AN114)=0,"",IF(AM77="",$D77,AM77)))</f>
        <v/>
      </c>
      <c r="AO106" s="38" t="str">
        <f aca="false">IF(SUM(AO$51:AO$52,AO$61:AO$62,AO$71:AO$74)=0,"",IF(SUM(AO107:AO114)=0,"",IF(AN77="",$D77,AN77)))</f>
        <v/>
      </c>
      <c r="AP106" s="38" t="str">
        <f aca="false">IF(SUM(AP$51:AP$52,AP$61:AP$62,AP$71:AP$74)=0,"",IF(SUM(AP107:AP114)=0,"",IF(AO77="",$D77,AO77)))</f>
        <v/>
      </c>
      <c r="AQ106" s="38" t="str">
        <f aca="false">IF(SUM(AQ$51:AQ$52,AQ$61:AQ$62,AQ$71:AQ$74)=0,"",IF(SUM(AQ107:AQ114)=0,"",IF(AP77="",$D77,AP77)))</f>
        <v/>
      </c>
      <c r="AR106" s="38" t="str">
        <f aca="false">IF(SUM(AR$51:AR$52,AR$61:AR$62,AR$71:AR$74)=0,"",IF(SUM(AR107:AR114)=0,"",IF(AQ77="",$D77,AQ77)))</f>
        <v/>
      </c>
      <c r="AS106" s="38" t="str">
        <f aca="false">IF(SUM(AS$51:AS$52,AS$61:AS$62,AS$71:AS$74)=0,"",IF(SUM(AS107:AS114)=0,"",IF(AR77="",$D77,AR77)))</f>
        <v/>
      </c>
      <c r="AT106" s="38" t="str">
        <f aca="false">IF(SUM(AT$51:AT$52,AT$61:AT$62,AT$71:AT$74)=0,"",IF(SUM(AT107:AT114)=0,"",IF(AS77="",$D77,AS77)))</f>
        <v/>
      </c>
      <c r="AU106" s="38" t="str">
        <f aca="false">IF(SUM(AU$51:AU$52,AU$61:AU$62,AU$71:AU$74)=0,"",IF(SUM(AU107:AU114)=0,"",IF(AT77="",$D77,AT77)))</f>
        <v/>
      </c>
      <c r="AV106" s="38" t="str">
        <f aca="false">IF(SUM(AV$51:AV$52,AV$61:AV$62,AV$71:AV$74)=0,"",IF(SUM(AV107:AV114)=0,"",IF(AU77="",$D77,AU77)))</f>
        <v/>
      </c>
      <c r="AW106" s="38" t="str">
        <f aca="false">IF(SUM(AW$51:AW$52,AW$61:AW$62,AW$71:AW$74)=0,"",IF(SUM(AW107:AW114)=0,"",IF(AV77="",$D77,AV77)))</f>
        <v/>
      </c>
      <c r="AX106" s="38" t="str">
        <f aca="false">IF(SUM(AX$51:AX$52,AX$61:AX$62,AX$71:AX$74)=0,"",IF(SUM(AX107:AX114)=0,"",IF(AW77="",$D77,AW77)))</f>
        <v/>
      </c>
      <c r="AY106" s="38" t="str">
        <f aca="false">IF(SUM(AY$51:AY$52,AY$61:AY$62,AY$71:AY$74)=0,"",IF(SUM(AY107:AY114)=0,"",IF(AX77="",$D77,AX77)))</f>
        <v/>
      </c>
      <c r="AZ106" s="38" t="str">
        <f aca="false">IF(SUM(AZ$51:AZ$52,AZ$61:AZ$62,AZ$71:AZ$74)=0,"",IF(SUM(AZ107:AZ114)=0,"",IF(AY77="",$D77,AY77)))</f>
        <v/>
      </c>
      <c r="BA106" s="38" t="str">
        <f aca="false">IF(SUM(BA$51:BA$52,BA$61:BA$62,BA$71:BA$74)=0,"",IF(SUM(BA107:BA114)=0,"",IF(AZ77="",$D77,AZ77)))</f>
        <v/>
      </c>
      <c r="BB106" s="38" t="str">
        <f aca="false">IF(SUM(BB$51:BB$52,BB$61:BB$62,BB$71:BB$74)=0,"",IF(SUM(BB107:BB114)=0,"",IF(BA77="",$D77,BA77)))</f>
        <v/>
      </c>
      <c r="BC106" s="38" t="str">
        <f aca="false">IF(SUM(BC$51:BC$52,BC$61:BC$62,BC$71:BC$74)=0,"",IF(SUM(BC107:BC114)=0,"",IF(BB77="",$D77,BB77)))</f>
        <v/>
      </c>
      <c r="BD106" s="38" t="str">
        <f aca="false">IF(SUM(BD$51:BD$52,BD$61:BD$62,BD$71:BD$74)=0,"",IF(SUM(BD107:BD114)=0,"",IF(BC77="",$D77,BC77)))</f>
        <v/>
      </c>
      <c r="BE106" s="38" t="str">
        <f aca="false">IF(SUM(BE$51:BE$52,BE$61:BE$62,BE$71:BE$74)=0,"",IF(SUM(BE107:BE114)=0,"",IF(BD77="",$D77,BD77)))</f>
        <v/>
      </c>
      <c r="BF106" s="38" t="str">
        <f aca="false">IF(SUM(BF$51:BF$52,BF$61:BF$62,BF$71:BF$74)=0,"",IF(SUM(BF107:BF114)=0,"",IF(BE77="",$D77,BE77)))</f>
        <v/>
      </c>
      <c r="BG106" s="38" t="str">
        <f aca="false">IF(SUM(BG$51:BG$52,BG$61:BG$62,BG$71:BG$74)=0,"",IF(SUM(BG107:BG114)=0,"",IF(BF77="",$D77,BF77)))</f>
        <v/>
      </c>
      <c r="BH106" s="38" t="str">
        <f aca="false">IF(SUM(BH$51:BH$52,BH$61:BH$62,BH$71:BH$74)=0,"",IF(SUM(BH107:BH114)=0,"",IF(BG77="",$D77,BG77)))</f>
        <v/>
      </c>
      <c r="BI106" s="38" t="str">
        <f aca="false">IF(SUM(BI$51:BI$52,BI$61:BI$62,BI$71:BI$74)=0,"",IF(SUM(BI107:BI114)=0,"",IF(BH77="",$D77,BH77)))</f>
        <v/>
      </c>
      <c r="BJ106" s="38" t="str">
        <f aca="false">IF(SUM(BJ$51:BJ$52,BJ$61:BJ$62,BJ$71:BJ$74)=0,"",IF(SUM(BJ107:BJ114)=0,"",IF(BI77="",$D77,BI77)))</f>
        <v/>
      </c>
      <c r="BK106" s="38" t="str">
        <f aca="false">IF(SUM(BK$51:BK$52,BK$61:BK$62,BK$71:BK$74)=0,"",IF(SUM(BK107:BK114)=0,"",IF(BJ77="",$D77,BJ77)))</f>
        <v/>
      </c>
      <c r="BL106" s="38" t="str">
        <f aca="false">IF(SUM(BL$51:BL$52,BL$61:BL$62,BL$71:BL$74)=0,"",IF(SUM(BL107:BL114)=0,"",IF(BK77="",$D77,BK77)))</f>
        <v/>
      </c>
      <c r="BM106" s="38" t="str">
        <f aca="false">IF(SUM(BM$51:BM$52,BM$61:BM$62,BM$71:BM$74)=0,"",IF(SUM(BM107:BM114)=0,"",IF(BL77="",$D77,BL77)))</f>
        <v/>
      </c>
      <c r="BN106" s="38" t="str">
        <f aca="false">IF(SUM(BN$51:BN$52,BN$61:BN$62,BN$71:BN$74)=0,"",IF(SUM(BN107:BN114)=0,"",IF(BM77="",$D77,BM77)))</f>
        <v/>
      </c>
      <c r="BO106" s="38" t="str">
        <f aca="false">IF(SUM(BO$51:BO$52,BO$61:BO$62,BO$71:BO$74)=0,"",IF(SUM(BO107:BO114)=0,"",IF(BN77="",$D77,BN77)))</f>
        <v/>
      </c>
      <c r="BP106" s="38" t="str">
        <f aca="false">IF(SUM(BP$51:BP$52,BP$61:BP$62,BP$71:BP$74)=0,"",IF(SUM(BP107:BP114)=0,"",IF(BO77="",$D77,BO77)))</f>
        <v/>
      </c>
      <c r="BQ106" s="38" t="str">
        <f aca="false">IF(SUM(BQ$51:BQ$52,BQ$61:BQ$62,BQ$71:BQ$74)=0,"",IF(SUM(BQ107:BQ114)=0,"",IF(BP77="",$D77,BP77)))</f>
        <v/>
      </c>
      <c r="BR106" s="38" t="str">
        <f aca="false">IF(SUM(BR$51:BR$52,BR$61:BR$62,BR$71:BR$74)=0,"",IF(SUM(BR107:BR114)=0,"",IF(BQ77="",$D77,BQ77)))</f>
        <v/>
      </c>
      <c r="BS106" s="38" t="str">
        <f aca="false">IF(SUM(BS$51:BS$52,BS$61:BS$62,BS$71:BS$74)=0,"",IF(SUM(BS107:BS114)=0,"",IF(BR77="",$D77,BR77)))</f>
        <v/>
      </c>
      <c r="BT106" s="38" t="str">
        <f aca="false">IF(SUM(BT$51:BT$52,BT$61:BT$62,BT$71:BT$74)=0,"",IF(SUM(BT107:BT114)=0,"",IF(BS77="",$D77,BS77)))</f>
        <v/>
      </c>
      <c r="BU106" s="38" t="str">
        <f aca="false">IF(SUM(BU$51:BU$52,BU$61:BU$62,BU$71:BU$74)=0,"",IF(SUM(BU107:BU114)=0,"",IF(BT77="",$D77,BT77)))</f>
        <v/>
      </c>
      <c r="BV106" s="38" t="str">
        <f aca="false">IF(SUM(BV$51:BV$52,BV$61:BV$62,BV$71:BV$74)=0,"",IF(SUM(BV107:BV114)=0,"",IF(BU77="",$D77,BU77)))</f>
        <v/>
      </c>
      <c r="BW106" s="38" t="str">
        <f aca="false">IF(SUM(BW$51:BW$52,BW$61:BW$62,BW$71:BW$74)=0,"",IF(SUM(BW107:BW114)=0,"",IF(BV77="",$D77,BV77)))</f>
        <v/>
      </c>
      <c r="BX106" s="38" t="str">
        <f aca="false">IF(SUM(BX$51:BX$52,BX$61:BX$62,BX$71:BX$74)=0,"",IF(SUM(BX107:BX114)=0,"",IF(BW77="",$D77,BW77)))</f>
        <v/>
      </c>
      <c r="BY106" s="38" t="str">
        <f aca="false">IF(SUM(BY$51:BY$52,BY$61:BY$62,BY$71:BY$74)=0,"",IF(SUM(BY107:BY114)=0,"",IF(BX77="",$D77,BX77)))</f>
        <v/>
      </c>
      <c r="BZ106" s="38" t="str">
        <f aca="false">IF(SUM(BZ$51:BZ$52,BZ$61:BZ$62,BZ$71:BZ$74)=0,"",IF(SUM(BZ107:BZ114)=0,"",IF(BY77="",$D77,BY77)))</f>
        <v/>
      </c>
      <c r="CA106" s="38" t="str">
        <f aca="false">IF(SUM(CA$51:CA$52,CA$61:CA$62,CA$71:CA$74)=0,"",IF(SUM(CA107:CA114)=0,"",IF(BZ77="",$D77,BZ77)))</f>
        <v/>
      </c>
      <c r="CB106" s="38" t="str">
        <f aca="false">IF(SUM(CB$51:CB$52,CB$61:CB$62,CB$71:CB$74)=0,"",IF(SUM(CB107:CB114)=0,"",IF(CA77="",$D77,CA77)))</f>
        <v/>
      </c>
      <c r="CC106" s="38" t="str">
        <f aca="false">IF(SUM(CC$51:CC$52,CC$61:CC$62,CC$71:CC$74)=0,"",IF(SUM(CC107:CC114)=0,"",IF(CB77="",$D77,CB77)))</f>
        <v/>
      </c>
      <c r="CD106" s="38" t="str">
        <f aca="false">IF(SUM(CD$51:CD$52,CD$61:CD$62,CD$71:CD$74)=0,"",IF(SUM(CD107:CD114)=0,"",IF(CC77="",$D77,CC77)))</f>
        <v/>
      </c>
      <c r="CE106" s="38" t="str">
        <f aca="false">IF(SUM(CE$51:CE$52,CE$61:CE$62,CE$71:CE$74)=0,"",IF(SUM(CE107:CE114)=0,"",IF(CD77="",$D77,CD77)))</f>
        <v/>
      </c>
      <c r="CF106" s="38" t="str">
        <f aca="false">IF(SUM(CF$51:CF$52,CF$61:CF$62,CF$71:CF$74)=0,"",IF(SUM(CF107:CF114)=0,"",IF(CE77="",$D77,CE77)))</f>
        <v/>
      </c>
      <c r="CG106" s="38" t="str">
        <f aca="false">IF(SUM(CG$51:CG$52,CG$61:CG$62,CG$71:CG$74)=0,"",IF(SUM(CG107:CG114)=0,"",IF(CF77="",$D77,CF77)))</f>
        <v/>
      </c>
      <c r="CH106" s="38" t="str">
        <f aca="false">IF(SUM(CH$51:CH$52,CH$61:CH$62,CH$71:CH$74)=0,"",IF(SUM(CH107:CH114)=0,"",IF(CG77="",$D77,CG77)))</f>
        <v/>
      </c>
      <c r="CI106" s="38" t="str">
        <f aca="false">IF(SUM(CI$51:CI$52,CI$61:CI$62,CI$71:CI$74)=0,"",IF(SUM(CI107:CI114)=0,"",IF(CH77="",$D77,CH77)))</f>
        <v/>
      </c>
      <c r="CJ106" s="38" t="str">
        <f aca="false">IF(SUM(CJ$51:CJ$52,CJ$61:CJ$62,CJ$71:CJ$74)=0,"",IF(SUM(CJ107:CJ114)=0,"",IF(CI77="",$D77,CI77)))</f>
        <v/>
      </c>
      <c r="CK106" s="38" t="str">
        <f aca="false">IF(SUM(CK$51:CK$52,CK$61:CK$62,CK$71:CK$74)=0,"",IF(SUM(CK107:CK114)=0,"",IF(CJ77="",$D77,CJ77)))</f>
        <v/>
      </c>
      <c r="CL106" s="38" t="str">
        <f aca="false">IF(SUM(CL$51:CL$52,CL$61:CL$62,CL$71:CL$74)=0,"",IF(SUM(CL107:CL114)=0,"",IF(CK77="",$D77,CK77)))</f>
        <v/>
      </c>
      <c r="CM106" s="38" t="str">
        <f aca="false">IF(SUM(CM$51:CM$52,CM$61:CM$62,CM$71:CM$74)=0,"",IF(SUM(CM107:CM114)=0,"",IF(CL77="",$D77,CL77)))</f>
        <v/>
      </c>
      <c r="CN106" s="38" t="str">
        <f aca="false">IF(SUM(CN$51:CN$52,CN$61:CN$62,CN$71:CN$74)=0,"",IF(SUM(CN107:CN114)=0,"",IF(CM77="",$D77,CM77)))</f>
        <v/>
      </c>
      <c r="CO106" s="38" t="str">
        <f aca="false">IF(SUM(CO$51:CO$52,CO$61:CO$62,CO$71:CO$74)=0,"",IF(SUM(CO107:CO114)=0,"",IF(CN77="",$D77,CN77)))</f>
        <v/>
      </c>
      <c r="CP106" s="38" t="str">
        <f aca="false">IF(SUM(CP$51:CP$52,CP$61:CP$62,CP$71:CP$74)=0,"",IF(SUM(CP107:CP114)=0,"",IF(CO77="",$D77,CO77)))</f>
        <v/>
      </c>
      <c r="CQ106" s="38" t="str">
        <f aca="false">IF(SUM(CQ$51:CQ$52,CQ$61:CQ$62,CQ$71:CQ$74)=0,"",IF(SUM(CQ107:CQ114)=0,"",IF(CP77="",$D77,CP77)))</f>
        <v/>
      </c>
      <c r="CR106" s="38" t="str">
        <f aca="false">IF(SUM(CR$51:CR$52,CR$61:CR$62,CR$71:CR$74)=0,"",IF(SUM(CR107:CR114)=0,"",IF(CQ77="",$D77,CQ77)))</f>
        <v/>
      </c>
      <c r="CS106" s="38" t="str">
        <f aca="false">IF(SUM(CS$51:CS$52,CS$61:CS$62,CS$71:CS$74)=0,"",IF(SUM(CS107:CS114)=0,"",IF(CR77="",$D77,CR77)))</f>
        <v/>
      </c>
      <c r="CT106" s="38" t="str">
        <f aca="false">IF(SUM(CT$51:CT$52,CT$61:CT$62,CT$71:CT$74)=0,"",IF(SUM(CT107:CT114)=0,"",IF(CS77="",$D77,CS77)))</f>
        <v/>
      </c>
      <c r="CU106" s="38" t="str">
        <f aca="false">IF(SUM(CU$51:CU$52,CU$61:CU$62,CU$71:CU$74)=0,"",IF(SUM(CU107:CU114)=0,"",IF(CT77="",$D77,CT77)))</f>
        <v/>
      </c>
      <c r="CV106" s="38" t="str">
        <f aca="false">IF(SUM(CV$51:CV$52,CV$61:CV$62,CV$71:CV$74)=0,"",IF(SUM(CV107:CV114)=0,"",IF(CU77="",$D77,CU77)))</f>
        <v/>
      </c>
      <c r="CW106" s="38" t="str">
        <f aca="false">IF(SUM(CW$51:CW$52,CW$61:CW$62,CW$71:CW$74)=0,"",IF(SUM(CW107:CW114)=0,"",IF(CV77="",$D77,CV77)))</f>
        <v/>
      </c>
      <c r="CX106" s="38" t="str">
        <f aca="false">IF(SUM(CX$51:CX$52,CX$61:CX$62,CX$71:CX$74)=0,"",IF(SUM(CX107:CX114)=0,"",IF(CW77="",$D77,CW77)))</f>
        <v/>
      </c>
      <c r="CY106" s="38" t="str">
        <f aca="false">IF(SUM(CY$51:CY$52,CY$61:CY$62,CY$71:CY$74)=0,"",IF(SUM(CY107:CY114)=0,"",IF(CX77="",$D77,CX77)))</f>
        <v/>
      </c>
      <c r="CZ106" s="38" t="str">
        <f aca="false">IF(SUM(CZ$51:CZ$52,CZ$61:CZ$62,CZ$71:CZ$74)=0,"",IF(SUM(CZ107:CZ114)=0,"",IF(CY77="",$D77,CY77)))</f>
        <v/>
      </c>
      <c r="DA106" s="38" t="str">
        <f aca="false">IF(SUM(DA$51:DA$52,DA$61:DA$62,DA$71:DA$74)=0,"",IF(SUM(DA107:DA114)=0,"",IF(CZ77="",$D77,CZ77)))</f>
        <v/>
      </c>
      <c r="DB106" s="38" t="str">
        <f aca="false">IF(SUM(DB$51:DB$52,DB$61:DB$62,DB$71:DB$74)=0,"",IF(SUM(DB107:DB114)=0,"",IF(DA77="",$D77,DA77)))</f>
        <v/>
      </c>
      <c r="DC106" s="38" t="str">
        <f aca="false">IF(SUM(DC$51:DC$52,DC$61:DC$62,DC$71:DC$74)=0,"",IF(SUM(DC107:DC114)=0,"",IF(DB77="",$D77,DB77)))</f>
        <v/>
      </c>
      <c r="DD106" s="38" t="str">
        <f aca="false">IF(SUM(DD$51:DD$52,DD$61:DD$62,DD$71:DD$74)=0,"",IF(SUM(DD107:DD114)=0,"",IF(DC77="",$D77,DC77)))</f>
        <v/>
      </c>
      <c r="DE106" s="38" t="str">
        <f aca="false">IF(SUM(DE$51:DE$52,DE$61:DE$62,DE$71:DE$74)=0,"",IF(SUM(DE107:DE114)=0,"",IF(DD77="",$D77,DD77)))</f>
        <v/>
      </c>
      <c r="DF106" s="38" t="str">
        <f aca="false">IF(SUM(DF$51:DF$52,DF$61:DF$62,DF$71:DF$74)=0,"",IF(SUM(DF107:DF114)=0,"",IF(DE77="",$D77,DE77)))</f>
        <v/>
      </c>
      <c r="DG106" s="38" t="str">
        <f aca="false">IF(SUM(DG$51:DG$52,DG$61:DG$62,DG$71:DG$74)=0,"",IF(SUM(DG107:DG114)=0,"",IF(DF77="",$D77,DF77)))</f>
        <v/>
      </c>
      <c r="DH106" s="38" t="str">
        <f aca="false">IF(SUM(DH$51:DH$52,DH$61:DH$62,DH$71:DH$74)=0,"",IF(SUM(DH107:DH114)=0,"",IF(DG77="",$D77,DG77)))</f>
        <v/>
      </c>
      <c r="DI106" s="38" t="str">
        <f aca="false">IF(SUM(DI$51:DI$52,DI$61:DI$62,DI$71:DI$74)=0,"",IF(SUM(DI107:DI114)=0,"",IF(DH77="",$D77,DH77)))</f>
        <v/>
      </c>
      <c r="DJ106" s="38" t="str">
        <f aca="false">IF(SUM(DJ$51:DJ$52,DJ$61:DJ$62,DJ$71:DJ$74)=0,"",IF(SUM(DJ107:DJ114)=0,"",IF(DI77="",$D77,DI77)))</f>
        <v/>
      </c>
      <c r="DK106" s="38" t="str">
        <f aca="false">IF(SUM(DK$51:DK$52,DK$61:DK$62,DK$71:DK$74)=0,"",IF(SUM(DK107:DK114)=0,"",IF(DJ77="",$D77,DJ77)))</f>
        <v/>
      </c>
      <c r="DL106" s="38" t="str">
        <f aca="false">IF(SUM(DL$51:DL$52,DL$61:DL$62,DL$71:DL$74)=0,"",IF(SUM(DL107:DL114)=0,"",IF(DK77="",$D77,DK77)))</f>
        <v/>
      </c>
      <c r="DM106" s="38" t="str">
        <f aca="false">IF(SUM(DM$51:DM$52,DM$61:DM$62,DM$71:DM$74)=0,"",IF(SUM(DM107:DM114)=0,"",IF(DL77="",$D77,DL77)))</f>
        <v/>
      </c>
      <c r="DN106" s="38" t="str">
        <f aca="false">IF(SUM(DN$51:DN$52,DN$61:DN$62,DN$71:DN$74)=0,"",IF(SUM(DN107:DN114)=0,"",IF(DM77="",$D77,DM77)))</f>
        <v/>
      </c>
      <c r="DO106" s="38" t="str">
        <f aca="false">IF(SUM(DO$51:DO$52,DO$61:DO$62,DO$71:DO$74)=0,"",IF(SUM(DO107:DO114)=0,"",IF(DN77="",$D77,DN77)))</f>
        <v/>
      </c>
      <c r="DP106" s="38" t="str">
        <f aca="false">IF(SUM(DP$51:DP$52,DP$61:DP$62,DP$71:DP$74)=0,"",IF(SUM(DP107:DP114)=0,"",IF(DO77="",$D77,DO77)))</f>
        <v/>
      </c>
      <c r="DQ106" s="38" t="str">
        <f aca="false">IF(SUM(DQ$51:DQ$52,DQ$61:DQ$62,DQ$71:DQ$74)=0,"",IF(SUM(DQ107:DQ114)=0,"",IF(DP77="",$D77,DP77)))</f>
        <v/>
      </c>
      <c r="DR106" s="38" t="str">
        <f aca="false">IF(SUM(DR$51:DR$52,DR$61:DR$62,DR$71:DR$74)=0,"",IF(SUM(DR107:DR114)=0,"",IF(DQ77="",$D77,DQ77)))</f>
        <v/>
      </c>
      <c r="DS106" s="38" t="str">
        <f aca="false">IF(SUM(DS$51:DS$52,DS$61:DS$62,DS$71:DS$74)=0,"",IF(SUM(DS107:DS114)=0,"",IF(DR77="",$D77,DR77)))</f>
        <v/>
      </c>
      <c r="DT106" s="38" t="str">
        <f aca="false">IF(SUM(DT$51:DT$52,DT$61:DT$62,DT$71:DT$74)=0,"",IF(SUM(DT107:DT114)=0,"",IF(DS77="",$D77,DS77)))</f>
        <v/>
      </c>
      <c r="DU106" s="38" t="str">
        <f aca="false">IF(SUM(DU$51:DU$52,DU$61:DU$62,DU$71:DU$74)=0,"",IF(SUM(DU107:DU114)=0,"",IF(DT77="",$D77,DT77)))</f>
        <v/>
      </c>
      <c r="DV106" s="38" t="str">
        <f aca="false">IF(SUM(DV$51:DV$52,DV$61:DV$62,DV$71:DV$74)=0,"",IF(SUM(DV107:DV114)=0,"",IF(DU77="",$D77,DU77)))</f>
        <v/>
      </c>
      <c r="DW106" s="38" t="str">
        <f aca="false">IF(SUM(DW$51:DW$52,DW$61:DW$62,DW$71:DW$74)=0,"",IF(SUM(DW107:DW114)=0,"",IF(DV77="",$D77,DV77)))</f>
        <v/>
      </c>
      <c r="DX106" s="38" t="str">
        <f aca="false">IF(SUM(DX$51:DX$52,DX$61:DX$62,DX$71:DX$74)=0,"",IF(SUM(DX107:DX114)=0,"",IF(DW77="",$D77,DW77)))</f>
        <v/>
      </c>
      <c r="DY106" s="38" t="str">
        <f aca="false">IF(SUM(DY$51:DY$52,DY$61:DY$62,DY$71:DY$74)=0,"",IF(SUM(DY107:DY114)=0,"",IF(DX77="",$D77,DX77)))</f>
        <v/>
      </c>
      <c r="DZ106" s="38" t="str">
        <f aca="false">IF(SUM(DZ$51:DZ$52,DZ$61:DZ$62,DZ$71:DZ$74)=0,"",IF(SUM(DZ107:DZ114)=0,"",IF(DY77="",$D77,DY77)))</f>
        <v/>
      </c>
      <c r="EA106" s="38" t="str">
        <f aca="false">IF(SUM(EA$51:EA$52,EA$61:EA$62,EA$71:EA$74)=0,"",IF(SUM(EA107:EA114)=0,"",IF(DZ77="",$D77,DZ77)))</f>
        <v/>
      </c>
      <c r="EB106" s="38" t="str">
        <f aca="false">IF(SUM(EB$51:EB$52,EB$61:EB$62,EB$71:EB$74)=0,"",IF(SUM(EB107:EB114)=0,"",IF(EA77="",$D77,EA77)))</f>
        <v/>
      </c>
      <c r="EC106" s="38" t="str">
        <f aca="false">IF(SUM(EC$51:EC$52,EC$61:EC$62,EC$71:EC$74)=0,"",IF(SUM(EC107:EC114)=0,"",IF(EB77="",$D77,EB77)))</f>
        <v/>
      </c>
      <c r="ED106" s="38" t="str">
        <f aca="false">IF(SUM(ED$51:ED$52,ED$61:ED$62,ED$71:ED$74)=0,"",IF(SUM(ED107:ED114)=0,"",IF(EC77="",$D77,EC77)))</f>
        <v/>
      </c>
      <c r="EE106" s="38" t="str">
        <f aca="false">IF(SUM(EE$51:EE$52,EE$61:EE$62,EE$71:EE$74)=0,"",IF(SUM(EE107:EE114)=0,"",IF(ED77="",$D77,ED77)))</f>
        <v/>
      </c>
      <c r="EF106" s="38" t="str">
        <f aca="false">IF(SUM(EF$51:EF$52,EF$61:EF$62,EF$71:EF$74)=0,"",IF(SUM(EF107:EF114)=0,"",IF(EE77="",$D77,EE77)))</f>
        <v/>
      </c>
      <c r="EG106" s="38" t="str">
        <f aca="false">IF(SUM(EG$51:EG$52,EG$61:EG$62,EG$71:EG$74)=0,"",IF(SUM(EG107:EG114)=0,"",IF(EF77="",$D77,EF77)))</f>
        <v/>
      </c>
      <c r="EH106" s="38" t="str">
        <f aca="false">IF(SUM(EH$51:EH$52,EH$61:EH$62,EH$71:EH$74)=0,"",IF(SUM(EH107:EH114)=0,"",IF(EG77="",$D77,EG77)))</f>
        <v/>
      </c>
      <c r="EI106" s="38" t="str">
        <f aca="false">IF(SUM(EI$51:EI$52,EI$61:EI$62,EI$71:EI$74)=0,"",IF(SUM(EI107:EI114)=0,"",IF(EH77="",$D77,EH77)))</f>
        <v/>
      </c>
      <c r="EJ106" s="38" t="str">
        <f aca="false">IF(SUM(EJ$51:EJ$52,EJ$61:EJ$62,EJ$71:EJ$74)=0,"",IF(SUM(EJ107:EJ114)=0,"",IF(EI77="",$D77,EI77)))</f>
        <v/>
      </c>
      <c r="EK106" s="38" t="str">
        <f aca="false">IF(SUM(EK$51:EK$52,EK$61:EK$62,EK$71:EK$74)=0,"",IF(SUM(EK107:EK114)=0,"",IF(EJ77="",$D77,EJ77)))</f>
        <v/>
      </c>
      <c r="EL106" s="38" t="str">
        <f aca="false">IF(SUM(EL$51:EL$52,EL$61:EL$62,EL$71:EL$74)=0,"",IF(SUM(EL107:EL114)=0,"",IF(EK77="",$D77,EK77)))</f>
        <v/>
      </c>
      <c r="EM106" s="38" t="str">
        <f aca="false">IF(SUM(EM$51:EM$52,EM$61:EM$62,EM$71:EM$74)=0,"",IF(SUM(EM107:EM114)=0,"",IF(EL77="",$D77,EL77)))</f>
        <v/>
      </c>
      <c r="EN106" s="38" t="str">
        <f aca="false">IF(SUM(EN$51:EN$52,EN$61:EN$62,EN$71:EN$74)=0,"",IF(SUM(EN107:EN114)=0,"",IF(EM77="",$D77,EM77)))</f>
        <v/>
      </c>
      <c r="EO106" s="38" t="str">
        <f aca="false">IF(SUM(EO$51:EO$52,EO$61:EO$62,EO$71:EO$74)=0,"",IF(SUM(EO107:EO114)=0,"",IF(EN77="",$D77,EN77)))</f>
        <v/>
      </c>
      <c r="EP106" s="38" t="str">
        <f aca="false">IF(SUM(EP$51:EP$52,EP$61:EP$62,EP$71:EP$74)=0,"",IF(SUM(EP107:EP114)=0,"",IF(EO77="",$D77,EO77)))</f>
        <v/>
      </c>
      <c r="EQ106" s="38" t="str">
        <f aca="false">IF(SUM(EQ$51:EQ$52,EQ$61:EQ$62,EQ$71:EQ$74)=0,"",IF(SUM(EQ107:EQ114)=0,"",IF(EP77="",$D77,EP77)))</f>
        <v/>
      </c>
      <c r="ER106" s="38" t="str">
        <f aca="false">IF(SUM(ER$51:ER$52,ER$61:ER$62,ER$71:ER$74)=0,"",IF(SUM(ER107:ER114)=0,"",IF(EQ77="",$D77,EQ77)))</f>
        <v/>
      </c>
      <c r="ES106" s="38" t="str">
        <f aca="false">IF(SUM(ES$51:ES$52,ES$61:ES$62,ES$71:ES$74)=0,"",IF(SUM(ES107:ES114)=0,"",IF(ER77="",$D77,ER77)))</f>
        <v/>
      </c>
      <c r="ET106" s="38" t="str">
        <f aca="false">IF(SUM(ET$51:ET$52,ET$61:ET$62,ET$71:ET$74)=0,"",IF(SUM(ET107:ET114)=0,"",IF(ES77="",$D77,ES77)))</f>
        <v/>
      </c>
      <c r="EU106" s="38" t="str">
        <f aca="false">IF(SUM(EU$51:EU$52,EU$61:EU$62,EU$71:EU$74)=0,"",IF(SUM(EU107:EU114)=0,"",IF(ET77="",$D77,ET77)))</f>
        <v/>
      </c>
      <c r="EV106" s="38" t="str">
        <f aca="false">IF(SUM(EV$51:EV$52,EV$61:EV$62,EV$71:EV$74)=0,"",IF(SUM(EV107:EV114)=0,"",IF(EU77="",$D77,EU77)))</f>
        <v/>
      </c>
      <c r="EW106" s="38" t="str">
        <f aca="false">IF(SUM(EW$51:EW$52,EW$61:EW$62,EW$71:EW$74)=0,"",IF(SUM(EW107:EW114)=0,"",IF(EV77="",$D77,EV77)))</f>
        <v/>
      </c>
      <c r="EX106" s="38" t="str">
        <f aca="false">IF(SUM(EX$51:EX$52,EX$61:EX$62,EX$71:EX$74)=0,"",IF(SUM(EX107:EX114)=0,"",IF(EW77="",$D77,EW77)))</f>
        <v/>
      </c>
      <c r="EY106" s="38" t="str">
        <f aca="false">IF(SUM(EY$51:EY$52,EY$61:EY$62,EY$71:EY$74)=0,"",IF(SUM(EY107:EY114)=0,"",IF(EX77="",$D77,EX77)))</f>
        <v/>
      </c>
      <c r="EZ106" s="38" t="str">
        <f aca="false">IF(SUM(EZ$51:EZ$52,EZ$61:EZ$62,EZ$71:EZ$74)=0,"",IF(SUM(EZ107:EZ114)=0,"",IF(EY77="",$D77,EY77)))</f>
        <v/>
      </c>
      <c r="FA106" s="38" t="str">
        <f aca="false">IF(SUM(FA$51:FA$52,FA$61:FA$62,FA$71:FA$74)=0,"",IF(SUM(FA107:FA114)=0,"",IF(EZ77="",$D77,EZ77)))</f>
        <v/>
      </c>
      <c r="FB106" s="38" t="str">
        <f aca="false">IF(SUM(FB$51:FB$52,FB$61:FB$62,FB$71:FB$74)=0,"",IF(SUM(FB107:FB114)=0,"",IF(FA77="",$D77,FA77)))</f>
        <v/>
      </c>
      <c r="FC106" s="38" t="str">
        <f aca="false">IF(SUM(FC$51:FC$52,FC$61:FC$62,FC$71:FC$74)=0,"",IF(SUM(FC107:FC114)=0,"",IF(FB77="",$D77,FB77)))</f>
        <v/>
      </c>
      <c r="FD106" s="38" t="str">
        <f aca="false">IF(SUM(FD$51:FD$52,FD$61:FD$62,FD$71:FD$74)=0,"",IF(SUM(FD107:FD114)=0,"",IF(FC77="",$D77,FC77)))</f>
        <v/>
      </c>
      <c r="FE106" s="38" t="str">
        <f aca="false">IF(SUM(FE$51:FE$52,FE$61:FE$62,FE$71:FE$74)=0,"",IF(SUM(FE107:FE114)=0,"",IF(FD77="",$D77,FD77)))</f>
        <v/>
      </c>
      <c r="FF106" s="38" t="str">
        <f aca="false">IF(SUM(FF$51:FF$52,FF$61:FF$62,FF$71:FF$74)=0,"",IF(SUM(FF107:FF114)=0,"",IF(FE77="",$D77,FE77)))</f>
        <v/>
      </c>
      <c r="FG106" s="38" t="str">
        <f aca="false">IF(SUM(FG$51:FG$52,FG$61:FG$62,FG$71:FG$74)=0,"",IF(SUM(FG107:FG114)=0,"",IF(FF77="",$D77,FF77)))</f>
        <v/>
      </c>
      <c r="FH106" s="38" t="str">
        <f aca="false">IF(SUM(FH$51:FH$52,FH$61:FH$62,FH$71:FH$74)=0,"",IF(SUM(FH107:FH114)=0,"",IF(FG77="",$D77,FG77)))</f>
        <v/>
      </c>
      <c r="FI106" s="38" t="str">
        <f aca="false">IF(SUM(FI$51:FI$52,FI$61:FI$62,FI$71:FI$74)=0,"",IF(SUM(FI107:FI114)=0,"",IF(FH77="",$D77,FH77)))</f>
        <v/>
      </c>
      <c r="FJ106" s="38" t="str">
        <f aca="false">IF(SUM(FJ$51:FJ$52,FJ$61:FJ$62,FJ$71:FJ$74)=0,"",IF(SUM(FJ107:FJ114)=0,"",IF(FI77="",$D77,FI77)))</f>
        <v/>
      </c>
      <c r="FK106" s="38" t="str">
        <f aca="false">IF(SUM(FK$51:FK$52,FK$61:FK$62,FK$71:FK$74)=0,"",IF(SUM(FK107:FK114)=0,"",IF(FJ77="",$D77,FJ77)))</f>
        <v/>
      </c>
      <c r="FL106" s="38" t="str">
        <f aca="false">IF(SUM(FL$51:FL$52,FL$61:FL$62,FL$71:FL$74)=0,"",IF(SUM(FL107:FL114)=0,"",IF(FK77="",$D77,FK77)))</f>
        <v/>
      </c>
      <c r="FM106" s="38" t="str">
        <f aca="false">IF(SUM(FM$51:FM$52,FM$61:FM$62,FM$71:FM$74)=0,"",IF(SUM(FM107:FM114)=0,"",IF(FL77="",$D77,FL77)))</f>
        <v/>
      </c>
      <c r="FN106" s="38" t="str">
        <f aca="false">IF(SUM(FN$51:FN$52,FN$61:FN$62,FN$71:FN$74)=0,"",IF(SUM(FN107:FN114)=0,"",IF(FM77="",$D77,FM77)))</f>
        <v/>
      </c>
      <c r="FO106" s="38" t="str">
        <f aca="false">IF(SUM(FO$51:FO$52,FO$61:FO$62,FO$71:FO$74)=0,"",IF(SUM(FO107:FO114)=0,"",IF(FN77="",$D77,FN77)))</f>
        <v/>
      </c>
      <c r="FP106" s="38" t="str">
        <f aca="false">IF(SUM(FP$51:FP$52,FP$61:FP$62,FP$71:FP$74)=0,"",IF(SUM(FP107:FP114)=0,"",IF(FO77="",$D77,FO77)))</f>
        <v/>
      </c>
      <c r="FQ106" s="38" t="str">
        <f aca="false">IF(SUM(FQ$51:FQ$52,FQ$61:FQ$62,FQ$71:FQ$74)=0,"",IF(SUM(FQ107:FQ114)=0,"",IF(FP77="",$D77,FP77)))</f>
        <v/>
      </c>
      <c r="FR106" s="38" t="str">
        <f aca="false">IF(SUM(FR$51:FR$52,FR$61:FR$62,FR$71:FR$74)=0,"",IF(SUM(FR107:FR114)=0,"",IF(FQ77="",$D77,FQ77)))</f>
        <v/>
      </c>
      <c r="FS106" s="38" t="str">
        <f aca="false">IF(SUM(FS$51:FS$52,FS$61:FS$62,FS$71:FS$74)=0,"",IF(SUM(FS107:FS114)=0,"",IF(FR77="",$D77,FR77)))</f>
        <v/>
      </c>
      <c r="FT106" s="38" t="str">
        <f aca="false">IF(SUM(FT$51:FT$52,FT$61:FT$62,FT$71:FT$74)=0,"",IF(SUM(FT107:FT114)=0,"",IF(FS77="",$D77,FS77)))</f>
        <v/>
      </c>
      <c r="FU106" s="38" t="str">
        <f aca="false">IF(SUM(FU$51:FU$52,FU$61:FU$62,FU$71:FU$74)=0,"",IF(SUM(FU107:FU114)=0,"",IF(FT77="",$D77,FT77)))</f>
        <v/>
      </c>
      <c r="FV106" s="38" t="str">
        <f aca="false">IF(SUM(FV$51:FV$52,FV$61:FV$62,FV$71:FV$74)=0,"",IF(SUM(FV107:FV114)=0,"",IF(FU77="",$D77,FU77)))</f>
        <v/>
      </c>
      <c r="FW106" s="38" t="str">
        <f aca="false">IF(SUM(FW$51:FW$52,FW$61:FW$62,FW$71:FW$74)=0,"",IF(SUM(FW107:FW114)=0,"",IF(FV77="",$D77,FV77)))</f>
        <v/>
      </c>
      <c r="FX106" s="38" t="str">
        <f aca="false">IF(SUM(FX$51:FX$52,FX$61:FX$62,FX$71:FX$74)=0,"",IF(SUM(FX107:FX114)=0,"",IF(FW77="",$D77,FW77)))</f>
        <v/>
      </c>
      <c r="FY106" s="38" t="str">
        <f aca="false">IF(SUM(FY$51:FY$52,FY$61:FY$62,FY$71:FY$74)=0,"",IF(SUM(FY107:FY114)=0,"",IF(FX77="",$D77,FX77)))</f>
        <v/>
      </c>
      <c r="FZ106" s="38" t="str">
        <f aca="false">IF(SUM(FZ$51:FZ$52,FZ$61:FZ$62,FZ$71:FZ$74)=0,"",IF(SUM(FZ107:FZ114)=0,"",IF(FY77="",$D77,FY77)))</f>
        <v/>
      </c>
      <c r="GA106" s="38" t="str">
        <f aca="false">IF(SUM(GA$51:GA$52,GA$61:GA$62,GA$71:GA$74)=0,"",IF(SUM(GA107:GA114)=0,"",IF(FZ77="",$D77,FZ77)))</f>
        <v/>
      </c>
      <c r="GB106" s="38" t="str">
        <f aca="false">IF(SUM(GB$51:GB$52,GB$61:GB$62,GB$71:GB$74)=0,"",IF(SUM(GB107:GB114)=0,"",IF(GA77="",$D77,GA77)))</f>
        <v/>
      </c>
      <c r="GC106" s="38" t="str">
        <f aca="false">IF(SUM(GC$51:GC$52,GC$61:GC$62,GC$71:GC$74)=0,"",IF(SUM(GC107:GC114)=0,"",IF(GB77="",$D77,GB77)))</f>
        <v/>
      </c>
      <c r="GD106" s="38" t="str">
        <f aca="false">IF(SUM(GD$51:GD$52,GD$61:GD$62,GD$71:GD$74)=0,"",IF(SUM(GD107:GD114)=0,"",IF(GC77="",$D77,GC77)))</f>
        <v/>
      </c>
      <c r="GE106" s="38" t="str">
        <f aca="false">IF(SUM(GE$51:GE$52,GE$61:GE$62,GE$71:GE$74)=0,"",IF(SUM(GE107:GE114)=0,"",IF(GD77="",$D77,GD77)))</f>
        <v/>
      </c>
      <c r="GF106" s="38" t="str">
        <f aca="false">IF(SUM(GF$51:GF$52,GF$61:GF$62,GF$71:GF$74)=0,"",IF(SUM(GF107:GF114)=0,"",IF(GE77="",$D77,GE77)))</f>
        <v/>
      </c>
      <c r="GG106" s="38" t="str">
        <f aca="false">IF(SUM(GG$51:GG$52,GG$61:GG$62,GG$71:GG$74)=0,"",IF(SUM(GG107:GG114)=0,"",IF(GF77="",$D77,GF77)))</f>
        <v/>
      </c>
      <c r="GH106" s="38" t="str">
        <f aca="false">IF(SUM(GH$51:GH$52,GH$61:GH$62,GH$71:GH$74)=0,"",IF(SUM(GH107:GH114)=0,"",IF(GG77="",$D77,GG77)))</f>
        <v/>
      </c>
      <c r="GI106" s="38" t="str">
        <f aca="false">IF(SUM(GI$51:GI$52,GI$61:GI$62,GI$71:GI$74)=0,"",IF(SUM(GI107:GI114)=0,"",IF(GH77="",$D77,GH77)))</f>
        <v/>
      </c>
      <c r="GJ106" s="38" t="str">
        <f aca="false">IF(SUM(GJ$51:GJ$52,GJ$61:GJ$62,GJ$71:GJ$74)=0,"",IF(SUM(GJ107:GJ114)=0,"",IF(GI77="",$D77,GI77)))</f>
        <v/>
      </c>
      <c r="GK106" s="38" t="str">
        <f aca="false">IF(SUM(GK$51:GK$52,GK$61:GK$62,GK$71:GK$74)=0,"",IF(SUM(GK107:GK114)=0,"",IF(GJ77="",$D77,GJ77)))</f>
        <v/>
      </c>
      <c r="GL106" s="38" t="str">
        <f aca="false">IF(SUM(GL$51:GL$52,GL$61:GL$62,GL$71:GL$74)=0,"",IF(SUM(GL107:GL114)=0,"",IF(GK77="",$D77,GK77)))</f>
        <v/>
      </c>
      <c r="GM106" s="38" t="str">
        <f aca="false">IF(SUM(GM$51:GM$52,GM$61:GM$62,GM$71:GM$74)=0,"",IF(SUM(GM107:GM114)=0,"",IF(GL77="",$D77,GL77)))</f>
        <v/>
      </c>
      <c r="GN106" s="38" t="str">
        <f aca="false">IF(SUM(GN$51:GN$52,GN$61:GN$62,GN$71:GN$74)=0,"",IF(SUM(GN107:GN114)=0,"",IF(GM77="",$D77,GM77)))</f>
        <v/>
      </c>
      <c r="GO106" s="38" t="str">
        <f aca="false">IF(SUM(GO$51:GO$52,GO$61:GO$62,GO$71:GO$74)=0,"",IF(SUM(GO107:GO114)=0,"",IF(GN77="",$D77,GN77)))</f>
        <v/>
      </c>
      <c r="GP106" s="38" t="str">
        <f aca="false">IF(SUM(GP$51:GP$52,GP$61:GP$62,GP$71:GP$74)=0,"",IF(SUM(GP107:GP114)=0,"",IF(GO77="",$D77,GO77)))</f>
        <v/>
      </c>
      <c r="GQ106" s="38" t="str">
        <f aca="false">IF(SUM(GQ$51:GQ$52,GQ$61:GQ$62,GQ$71:GQ$74)=0,"",IF(SUM(GQ107:GQ114)=0,"",IF(GP77="",$D77,GP77)))</f>
        <v/>
      </c>
      <c r="GR106" s="38" t="str">
        <f aca="false">IF(SUM(GR$51:GR$52,GR$61:GR$62,GR$71:GR$74)=0,"",IF(SUM(GR107:GR114)=0,"",IF(GQ77="",$D77,GQ77)))</f>
        <v/>
      </c>
      <c r="GS106" s="38" t="str">
        <f aca="false">IF(SUM(GS$51:GS$52,GS$61:GS$62,GS$71:GS$74)=0,"",IF(SUM(GS107:GS114)=0,"",IF(GR77="",$D77,GR77)))</f>
        <v/>
      </c>
      <c r="GT106" s="38" t="str">
        <f aca="false">IF(SUM(GT$51:GT$52,GT$61:GT$62,GT$71:GT$74)=0,"",IF(SUM(GT107:GT114)=0,"",IF(GS77="",$D77,GS77)))</f>
        <v/>
      </c>
      <c r="GU106" s="38" t="str">
        <f aca="false">IF(SUM(GU$51:GU$52,GU$61:GU$62,GU$71:GU$74)=0,"",IF(SUM(GU107:GU114)=0,"",IF(GT77="",$D77,GT77)))</f>
        <v/>
      </c>
      <c r="GV106" s="38" t="str">
        <f aca="false">IF(SUM(GV$51:GV$52,GV$61:GV$62,GV$71:GV$74)=0,"",IF(SUM(GV107:GV114)=0,"",IF(GU77="",$D77,GU77)))</f>
        <v/>
      </c>
      <c r="GW106" s="38" t="str">
        <f aca="false">IF(SUM(GW$51:GW$52,GW$61:GW$62,GW$71:GW$74)=0,"",IF(SUM(GW107:GW114)=0,"",IF(GV77="",$D77,GV77)))</f>
        <v/>
      </c>
      <c r="GX106" s="38" t="str">
        <f aca="false">IF(SUM(GX$51:GX$52,GX$61:GX$62,GX$71:GX$74)=0,"",IF(SUM(GX107:GX114)=0,"",IF(GW77="",$D77,GW77)))</f>
        <v/>
      </c>
      <c r="GY106" s="38" t="str">
        <f aca="false">IF(SUM(GY$51:GY$52,GY$61:GY$62,GY$71:GY$74)=0,"",IF(SUM(GY107:GY114)=0,"",IF(GX77="",$D77,GX77)))</f>
        <v/>
      </c>
      <c r="GZ106" s="38" t="str">
        <f aca="false">IF(SUM(GZ$51:GZ$52,GZ$61:GZ$62,GZ$71:GZ$74)=0,"",IF(SUM(GZ107:GZ114)=0,"",IF(GY77="",$D77,GY77)))</f>
        <v/>
      </c>
      <c r="HA106" s="38" t="str">
        <f aca="false">IF(SUM(HA$51:HA$52,HA$61:HA$62,HA$71:HA$74)=0,"",IF(SUM(HA107:HA114)=0,"",IF(GZ77="",$D77,GZ77)))</f>
        <v/>
      </c>
      <c r="HB106" s="38" t="str">
        <f aca="false">IF(SUM(HB$51:HB$52,HB$61:HB$62,HB$71:HB$74)=0,"",IF(SUM(HB107:HB114)=0,"",IF(HA77="",$D77,HA77)))</f>
        <v/>
      </c>
      <c r="HC106" s="38" t="str">
        <f aca="false">IF(SUM(HC$51:HC$52,HC$61:HC$62,HC$71:HC$74)=0,"",IF(SUM(HC107:HC114)=0,"",IF(HB77="",$D77,HB77)))</f>
        <v/>
      </c>
      <c r="HD106" s="38" t="str">
        <f aca="false">IF(SUM(HD$51:HD$52,HD$61:HD$62,HD$71:HD$74)=0,"",IF(SUM(HD107:HD114)=0,"",IF(HC77="",$D77,HC77)))</f>
        <v/>
      </c>
      <c r="HE106" s="38" t="str">
        <f aca="false">IF(SUM(HE$51:HE$52,HE$61:HE$62,HE$71:HE$74)=0,"",IF(SUM(HE107:HE114)=0,"",IF(HD77="",$D77,HD77)))</f>
        <v/>
      </c>
      <c r="HF106" s="38" t="str">
        <f aca="false">IF(SUM(HF$51:HF$52,HF$61:HF$62,HF$71:HF$74)=0,"",IF(SUM(HF107:HF114)=0,"",IF(HE77="",$D77,HE77)))</f>
        <v/>
      </c>
      <c r="HG106" s="38" t="str">
        <f aca="false">IF(SUM(HG$51:HG$52,HG$61:HG$62,HG$71:HG$74)=0,"",IF(SUM(HG107:HG114)=0,"",IF(HF77="",$D77,HF77)))</f>
        <v/>
      </c>
      <c r="HH106" s="38" t="str">
        <f aca="false">IF(SUM(HH$51:HH$52,HH$61:HH$62,HH$71:HH$74)=0,"",IF(SUM(HH107:HH114)=0,"",IF(HG77="",$D77,HG77)))</f>
        <v/>
      </c>
      <c r="HI106" s="38" t="str">
        <f aca="false">IF(SUM(HI$51:HI$52,HI$61:HI$62,HI$71:HI$74)=0,"",IF(SUM(HI107:HI114)=0,"",IF(HH77="",$D77,HH77)))</f>
        <v/>
      </c>
      <c r="HJ106" s="38" t="str">
        <f aca="false">IF(SUM(HJ$51:HJ$52,HJ$61:HJ$62,HJ$71:HJ$74)=0,"",IF(SUM(HJ107:HJ114)=0,"",IF(HI77="",$D77,HI77)))</f>
        <v/>
      </c>
      <c r="HK106" s="38" t="str">
        <f aca="false">IF(SUM(HK$51:HK$52,HK$61:HK$62,HK$71:HK$74)=0,"",IF(SUM(HK107:HK114)=0,"",IF(HJ77="",$D77,HJ77)))</f>
        <v/>
      </c>
      <c r="HL106" s="38" t="str">
        <f aca="false">IF(SUM(HL$51:HL$52,HL$61:HL$62,HL$71:HL$74)=0,"",IF(SUM(HL107:HL114)=0,"",IF(HK77="",$D77,HK77)))</f>
        <v/>
      </c>
      <c r="HM106" s="38" t="str">
        <f aca="false">IF(SUM(HM$51:HM$52,HM$61:HM$62,HM$71:HM$74)=0,"",IF(SUM(HM107:HM114)=0,"",IF(HL77="",$D77,HL77)))</f>
        <v/>
      </c>
      <c r="HN106" s="38" t="str">
        <f aca="false">IF(SUM(HN$51:HN$52,HN$61:HN$62,HN$71:HN$74)=0,"",IF(SUM(HN107:HN114)=0,"",IF(HM77="",$D77,HM77)))</f>
        <v/>
      </c>
      <c r="HO106" s="38" t="str">
        <f aca="false">IF(SUM(HO$51:HO$52,HO$61:HO$62,HO$71:HO$74)=0,"",IF(SUM(HO107:HO114)=0,"",IF(HN77="",$D77,HN77)))</f>
        <v/>
      </c>
      <c r="HP106" s="38" t="str">
        <f aca="false">IF(SUM(HP$51:HP$52,HP$61:HP$62,HP$71:HP$74)=0,"",IF(SUM(HP107:HP114)=0,"",IF(HO77="",$D77,HO77)))</f>
        <v/>
      </c>
      <c r="HQ106" s="38" t="str">
        <f aca="false">IF(SUM(HQ$51:HQ$52,HQ$61:HQ$62,HQ$71:HQ$74)=0,"",IF(SUM(HQ107:HQ114)=0,"",IF(HP77="",$D77,HP77)))</f>
        <v/>
      </c>
      <c r="HR106" s="38" t="str">
        <f aca="false">IF(SUM(HR$51:HR$52,HR$61:HR$62,HR$71:HR$74)=0,"",IF(SUM(HR107:HR114)=0,"",IF(HQ77="",$D77,HQ77)))</f>
        <v/>
      </c>
      <c r="HS106" s="38" t="str">
        <f aca="false">IF(SUM(HS$51:HS$52,HS$61:HS$62,HS$71:HS$74)=0,"",IF(SUM(HS107:HS114)=0,"",IF(HR77="",$D77,HR77)))</f>
        <v/>
      </c>
      <c r="HT106" s="38" t="str">
        <f aca="false">IF(SUM(HT$51:HT$52,HT$61:HT$62,HT$71:HT$74)=0,"",IF(SUM(HT107:HT114)=0,"",IF(HS77="",$D77,HS77)))</f>
        <v/>
      </c>
      <c r="HU106" s="38" t="str">
        <f aca="false">IF(SUM(HU$51:HU$52,HU$61:HU$62,HU$71:HU$74)=0,"",IF(SUM(HU107:HU114)=0,"",IF(HT77="",$D77,HT77)))</f>
        <v/>
      </c>
      <c r="HV106" s="38" t="str">
        <f aca="false">IF(SUM(HV$51:HV$52,HV$61:HV$62,HV$71:HV$74)=0,"",IF(SUM(HV107:HV114)=0,"",IF(HU77="",$D77,HU77)))</f>
        <v/>
      </c>
      <c r="HW106" s="38" t="str">
        <f aca="false">IF(SUM(HW$51:HW$52,HW$61:HW$62,HW$71:HW$74)=0,"",IF(SUM(HW107:HW114)=0,"",IF(HV77="",$D77,HV77)))</f>
        <v/>
      </c>
      <c r="HX106" s="38" t="str">
        <f aca="false">IF(SUM(HX$51:HX$52,HX$61:HX$62,HX$71:HX$74)=0,"",IF(SUM(HX107:HX114)=0,"",IF(HW77="",$D77,HW77)))</f>
        <v/>
      </c>
      <c r="HY106" s="38" t="str">
        <f aca="false">IF(SUM(HY$51:HY$52,HY$61:HY$62,HY$71:HY$74)=0,"",IF(SUM(HY107:HY114)=0,"",IF(HX77="",$D77,HX77)))</f>
        <v/>
      </c>
      <c r="HZ106" s="38" t="str">
        <f aca="false">IF(SUM(HZ$51:HZ$52,HZ$61:HZ$62,HZ$71:HZ$74)=0,"",IF(SUM(HZ107:HZ114)=0,"",IF(HY77="",$D77,HY77)))</f>
        <v/>
      </c>
      <c r="IA106" s="38" t="str">
        <f aca="false">IF(SUM(IA$51:IA$52,IA$61:IA$62,IA$71:IA$74)=0,"",IF(SUM(IA107:IA114)=0,"",IF(HZ77="",$D77,HZ77)))</f>
        <v/>
      </c>
      <c r="IB106" s="38" t="str">
        <f aca="false">IF(SUM(IB$51:IB$52,IB$61:IB$62,IB$71:IB$74)=0,"",IF(SUM(IB107:IB114)=0,"",IF(IA77="",$D77,IA77)))</f>
        <v/>
      </c>
      <c r="IC106" s="38" t="str">
        <f aca="false">IF(SUM(IC$51:IC$52,IC$61:IC$62,IC$71:IC$74)=0,"",IF(SUM(IC107:IC114)=0,"",IF(IB77="",$D77,IB77)))</f>
        <v/>
      </c>
      <c r="ID106" s="38" t="str">
        <f aca="false">IF(SUM(ID$51:ID$52,ID$61:ID$62,ID$71:ID$74)=0,"",IF(SUM(ID107:ID114)=0,"",IF(IC77="",$D77,IC77)))</f>
        <v/>
      </c>
      <c r="IE106" s="38" t="str">
        <f aca="false">IF(SUM(IE$51:IE$52,IE$61:IE$62,IE$71:IE$74)=0,"",IF(SUM(IE107:IE114)=0,"",IF(ID77="",$D77,ID77)))</f>
        <v/>
      </c>
      <c r="IF106" s="38" t="str">
        <f aca="false">IF(SUM(IF$51:IF$52,IF$61:IF$62,IF$71:IF$74)=0,"",IF(SUM(IF107:IF114)=0,"",IF(IE77="",$D77,IE77)))</f>
        <v/>
      </c>
      <c r="IG106" s="38" t="str">
        <f aca="false">IF(SUM(IG$51:IG$52,IG$61:IG$62,IG$71:IG$74)=0,"",IF(SUM(IG107:IG114)=0,"",IF(IF77="",$D77,IF77)))</f>
        <v/>
      </c>
      <c r="IH106" s="38" t="str">
        <f aca="false">IF(SUM(IH$51:IH$52,IH$61:IH$62,IH$71:IH$74)=0,"",IF(SUM(IH107:IH114)=0,"",IF(IG77="",$D77,IG77)))</f>
        <v/>
      </c>
      <c r="II106" s="38" t="str">
        <f aca="false">IF(SUM(II$51:II$52,II$61:II$62,II$71:II$74)=0,"",IF(SUM(II107:II114)=0,"",IF(IH77="",$D77,IH77)))</f>
        <v/>
      </c>
      <c r="IJ106" s="38" t="str">
        <f aca="false">IF(SUM(IJ$51:IJ$52,IJ$61:IJ$62,IJ$71:IJ$74)=0,"",IF(SUM(IJ107:IJ114)=0,"",IF(II77="",$D77,II77)))</f>
        <v/>
      </c>
      <c r="IK106" s="38" t="str">
        <f aca="false">IF(SUM(IK$51:IK$52,IK$61:IK$62,IK$71:IK$74)=0,"",IF(SUM(IK107:IK114)=0,"",IF(IJ77="",$D77,IJ77)))</f>
        <v/>
      </c>
      <c r="IL106" s="38" t="str">
        <f aca="false">IF(SUM(IL$51:IL$52,IL$61:IL$62,IL$71:IL$74)=0,"",IF(SUM(IL107:IL114)=0,"",IF(IK77="",$D77,IK77)))</f>
        <v/>
      </c>
      <c r="IM106" s="38" t="str">
        <f aca="false">IF(SUM(IM$51:IM$52,IM$61:IM$62,IM$71:IM$74)=0,"",IF(SUM(IM107:IM114)=0,"",IF(IL77="",$D77,IL77)))</f>
        <v/>
      </c>
      <c r="IN106" s="38" t="str">
        <f aca="false">IF(SUM(IN$51:IN$52,IN$61:IN$62,IN$71:IN$74)=0,"",IF(SUM(IN107:IN114)=0,"",IF(IM77="",$D77,IM77)))</f>
        <v/>
      </c>
      <c r="IO106" s="38" t="str">
        <f aca="false">IF(SUM(IO$51:IO$52,IO$61:IO$62,IO$71:IO$74)=0,"",IF(SUM(IO107:IO114)=0,"",IF(IN77="",$D77,IN77)))</f>
        <v/>
      </c>
      <c r="IP106" s="38" t="str">
        <f aca="false">IF(SUM(IP$51:IP$52,IP$61:IP$62,IP$71:IP$74)=0,"",IF(SUM(IP107:IP114)=0,"",IF(IO77="",$D77,IO77)))</f>
        <v/>
      </c>
      <c r="IQ106" s="38" t="str">
        <f aca="false">IF(SUM(IQ$51:IQ$52,IQ$61:IQ$62,IQ$71:IQ$74)=0,"",IF(SUM(IQ107:IQ114)=0,"",IF(IP77="",$D77,IP77)))</f>
        <v/>
      </c>
      <c r="IR106" s="38" t="str">
        <f aca="false">IF(SUM(IR$51:IR$52,IR$61:IR$62,IR$71:IR$74)=0,"",IF(SUM(IR107:IR114)=0,"",IF(IQ77="",$D77,IQ77)))</f>
        <v/>
      </c>
      <c r="IS106" s="38" t="str">
        <f aca="false">IF(SUM(IS$51:IS$52,IS$61:IS$62,IS$71:IS$74)=0,"",IF(SUM(IS107:IS114)=0,"",IF(IR77="",$D77,IR77)))</f>
        <v/>
      </c>
      <c r="IT106" s="38" t="str">
        <f aca="false">IF(SUM(IT$51:IT$52,IT$61:IT$62,IT$71:IT$74)=0,"",IF(SUM(IT107:IT114)=0,"",IF(IS77="",$D77,IS77)))</f>
        <v/>
      </c>
      <c r="IU106" s="38" t="str">
        <f aca="false">IF(SUM(IU$51:IU$52,IU$61:IU$62,IU$71:IU$74)=0,"",IF(SUM(IU107:IU114)=0,"",IF(IT77="",$D77,IT77)))</f>
        <v/>
      </c>
      <c r="IV106" s="38" t="str">
        <f aca="false">IF(SUM(IV$51:IV$52,IV$61:IV$62,IV$71:IV$74)=0,"",IF(SUM(IV107:IV114)=0,"",IF(IU77="",$D77,IU77)))</f>
        <v/>
      </c>
    </row>
    <row r="107" s="94" customFormat="true" ht="15" hidden="false" customHeight="true" outlineLevel="0" collapsed="false">
      <c r="A107" s="8"/>
      <c r="B107" s="93" t="s">
        <v>63</v>
      </c>
      <c r="C107" s="5" t="s">
        <v>64</v>
      </c>
      <c r="D107" s="45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  <c r="IU107" s="46"/>
      <c r="IV107" s="46"/>
    </row>
    <row r="108" s="94" customFormat="true" ht="15" hidden="false" customHeight="true" outlineLevel="0" collapsed="false">
      <c r="A108" s="8"/>
      <c r="B108" s="93"/>
      <c r="C108" s="10" t="s">
        <v>65</v>
      </c>
      <c r="D108" s="45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  <c r="IU108" s="46"/>
      <c r="IV108" s="46"/>
    </row>
    <row r="109" s="94" customFormat="true" ht="15" hidden="false" customHeight="true" outlineLevel="0" collapsed="false">
      <c r="A109" s="8"/>
      <c r="B109" s="93"/>
      <c r="C109" s="95" t="s">
        <v>66</v>
      </c>
      <c r="D109" s="45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  <c r="IU109" s="46"/>
      <c r="IV109" s="46"/>
    </row>
    <row r="110" s="94" customFormat="true" ht="15" hidden="false" customHeight="true" outlineLevel="0" collapsed="false">
      <c r="A110" s="8"/>
      <c r="B110" s="93" t="s">
        <v>67</v>
      </c>
      <c r="C110" s="10" t="s">
        <v>64</v>
      </c>
      <c r="D110" s="45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  <c r="IU110" s="46"/>
      <c r="IV110" s="46"/>
    </row>
    <row r="111" s="94" customFormat="true" ht="15" hidden="false" customHeight="true" outlineLevel="0" collapsed="false">
      <c r="A111" s="8"/>
      <c r="B111" s="93"/>
      <c r="C111" s="95" t="s">
        <v>68</v>
      </c>
      <c r="D111" s="45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  <c r="IU111" s="46"/>
      <c r="IV111" s="46"/>
    </row>
    <row r="112" s="94" customFormat="true" ht="15" hidden="false" customHeight="true" outlineLevel="0" collapsed="false">
      <c r="A112" s="8"/>
      <c r="B112" s="93" t="s">
        <v>69</v>
      </c>
      <c r="C112" s="10" t="s">
        <v>65</v>
      </c>
      <c r="D112" s="45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  <c r="IU112" s="46"/>
      <c r="IV112" s="46"/>
    </row>
    <row r="113" s="94" customFormat="true" ht="15" hidden="false" customHeight="true" outlineLevel="0" collapsed="false">
      <c r="A113" s="8"/>
      <c r="B113" s="93"/>
      <c r="C113" s="95" t="s">
        <v>66</v>
      </c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  <c r="IU113" s="46"/>
      <c r="IV113" s="46"/>
    </row>
    <row r="114" s="94" customFormat="true" ht="15" hidden="false" customHeight="true" outlineLevel="0" collapsed="false">
      <c r="A114" s="8"/>
      <c r="B114" s="96" t="s">
        <v>70</v>
      </c>
      <c r="C114" s="95" t="s">
        <v>71</v>
      </c>
      <c r="D114" s="45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  <c r="HK114" s="46"/>
      <c r="HL114" s="46"/>
      <c r="HM114" s="46"/>
      <c r="HN114" s="46"/>
      <c r="HO114" s="46"/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  <c r="IU114" s="46"/>
      <c r="IV114" s="46"/>
    </row>
    <row r="115" s="10" customFormat="true" ht="15" hidden="false" customHeight="true" outlineLevel="0" collapsed="false">
      <c r="A115" s="8"/>
      <c r="B115" s="91"/>
      <c r="C115" s="92" t="s">
        <v>18</v>
      </c>
      <c r="D115" s="46" t="s">
        <v>26</v>
      </c>
      <c r="E115" s="38" t="str">
        <f aca="false">IF(SUM(E$51:E$52,E$61:E$62,E$71:E$74)=0,"",IF(SUM(E116:E123)=0,"",D86))</f>
        <v/>
      </c>
      <c r="F115" s="38" t="str">
        <f aca="false">IF(SUM(F$51:F$52,F$61:F$62,F$71:F$74)=0,"",IF(SUM(F116:F123)=0,"",IF(E86="",$D86,E86)))</f>
        <v/>
      </c>
      <c r="G115" s="38" t="str">
        <f aca="false">IF(SUM(G$51:G$52,G$61:G$62,G$71:G$74)=0,"",IF(SUM(G116:G123)=0,"",IF(F86="",$D86,F86)))</f>
        <v/>
      </c>
      <c r="H115" s="38" t="str">
        <f aca="false">IF(SUM(H$51:H$52,H$61:H$62,H$71:H$74)=0,"",IF(SUM(H116:H123)=0,"",IF(G86="",$D86,G86)))</f>
        <v/>
      </c>
      <c r="I115" s="38" t="str">
        <f aca="false">IF(SUM(I$51:I$52,I$61:I$62,I$71:I$74)=0,"",IF(SUM(I116:I123)=0,"",IF(H86="",$D86,H86)))</f>
        <v/>
      </c>
      <c r="J115" s="38" t="str">
        <f aca="false">IF(SUM(J$51:J$52,J$61:J$62,J$71:J$74)=0,"",IF(SUM(J116:J123)=0,"",IF(I86="",$D86,I86)))</f>
        <v/>
      </c>
      <c r="K115" s="38" t="str">
        <f aca="false">IF(SUM(K$51:K$52,K$61:K$62,K$71:K$74)=0,"",IF(SUM(K116:K123)=0,"",IF(J86="",$D86,J86)))</f>
        <v/>
      </c>
      <c r="L115" s="38" t="str">
        <f aca="false">IF(SUM(L$51:L$52,L$61:L$62,L$71:L$74)=0,"",IF(SUM(L116:L123)=0,"",IF(K86="",$D86,K86)))</f>
        <v/>
      </c>
      <c r="M115" s="38" t="str">
        <f aca="false">IF(SUM(M$51:M$52,M$61:M$62,M$71:M$74)=0,"",IF(SUM(M116:M123)=0,"",IF(L86="",$D86,L86)))</f>
        <v/>
      </c>
      <c r="N115" s="38" t="str">
        <f aca="false">IF(SUM(N$51:N$52,N$61:N$62,N$71:N$74)=0,"",IF(SUM(N116:N123)=0,"",IF(M86="",$D86,M86)))</f>
        <v/>
      </c>
      <c r="O115" s="38" t="str">
        <f aca="false">IF(SUM(O$51:O$52,O$61:O$62,O$71:O$74)=0,"",IF(SUM(O116:O123)=0,"",IF(N86="",$D86,N86)))</f>
        <v/>
      </c>
      <c r="P115" s="38" t="str">
        <f aca="false">IF(SUM(P$51:P$52,P$61:P$62,P$71:P$74)=0,"",IF(SUM(P116:P123)=0,"",IF(O86="",$D86,O86)))</f>
        <v/>
      </c>
      <c r="Q115" s="38" t="str">
        <f aca="false">IF(SUM(Q$51:Q$52,Q$61:Q$62,Q$71:Q$74)=0,"",IF(SUM(Q116:Q123)=0,"",IF(P86="",$D86,P86)))</f>
        <v/>
      </c>
      <c r="R115" s="38" t="str">
        <f aca="false">IF(SUM(R$51:R$52,R$61:R$62,R$71:R$74)=0,"",IF(SUM(R116:R123)=0,"",IF(Q86="",$D86,Q86)))</f>
        <v/>
      </c>
      <c r="S115" s="38" t="str">
        <f aca="false">IF(SUM(S$51:S$52,S$61:S$62,S$71:S$74)=0,"",IF(SUM(S116:S123)=0,"",IF(R86="",$D86,R86)))</f>
        <v/>
      </c>
      <c r="T115" s="38" t="str">
        <f aca="false">IF(SUM(T$51:T$52,T$61:T$62,T$71:T$74)=0,"",IF(SUM(T116:T123)=0,"",IF(S86="",$D86,S86)))</f>
        <v/>
      </c>
      <c r="U115" s="38" t="str">
        <f aca="false">IF(SUM(U$51:U$52,U$61:U$62,U$71:U$74)=0,"",IF(SUM(U116:U123)=0,"",IF(T86="",$D86,T86)))</f>
        <v/>
      </c>
      <c r="V115" s="38" t="str">
        <f aca="false">IF(SUM(V$51:V$52,V$61:V$62,V$71:V$74)=0,"",IF(SUM(V116:V123)=0,"",IF(U86="",$D86,U86)))</f>
        <v/>
      </c>
      <c r="W115" s="38" t="str">
        <f aca="false">IF(SUM(W$51:W$52,W$61:W$62,W$71:W$74)=0,"",IF(SUM(W116:W123)=0,"",IF(V86="",$D86,V86)))</f>
        <v/>
      </c>
      <c r="X115" s="38" t="str">
        <f aca="false">IF(SUM(X$51:X$52,X$61:X$62,X$71:X$74)=0,"",IF(SUM(X116:X123)=0,"",IF(W86="",$D86,W86)))</f>
        <v/>
      </c>
      <c r="Y115" s="38" t="str">
        <f aca="false">IF(SUM(Y$51:Y$52,Y$61:Y$62,Y$71:Y$74)=0,"",IF(SUM(Y116:Y123)=0,"",IF(X86="",$D86,X86)))</f>
        <v/>
      </c>
      <c r="Z115" s="38" t="str">
        <f aca="false">IF(SUM(Z$51:Z$52,Z$61:Z$62,Z$71:Z$74)=0,"",IF(SUM(Z116:Z123)=0,"",IF(Y86="",$D86,Y86)))</f>
        <v/>
      </c>
      <c r="AA115" s="38" t="str">
        <f aca="false">IF(SUM(AA$51:AA$52,AA$61:AA$62,AA$71:AA$74)=0,"",IF(SUM(AA116:AA123)=0,"",IF(Z86="",$D86,Z86)))</f>
        <v/>
      </c>
      <c r="AB115" s="38" t="str">
        <f aca="false">IF(SUM(AB$51:AB$52,AB$61:AB$62,AB$71:AB$74)=0,"",IF(SUM(AB116:AB123)=0,"",IF(AA86="",$D86,AA86)))</f>
        <v/>
      </c>
      <c r="AC115" s="38" t="str">
        <f aca="false">IF(SUM(AC$51:AC$52,AC$61:AC$62,AC$71:AC$74)=0,"",IF(SUM(AC116:AC123)=0,"",IF(AB86="",$D86,AB86)))</f>
        <v/>
      </c>
      <c r="AD115" s="38" t="str">
        <f aca="false">IF(SUM(AD$51:AD$52,AD$61:AD$62,AD$71:AD$74)=0,"",IF(SUM(AD116:AD123)=0,"",IF(AC86="",$D86,AC86)))</f>
        <v/>
      </c>
      <c r="AE115" s="38" t="str">
        <f aca="false">IF(SUM(AE$51:AE$52,AE$61:AE$62,AE$71:AE$74)=0,"",IF(SUM(AE116:AE123)=0,"",IF(AD86="",$D86,AD86)))</f>
        <v/>
      </c>
      <c r="AF115" s="38" t="str">
        <f aca="false">IF(SUM(AF$51:AF$52,AF$61:AF$62,AF$71:AF$74)=0,"",IF(SUM(AF116:AF123)=0,"",IF(AE86="",$D86,AE86)))</f>
        <v/>
      </c>
      <c r="AG115" s="38" t="str">
        <f aca="false">IF(SUM(AG$51:AG$52,AG$61:AG$62,AG$71:AG$74)=0,"",IF(SUM(AG116:AG123)=0,"",IF(AF86="",$D86,AF86)))</f>
        <v/>
      </c>
      <c r="AH115" s="38" t="str">
        <f aca="false">IF(SUM(AH$51:AH$52,AH$61:AH$62,AH$71:AH$74)=0,"",IF(SUM(AH116:AH123)=0,"",IF(AG86="",$D86,AG86)))</f>
        <v/>
      </c>
      <c r="AI115" s="38" t="str">
        <f aca="false">IF(SUM(AI$51:AI$52,AI$61:AI$62,AI$71:AI$74)=0,"",IF(SUM(AI116:AI123)=0,"",IF(AH86="",$D86,AH86)))</f>
        <v/>
      </c>
      <c r="AJ115" s="38" t="str">
        <f aca="false">IF(SUM(AJ$51:AJ$52,AJ$61:AJ$62,AJ$71:AJ$74)=0,"",IF(SUM(AJ116:AJ123)=0,"",IF(AI86="",$D86,AI86)))</f>
        <v/>
      </c>
      <c r="AK115" s="38" t="str">
        <f aca="false">IF(SUM(AK$51:AK$52,AK$61:AK$62,AK$71:AK$74)=0,"",IF(SUM(AK116:AK123)=0,"",IF(AJ86="",$D86,AJ86)))</f>
        <v/>
      </c>
      <c r="AL115" s="38" t="str">
        <f aca="false">IF(SUM(AL$51:AL$52,AL$61:AL$62,AL$71:AL$74)=0,"",IF(SUM(AL116:AL123)=0,"",IF(AK86="",$D86,AK86)))</f>
        <v/>
      </c>
      <c r="AM115" s="38" t="str">
        <f aca="false">IF(SUM(AM$51:AM$52,AM$61:AM$62,AM$71:AM$74)=0,"",IF(SUM(AM116:AM123)=0,"",IF(AL86="",$D86,AL86)))</f>
        <v/>
      </c>
      <c r="AN115" s="38" t="str">
        <f aca="false">IF(SUM(AN$51:AN$52,AN$61:AN$62,AN$71:AN$74)=0,"",IF(SUM(AN116:AN123)=0,"",IF(AM86="",$D86,AM86)))</f>
        <v/>
      </c>
      <c r="AO115" s="38" t="str">
        <f aca="false">IF(SUM(AO$51:AO$52,AO$61:AO$62,AO$71:AO$74)=0,"",IF(SUM(AO116:AO123)=0,"",IF(AN86="",$D86,AN86)))</f>
        <v/>
      </c>
      <c r="AP115" s="38" t="str">
        <f aca="false">IF(SUM(AP$51:AP$52,AP$61:AP$62,AP$71:AP$74)=0,"",IF(SUM(AP116:AP123)=0,"",IF(AO86="",$D86,AO86)))</f>
        <v/>
      </c>
      <c r="AQ115" s="38" t="str">
        <f aca="false">IF(SUM(AQ$51:AQ$52,AQ$61:AQ$62,AQ$71:AQ$74)=0,"",IF(SUM(AQ116:AQ123)=0,"",IF(AP86="",$D86,AP86)))</f>
        <v/>
      </c>
      <c r="AR115" s="38" t="str">
        <f aca="false">IF(SUM(AR$51:AR$52,AR$61:AR$62,AR$71:AR$74)=0,"",IF(SUM(AR116:AR123)=0,"",IF(AQ86="",$D86,AQ86)))</f>
        <v/>
      </c>
      <c r="AS115" s="38" t="str">
        <f aca="false">IF(SUM(AS$51:AS$52,AS$61:AS$62,AS$71:AS$74)=0,"",IF(SUM(AS116:AS123)=0,"",IF(AR86="",$D86,AR86)))</f>
        <v/>
      </c>
      <c r="AT115" s="38" t="str">
        <f aca="false">IF(SUM(AT$51:AT$52,AT$61:AT$62,AT$71:AT$74)=0,"",IF(SUM(AT116:AT123)=0,"",IF(AS86="",$D86,AS86)))</f>
        <v/>
      </c>
      <c r="AU115" s="38" t="str">
        <f aca="false">IF(SUM(AU$51:AU$52,AU$61:AU$62,AU$71:AU$74)=0,"",IF(SUM(AU116:AU123)=0,"",IF(AT86="",$D86,AT86)))</f>
        <v/>
      </c>
      <c r="AV115" s="38" t="str">
        <f aca="false">IF(SUM(AV$51:AV$52,AV$61:AV$62,AV$71:AV$74)=0,"",IF(SUM(AV116:AV123)=0,"",IF(AU86="",$D86,AU86)))</f>
        <v/>
      </c>
      <c r="AW115" s="38" t="str">
        <f aca="false">IF(SUM(AW$51:AW$52,AW$61:AW$62,AW$71:AW$74)=0,"",IF(SUM(AW116:AW123)=0,"",IF(AV86="",$D86,AV86)))</f>
        <v/>
      </c>
      <c r="AX115" s="38" t="str">
        <f aca="false">IF(SUM(AX$51:AX$52,AX$61:AX$62,AX$71:AX$74)=0,"",IF(SUM(AX116:AX123)=0,"",IF(AW86="",$D86,AW86)))</f>
        <v/>
      </c>
      <c r="AY115" s="38" t="str">
        <f aca="false">IF(SUM(AY$51:AY$52,AY$61:AY$62,AY$71:AY$74)=0,"",IF(SUM(AY116:AY123)=0,"",IF(AX86="",$D86,AX86)))</f>
        <v/>
      </c>
      <c r="AZ115" s="38" t="str">
        <f aca="false">IF(SUM(AZ$51:AZ$52,AZ$61:AZ$62,AZ$71:AZ$74)=0,"",IF(SUM(AZ116:AZ123)=0,"",IF(AY86="",$D86,AY86)))</f>
        <v/>
      </c>
      <c r="BA115" s="38" t="str">
        <f aca="false">IF(SUM(BA$51:BA$52,BA$61:BA$62,BA$71:BA$74)=0,"",IF(SUM(BA116:BA123)=0,"",IF(AZ86="",$D86,AZ86)))</f>
        <v/>
      </c>
      <c r="BB115" s="38" t="str">
        <f aca="false">IF(SUM(BB$51:BB$52,BB$61:BB$62,BB$71:BB$74)=0,"",IF(SUM(BB116:BB123)=0,"",IF(BA86="",$D86,BA86)))</f>
        <v/>
      </c>
      <c r="BC115" s="38" t="str">
        <f aca="false">IF(SUM(BC$51:BC$52,BC$61:BC$62,BC$71:BC$74)=0,"",IF(SUM(BC116:BC123)=0,"",IF(BB86="",$D86,BB86)))</f>
        <v/>
      </c>
      <c r="BD115" s="38" t="str">
        <f aca="false">IF(SUM(BD$51:BD$52,BD$61:BD$62,BD$71:BD$74)=0,"",IF(SUM(BD116:BD123)=0,"",IF(BC86="",$D86,BC86)))</f>
        <v/>
      </c>
      <c r="BE115" s="38" t="str">
        <f aca="false">IF(SUM(BE$51:BE$52,BE$61:BE$62,BE$71:BE$74)=0,"",IF(SUM(BE116:BE123)=0,"",IF(BD86="",$D86,BD86)))</f>
        <v/>
      </c>
      <c r="BF115" s="38" t="str">
        <f aca="false">IF(SUM(BF$51:BF$52,BF$61:BF$62,BF$71:BF$74)=0,"",IF(SUM(BF116:BF123)=0,"",IF(BE86="",$D86,BE86)))</f>
        <v/>
      </c>
      <c r="BG115" s="38" t="str">
        <f aca="false">IF(SUM(BG$51:BG$52,BG$61:BG$62,BG$71:BG$74)=0,"",IF(SUM(BG116:BG123)=0,"",IF(BF86="",$D86,BF86)))</f>
        <v/>
      </c>
      <c r="BH115" s="38" t="str">
        <f aca="false">IF(SUM(BH$51:BH$52,BH$61:BH$62,BH$71:BH$74)=0,"",IF(SUM(BH116:BH123)=0,"",IF(BG86="",$D86,BG86)))</f>
        <v/>
      </c>
      <c r="BI115" s="38" t="str">
        <f aca="false">IF(SUM(BI$51:BI$52,BI$61:BI$62,BI$71:BI$74)=0,"",IF(SUM(BI116:BI123)=0,"",IF(BH86="",$D86,BH86)))</f>
        <v/>
      </c>
      <c r="BJ115" s="38" t="str">
        <f aca="false">IF(SUM(BJ$51:BJ$52,BJ$61:BJ$62,BJ$71:BJ$74)=0,"",IF(SUM(BJ116:BJ123)=0,"",IF(BI86="",$D86,BI86)))</f>
        <v/>
      </c>
      <c r="BK115" s="38" t="str">
        <f aca="false">IF(SUM(BK$51:BK$52,BK$61:BK$62,BK$71:BK$74)=0,"",IF(SUM(BK116:BK123)=0,"",IF(BJ86="",$D86,BJ86)))</f>
        <v/>
      </c>
      <c r="BL115" s="38" t="str">
        <f aca="false">IF(SUM(BL$51:BL$52,BL$61:BL$62,BL$71:BL$74)=0,"",IF(SUM(BL116:BL123)=0,"",IF(BK86="",$D86,BK86)))</f>
        <v/>
      </c>
      <c r="BM115" s="38" t="str">
        <f aca="false">IF(SUM(BM$51:BM$52,BM$61:BM$62,BM$71:BM$74)=0,"",IF(SUM(BM116:BM123)=0,"",IF(BL86="",$D86,BL86)))</f>
        <v/>
      </c>
      <c r="BN115" s="38" t="str">
        <f aca="false">IF(SUM(BN$51:BN$52,BN$61:BN$62,BN$71:BN$74)=0,"",IF(SUM(BN116:BN123)=0,"",IF(BM86="",$D86,BM86)))</f>
        <v/>
      </c>
      <c r="BO115" s="38" t="str">
        <f aca="false">IF(SUM(BO$51:BO$52,BO$61:BO$62,BO$71:BO$74)=0,"",IF(SUM(BO116:BO123)=0,"",IF(BN86="",$D86,BN86)))</f>
        <v/>
      </c>
      <c r="BP115" s="38" t="str">
        <f aca="false">IF(SUM(BP$51:BP$52,BP$61:BP$62,BP$71:BP$74)=0,"",IF(SUM(BP116:BP123)=0,"",IF(BO86="",$D86,BO86)))</f>
        <v/>
      </c>
      <c r="BQ115" s="38" t="str">
        <f aca="false">IF(SUM(BQ$51:BQ$52,BQ$61:BQ$62,BQ$71:BQ$74)=0,"",IF(SUM(BQ116:BQ123)=0,"",IF(BP86="",$D86,BP86)))</f>
        <v/>
      </c>
      <c r="BR115" s="38" t="str">
        <f aca="false">IF(SUM(BR$51:BR$52,BR$61:BR$62,BR$71:BR$74)=0,"",IF(SUM(BR116:BR123)=0,"",IF(BQ86="",$D86,BQ86)))</f>
        <v/>
      </c>
      <c r="BS115" s="38" t="str">
        <f aca="false">IF(SUM(BS$51:BS$52,BS$61:BS$62,BS$71:BS$74)=0,"",IF(SUM(BS116:BS123)=0,"",IF(BR86="",$D86,BR86)))</f>
        <v/>
      </c>
      <c r="BT115" s="38" t="str">
        <f aca="false">IF(SUM(BT$51:BT$52,BT$61:BT$62,BT$71:BT$74)=0,"",IF(SUM(BT116:BT123)=0,"",IF(BS86="",$D86,BS86)))</f>
        <v/>
      </c>
      <c r="BU115" s="38" t="str">
        <f aca="false">IF(SUM(BU$51:BU$52,BU$61:BU$62,BU$71:BU$74)=0,"",IF(SUM(BU116:BU123)=0,"",IF(BT86="",$D86,BT86)))</f>
        <v/>
      </c>
      <c r="BV115" s="38" t="str">
        <f aca="false">IF(SUM(BV$51:BV$52,BV$61:BV$62,BV$71:BV$74)=0,"",IF(SUM(BV116:BV123)=0,"",IF(BU86="",$D86,BU86)))</f>
        <v/>
      </c>
      <c r="BW115" s="38" t="str">
        <f aca="false">IF(SUM(BW$51:BW$52,BW$61:BW$62,BW$71:BW$74)=0,"",IF(SUM(BW116:BW123)=0,"",IF(BV86="",$D86,BV86)))</f>
        <v/>
      </c>
      <c r="BX115" s="38" t="str">
        <f aca="false">IF(SUM(BX$51:BX$52,BX$61:BX$62,BX$71:BX$74)=0,"",IF(SUM(BX116:BX123)=0,"",IF(BW86="",$D86,BW86)))</f>
        <v/>
      </c>
      <c r="BY115" s="38" t="str">
        <f aca="false">IF(SUM(BY$51:BY$52,BY$61:BY$62,BY$71:BY$74)=0,"",IF(SUM(BY116:BY123)=0,"",IF(BX86="",$D86,BX86)))</f>
        <v/>
      </c>
      <c r="BZ115" s="38" t="str">
        <f aca="false">IF(SUM(BZ$51:BZ$52,BZ$61:BZ$62,BZ$71:BZ$74)=0,"",IF(SUM(BZ116:BZ123)=0,"",IF(BY86="",$D86,BY86)))</f>
        <v/>
      </c>
      <c r="CA115" s="38" t="str">
        <f aca="false">IF(SUM(CA$51:CA$52,CA$61:CA$62,CA$71:CA$74)=0,"",IF(SUM(CA116:CA123)=0,"",IF(BZ86="",$D86,BZ86)))</f>
        <v/>
      </c>
      <c r="CB115" s="38" t="str">
        <f aca="false">IF(SUM(CB$51:CB$52,CB$61:CB$62,CB$71:CB$74)=0,"",IF(SUM(CB116:CB123)=0,"",IF(CA86="",$D86,CA86)))</f>
        <v/>
      </c>
      <c r="CC115" s="38" t="str">
        <f aca="false">IF(SUM(CC$51:CC$52,CC$61:CC$62,CC$71:CC$74)=0,"",IF(SUM(CC116:CC123)=0,"",IF(CB86="",$D86,CB86)))</f>
        <v/>
      </c>
      <c r="CD115" s="38" t="str">
        <f aca="false">IF(SUM(CD$51:CD$52,CD$61:CD$62,CD$71:CD$74)=0,"",IF(SUM(CD116:CD123)=0,"",IF(CC86="",$D86,CC86)))</f>
        <v/>
      </c>
      <c r="CE115" s="38" t="str">
        <f aca="false">IF(SUM(CE$51:CE$52,CE$61:CE$62,CE$71:CE$74)=0,"",IF(SUM(CE116:CE123)=0,"",IF(CD86="",$D86,CD86)))</f>
        <v/>
      </c>
      <c r="CF115" s="38" t="str">
        <f aca="false">IF(SUM(CF$51:CF$52,CF$61:CF$62,CF$71:CF$74)=0,"",IF(SUM(CF116:CF123)=0,"",IF(CE86="",$D86,CE86)))</f>
        <v/>
      </c>
      <c r="CG115" s="38" t="str">
        <f aca="false">IF(SUM(CG$51:CG$52,CG$61:CG$62,CG$71:CG$74)=0,"",IF(SUM(CG116:CG123)=0,"",IF(CF86="",$D86,CF86)))</f>
        <v/>
      </c>
      <c r="CH115" s="38" t="str">
        <f aca="false">IF(SUM(CH$51:CH$52,CH$61:CH$62,CH$71:CH$74)=0,"",IF(SUM(CH116:CH123)=0,"",IF(CG86="",$D86,CG86)))</f>
        <v/>
      </c>
      <c r="CI115" s="38" t="str">
        <f aca="false">IF(SUM(CI$51:CI$52,CI$61:CI$62,CI$71:CI$74)=0,"",IF(SUM(CI116:CI123)=0,"",IF(CH86="",$D86,CH86)))</f>
        <v/>
      </c>
      <c r="CJ115" s="38" t="str">
        <f aca="false">IF(SUM(CJ$51:CJ$52,CJ$61:CJ$62,CJ$71:CJ$74)=0,"",IF(SUM(CJ116:CJ123)=0,"",IF(CI86="",$D86,CI86)))</f>
        <v/>
      </c>
      <c r="CK115" s="38" t="str">
        <f aca="false">IF(SUM(CK$51:CK$52,CK$61:CK$62,CK$71:CK$74)=0,"",IF(SUM(CK116:CK123)=0,"",IF(CJ86="",$D86,CJ86)))</f>
        <v/>
      </c>
      <c r="CL115" s="38" t="str">
        <f aca="false">IF(SUM(CL$51:CL$52,CL$61:CL$62,CL$71:CL$74)=0,"",IF(SUM(CL116:CL123)=0,"",IF(CK86="",$D86,CK86)))</f>
        <v/>
      </c>
      <c r="CM115" s="38" t="str">
        <f aca="false">IF(SUM(CM$51:CM$52,CM$61:CM$62,CM$71:CM$74)=0,"",IF(SUM(CM116:CM123)=0,"",IF(CL86="",$D86,CL86)))</f>
        <v/>
      </c>
      <c r="CN115" s="38" t="str">
        <f aca="false">IF(SUM(CN$51:CN$52,CN$61:CN$62,CN$71:CN$74)=0,"",IF(SUM(CN116:CN123)=0,"",IF(CM86="",$D86,CM86)))</f>
        <v/>
      </c>
      <c r="CO115" s="38" t="str">
        <f aca="false">IF(SUM(CO$51:CO$52,CO$61:CO$62,CO$71:CO$74)=0,"",IF(SUM(CO116:CO123)=0,"",IF(CN86="",$D86,CN86)))</f>
        <v/>
      </c>
      <c r="CP115" s="38" t="str">
        <f aca="false">IF(SUM(CP$51:CP$52,CP$61:CP$62,CP$71:CP$74)=0,"",IF(SUM(CP116:CP123)=0,"",IF(CO86="",$D86,CO86)))</f>
        <v/>
      </c>
      <c r="CQ115" s="38" t="str">
        <f aca="false">IF(SUM(CQ$51:CQ$52,CQ$61:CQ$62,CQ$71:CQ$74)=0,"",IF(SUM(CQ116:CQ123)=0,"",IF(CP86="",$D86,CP86)))</f>
        <v/>
      </c>
      <c r="CR115" s="38" t="str">
        <f aca="false">IF(SUM(CR$51:CR$52,CR$61:CR$62,CR$71:CR$74)=0,"",IF(SUM(CR116:CR123)=0,"",IF(CQ86="",$D86,CQ86)))</f>
        <v/>
      </c>
      <c r="CS115" s="38" t="str">
        <f aca="false">IF(SUM(CS$51:CS$52,CS$61:CS$62,CS$71:CS$74)=0,"",IF(SUM(CS116:CS123)=0,"",IF(CR86="",$D86,CR86)))</f>
        <v/>
      </c>
      <c r="CT115" s="38" t="str">
        <f aca="false">IF(SUM(CT$51:CT$52,CT$61:CT$62,CT$71:CT$74)=0,"",IF(SUM(CT116:CT123)=0,"",IF(CS86="",$D86,CS86)))</f>
        <v/>
      </c>
      <c r="CU115" s="38" t="str">
        <f aca="false">IF(SUM(CU$51:CU$52,CU$61:CU$62,CU$71:CU$74)=0,"",IF(SUM(CU116:CU123)=0,"",IF(CT86="",$D86,CT86)))</f>
        <v/>
      </c>
      <c r="CV115" s="38" t="str">
        <f aca="false">IF(SUM(CV$51:CV$52,CV$61:CV$62,CV$71:CV$74)=0,"",IF(SUM(CV116:CV123)=0,"",IF(CU86="",$D86,CU86)))</f>
        <v/>
      </c>
      <c r="CW115" s="38" t="str">
        <f aca="false">IF(SUM(CW$51:CW$52,CW$61:CW$62,CW$71:CW$74)=0,"",IF(SUM(CW116:CW123)=0,"",IF(CV86="",$D86,CV86)))</f>
        <v/>
      </c>
      <c r="CX115" s="38" t="str">
        <f aca="false">IF(SUM(CX$51:CX$52,CX$61:CX$62,CX$71:CX$74)=0,"",IF(SUM(CX116:CX123)=0,"",IF(CW86="",$D86,CW86)))</f>
        <v/>
      </c>
      <c r="CY115" s="38" t="str">
        <f aca="false">IF(SUM(CY$51:CY$52,CY$61:CY$62,CY$71:CY$74)=0,"",IF(SUM(CY116:CY123)=0,"",IF(CX86="",$D86,CX86)))</f>
        <v/>
      </c>
      <c r="CZ115" s="38" t="str">
        <f aca="false">IF(SUM(CZ$51:CZ$52,CZ$61:CZ$62,CZ$71:CZ$74)=0,"",IF(SUM(CZ116:CZ123)=0,"",IF(CY86="",$D86,CY86)))</f>
        <v/>
      </c>
      <c r="DA115" s="38" t="str">
        <f aca="false">IF(SUM(DA$51:DA$52,DA$61:DA$62,DA$71:DA$74)=0,"",IF(SUM(DA116:DA123)=0,"",IF(CZ86="",$D86,CZ86)))</f>
        <v/>
      </c>
      <c r="DB115" s="38" t="str">
        <f aca="false">IF(SUM(DB$51:DB$52,DB$61:DB$62,DB$71:DB$74)=0,"",IF(SUM(DB116:DB123)=0,"",IF(DA86="",$D86,DA86)))</f>
        <v/>
      </c>
      <c r="DC115" s="38" t="str">
        <f aca="false">IF(SUM(DC$51:DC$52,DC$61:DC$62,DC$71:DC$74)=0,"",IF(SUM(DC116:DC123)=0,"",IF(DB86="",$D86,DB86)))</f>
        <v/>
      </c>
      <c r="DD115" s="38" t="str">
        <f aca="false">IF(SUM(DD$51:DD$52,DD$61:DD$62,DD$71:DD$74)=0,"",IF(SUM(DD116:DD123)=0,"",IF(DC86="",$D86,DC86)))</f>
        <v/>
      </c>
      <c r="DE115" s="38" t="str">
        <f aca="false">IF(SUM(DE$51:DE$52,DE$61:DE$62,DE$71:DE$74)=0,"",IF(SUM(DE116:DE123)=0,"",IF(DD86="",$D86,DD86)))</f>
        <v/>
      </c>
      <c r="DF115" s="38" t="str">
        <f aca="false">IF(SUM(DF$51:DF$52,DF$61:DF$62,DF$71:DF$74)=0,"",IF(SUM(DF116:DF123)=0,"",IF(DE86="",$D86,DE86)))</f>
        <v/>
      </c>
      <c r="DG115" s="38" t="str">
        <f aca="false">IF(SUM(DG$51:DG$52,DG$61:DG$62,DG$71:DG$74)=0,"",IF(SUM(DG116:DG123)=0,"",IF(DF86="",$D86,DF86)))</f>
        <v/>
      </c>
      <c r="DH115" s="38" t="str">
        <f aca="false">IF(SUM(DH$51:DH$52,DH$61:DH$62,DH$71:DH$74)=0,"",IF(SUM(DH116:DH123)=0,"",IF(DG86="",$D86,DG86)))</f>
        <v/>
      </c>
      <c r="DI115" s="38" t="str">
        <f aca="false">IF(SUM(DI$51:DI$52,DI$61:DI$62,DI$71:DI$74)=0,"",IF(SUM(DI116:DI123)=0,"",IF(DH86="",$D86,DH86)))</f>
        <v/>
      </c>
      <c r="DJ115" s="38" t="str">
        <f aca="false">IF(SUM(DJ$51:DJ$52,DJ$61:DJ$62,DJ$71:DJ$74)=0,"",IF(SUM(DJ116:DJ123)=0,"",IF(DI86="",$D86,DI86)))</f>
        <v/>
      </c>
      <c r="DK115" s="38" t="str">
        <f aca="false">IF(SUM(DK$51:DK$52,DK$61:DK$62,DK$71:DK$74)=0,"",IF(SUM(DK116:DK123)=0,"",IF(DJ86="",$D86,DJ86)))</f>
        <v/>
      </c>
      <c r="DL115" s="38" t="str">
        <f aca="false">IF(SUM(DL$51:DL$52,DL$61:DL$62,DL$71:DL$74)=0,"",IF(SUM(DL116:DL123)=0,"",IF(DK86="",$D86,DK86)))</f>
        <v/>
      </c>
      <c r="DM115" s="38" t="str">
        <f aca="false">IF(SUM(DM$51:DM$52,DM$61:DM$62,DM$71:DM$74)=0,"",IF(SUM(DM116:DM123)=0,"",IF(DL86="",$D86,DL86)))</f>
        <v/>
      </c>
      <c r="DN115" s="38" t="str">
        <f aca="false">IF(SUM(DN$51:DN$52,DN$61:DN$62,DN$71:DN$74)=0,"",IF(SUM(DN116:DN123)=0,"",IF(DM86="",$D86,DM86)))</f>
        <v/>
      </c>
      <c r="DO115" s="38" t="str">
        <f aca="false">IF(SUM(DO$51:DO$52,DO$61:DO$62,DO$71:DO$74)=0,"",IF(SUM(DO116:DO123)=0,"",IF(DN86="",$D86,DN86)))</f>
        <v/>
      </c>
      <c r="DP115" s="38" t="str">
        <f aca="false">IF(SUM(DP$51:DP$52,DP$61:DP$62,DP$71:DP$74)=0,"",IF(SUM(DP116:DP123)=0,"",IF(DO86="",$D86,DO86)))</f>
        <v/>
      </c>
      <c r="DQ115" s="38" t="str">
        <f aca="false">IF(SUM(DQ$51:DQ$52,DQ$61:DQ$62,DQ$71:DQ$74)=0,"",IF(SUM(DQ116:DQ123)=0,"",IF(DP86="",$D86,DP86)))</f>
        <v/>
      </c>
      <c r="DR115" s="38" t="str">
        <f aca="false">IF(SUM(DR$51:DR$52,DR$61:DR$62,DR$71:DR$74)=0,"",IF(SUM(DR116:DR123)=0,"",IF(DQ86="",$D86,DQ86)))</f>
        <v/>
      </c>
      <c r="DS115" s="38" t="str">
        <f aca="false">IF(SUM(DS$51:DS$52,DS$61:DS$62,DS$71:DS$74)=0,"",IF(SUM(DS116:DS123)=0,"",IF(DR86="",$D86,DR86)))</f>
        <v/>
      </c>
      <c r="DT115" s="38" t="str">
        <f aca="false">IF(SUM(DT$51:DT$52,DT$61:DT$62,DT$71:DT$74)=0,"",IF(SUM(DT116:DT123)=0,"",IF(DS86="",$D86,DS86)))</f>
        <v/>
      </c>
      <c r="DU115" s="38" t="str">
        <f aca="false">IF(SUM(DU$51:DU$52,DU$61:DU$62,DU$71:DU$74)=0,"",IF(SUM(DU116:DU123)=0,"",IF(DT86="",$D86,DT86)))</f>
        <v/>
      </c>
      <c r="DV115" s="38" t="str">
        <f aca="false">IF(SUM(DV$51:DV$52,DV$61:DV$62,DV$71:DV$74)=0,"",IF(SUM(DV116:DV123)=0,"",IF(DU86="",$D86,DU86)))</f>
        <v/>
      </c>
      <c r="DW115" s="38" t="str">
        <f aca="false">IF(SUM(DW$51:DW$52,DW$61:DW$62,DW$71:DW$74)=0,"",IF(SUM(DW116:DW123)=0,"",IF(DV86="",$D86,DV86)))</f>
        <v/>
      </c>
      <c r="DX115" s="38" t="str">
        <f aca="false">IF(SUM(DX$51:DX$52,DX$61:DX$62,DX$71:DX$74)=0,"",IF(SUM(DX116:DX123)=0,"",IF(DW86="",$D86,DW86)))</f>
        <v/>
      </c>
      <c r="DY115" s="38" t="str">
        <f aca="false">IF(SUM(DY$51:DY$52,DY$61:DY$62,DY$71:DY$74)=0,"",IF(SUM(DY116:DY123)=0,"",IF(DX86="",$D86,DX86)))</f>
        <v/>
      </c>
      <c r="DZ115" s="38" t="str">
        <f aca="false">IF(SUM(DZ$51:DZ$52,DZ$61:DZ$62,DZ$71:DZ$74)=0,"",IF(SUM(DZ116:DZ123)=0,"",IF(DY86="",$D86,DY86)))</f>
        <v/>
      </c>
      <c r="EA115" s="38" t="str">
        <f aca="false">IF(SUM(EA$51:EA$52,EA$61:EA$62,EA$71:EA$74)=0,"",IF(SUM(EA116:EA123)=0,"",IF(DZ86="",$D86,DZ86)))</f>
        <v/>
      </c>
      <c r="EB115" s="38" t="str">
        <f aca="false">IF(SUM(EB$51:EB$52,EB$61:EB$62,EB$71:EB$74)=0,"",IF(SUM(EB116:EB123)=0,"",IF(EA86="",$D86,EA86)))</f>
        <v/>
      </c>
      <c r="EC115" s="38" t="str">
        <f aca="false">IF(SUM(EC$51:EC$52,EC$61:EC$62,EC$71:EC$74)=0,"",IF(SUM(EC116:EC123)=0,"",IF(EB86="",$D86,EB86)))</f>
        <v/>
      </c>
      <c r="ED115" s="38" t="str">
        <f aca="false">IF(SUM(ED$51:ED$52,ED$61:ED$62,ED$71:ED$74)=0,"",IF(SUM(ED116:ED123)=0,"",IF(EC86="",$D86,EC86)))</f>
        <v/>
      </c>
      <c r="EE115" s="38" t="str">
        <f aca="false">IF(SUM(EE$51:EE$52,EE$61:EE$62,EE$71:EE$74)=0,"",IF(SUM(EE116:EE123)=0,"",IF(ED86="",$D86,ED86)))</f>
        <v/>
      </c>
      <c r="EF115" s="38" t="str">
        <f aca="false">IF(SUM(EF$51:EF$52,EF$61:EF$62,EF$71:EF$74)=0,"",IF(SUM(EF116:EF123)=0,"",IF(EE86="",$D86,EE86)))</f>
        <v/>
      </c>
      <c r="EG115" s="38" t="str">
        <f aca="false">IF(SUM(EG$51:EG$52,EG$61:EG$62,EG$71:EG$74)=0,"",IF(SUM(EG116:EG123)=0,"",IF(EF86="",$D86,EF86)))</f>
        <v/>
      </c>
      <c r="EH115" s="38" t="str">
        <f aca="false">IF(SUM(EH$51:EH$52,EH$61:EH$62,EH$71:EH$74)=0,"",IF(SUM(EH116:EH123)=0,"",IF(EG86="",$D86,EG86)))</f>
        <v/>
      </c>
      <c r="EI115" s="38" t="str">
        <f aca="false">IF(SUM(EI$51:EI$52,EI$61:EI$62,EI$71:EI$74)=0,"",IF(SUM(EI116:EI123)=0,"",IF(EH86="",$D86,EH86)))</f>
        <v/>
      </c>
      <c r="EJ115" s="38" t="str">
        <f aca="false">IF(SUM(EJ$51:EJ$52,EJ$61:EJ$62,EJ$71:EJ$74)=0,"",IF(SUM(EJ116:EJ123)=0,"",IF(EI86="",$D86,EI86)))</f>
        <v/>
      </c>
      <c r="EK115" s="38" t="str">
        <f aca="false">IF(SUM(EK$51:EK$52,EK$61:EK$62,EK$71:EK$74)=0,"",IF(SUM(EK116:EK123)=0,"",IF(EJ86="",$D86,EJ86)))</f>
        <v/>
      </c>
      <c r="EL115" s="38" t="str">
        <f aca="false">IF(SUM(EL$51:EL$52,EL$61:EL$62,EL$71:EL$74)=0,"",IF(SUM(EL116:EL123)=0,"",IF(EK86="",$D86,EK86)))</f>
        <v/>
      </c>
      <c r="EM115" s="38" t="str">
        <f aca="false">IF(SUM(EM$51:EM$52,EM$61:EM$62,EM$71:EM$74)=0,"",IF(SUM(EM116:EM123)=0,"",IF(EL86="",$D86,EL86)))</f>
        <v/>
      </c>
      <c r="EN115" s="38" t="str">
        <f aca="false">IF(SUM(EN$51:EN$52,EN$61:EN$62,EN$71:EN$74)=0,"",IF(SUM(EN116:EN123)=0,"",IF(EM86="",$D86,EM86)))</f>
        <v/>
      </c>
      <c r="EO115" s="38" t="str">
        <f aca="false">IF(SUM(EO$51:EO$52,EO$61:EO$62,EO$71:EO$74)=0,"",IF(SUM(EO116:EO123)=0,"",IF(EN86="",$D86,EN86)))</f>
        <v/>
      </c>
      <c r="EP115" s="38" t="str">
        <f aca="false">IF(SUM(EP$51:EP$52,EP$61:EP$62,EP$71:EP$74)=0,"",IF(SUM(EP116:EP123)=0,"",IF(EO86="",$D86,EO86)))</f>
        <v/>
      </c>
      <c r="EQ115" s="38" t="str">
        <f aca="false">IF(SUM(EQ$51:EQ$52,EQ$61:EQ$62,EQ$71:EQ$74)=0,"",IF(SUM(EQ116:EQ123)=0,"",IF(EP86="",$D86,EP86)))</f>
        <v/>
      </c>
      <c r="ER115" s="38" t="str">
        <f aca="false">IF(SUM(ER$51:ER$52,ER$61:ER$62,ER$71:ER$74)=0,"",IF(SUM(ER116:ER123)=0,"",IF(EQ86="",$D86,EQ86)))</f>
        <v/>
      </c>
      <c r="ES115" s="38" t="str">
        <f aca="false">IF(SUM(ES$51:ES$52,ES$61:ES$62,ES$71:ES$74)=0,"",IF(SUM(ES116:ES123)=0,"",IF(ER86="",$D86,ER86)))</f>
        <v/>
      </c>
      <c r="ET115" s="38" t="str">
        <f aca="false">IF(SUM(ET$51:ET$52,ET$61:ET$62,ET$71:ET$74)=0,"",IF(SUM(ET116:ET123)=0,"",IF(ES86="",$D86,ES86)))</f>
        <v/>
      </c>
      <c r="EU115" s="38" t="str">
        <f aca="false">IF(SUM(EU$51:EU$52,EU$61:EU$62,EU$71:EU$74)=0,"",IF(SUM(EU116:EU123)=0,"",IF(ET86="",$D86,ET86)))</f>
        <v/>
      </c>
      <c r="EV115" s="38" t="str">
        <f aca="false">IF(SUM(EV$51:EV$52,EV$61:EV$62,EV$71:EV$74)=0,"",IF(SUM(EV116:EV123)=0,"",IF(EU86="",$D86,EU86)))</f>
        <v/>
      </c>
      <c r="EW115" s="38" t="str">
        <f aca="false">IF(SUM(EW$51:EW$52,EW$61:EW$62,EW$71:EW$74)=0,"",IF(SUM(EW116:EW123)=0,"",IF(EV86="",$D86,EV86)))</f>
        <v/>
      </c>
      <c r="EX115" s="38" t="str">
        <f aca="false">IF(SUM(EX$51:EX$52,EX$61:EX$62,EX$71:EX$74)=0,"",IF(SUM(EX116:EX123)=0,"",IF(EW86="",$D86,EW86)))</f>
        <v/>
      </c>
      <c r="EY115" s="38" t="str">
        <f aca="false">IF(SUM(EY$51:EY$52,EY$61:EY$62,EY$71:EY$74)=0,"",IF(SUM(EY116:EY123)=0,"",IF(EX86="",$D86,EX86)))</f>
        <v/>
      </c>
      <c r="EZ115" s="38" t="str">
        <f aca="false">IF(SUM(EZ$51:EZ$52,EZ$61:EZ$62,EZ$71:EZ$74)=0,"",IF(SUM(EZ116:EZ123)=0,"",IF(EY86="",$D86,EY86)))</f>
        <v/>
      </c>
      <c r="FA115" s="38" t="str">
        <f aca="false">IF(SUM(FA$51:FA$52,FA$61:FA$62,FA$71:FA$74)=0,"",IF(SUM(FA116:FA123)=0,"",IF(EZ86="",$D86,EZ86)))</f>
        <v/>
      </c>
      <c r="FB115" s="38" t="str">
        <f aca="false">IF(SUM(FB$51:FB$52,FB$61:FB$62,FB$71:FB$74)=0,"",IF(SUM(FB116:FB123)=0,"",IF(FA86="",$D86,FA86)))</f>
        <v/>
      </c>
      <c r="FC115" s="38" t="str">
        <f aca="false">IF(SUM(FC$51:FC$52,FC$61:FC$62,FC$71:FC$74)=0,"",IF(SUM(FC116:FC123)=0,"",IF(FB86="",$D86,FB86)))</f>
        <v/>
      </c>
      <c r="FD115" s="38" t="str">
        <f aca="false">IF(SUM(FD$51:FD$52,FD$61:FD$62,FD$71:FD$74)=0,"",IF(SUM(FD116:FD123)=0,"",IF(FC86="",$D86,FC86)))</f>
        <v/>
      </c>
      <c r="FE115" s="38" t="str">
        <f aca="false">IF(SUM(FE$51:FE$52,FE$61:FE$62,FE$71:FE$74)=0,"",IF(SUM(FE116:FE123)=0,"",IF(FD86="",$D86,FD86)))</f>
        <v/>
      </c>
      <c r="FF115" s="38" t="str">
        <f aca="false">IF(SUM(FF$51:FF$52,FF$61:FF$62,FF$71:FF$74)=0,"",IF(SUM(FF116:FF123)=0,"",IF(FE86="",$D86,FE86)))</f>
        <v/>
      </c>
      <c r="FG115" s="38" t="str">
        <f aca="false">IF(SUM(FG$51:FG$52,FG$61:FG$62,FG$71:FG$74)=0,"",IF(SUM(FG116:FG123)=0,"",IF(FF86="",$D86,FF86)))</f>
        <v/>
      </c>
      <c r="FH115" s="38" t="str">
        <f aca="false">IF(SUM(FH$51:FH$52,FH$61:FH$62,FH$71:FH$74)=0,"",IF(SUM(FH116:FH123)=0,"",IF(FG86="",$D86,FG86)))</f>
        <v/>
      </c>
      <c r="FI115" s="38" t="str">
        <f aca="false">IF(SUM(FI$51:FI$52,FI$61:FI$62,FI$71:FI$74)=0,"",IF(SUM(FI116:FI123)=0,"",IF(FH86="",$D86,FH86)))</f>
        <v/>
      </c>
      <c r="FJ115" s="38" t="str">
        <f aca="false">IF(SUM(FJ$51:FJ$52,FJ$61:FJ$62,FJ$71:FJ$74)=0,"",IF(SUM(FJ116:FJ123)=0,"",IF(FI86="",$D86,FI86)))</f>
        <v/>
      </c>
      <c r="FK115" s="38" t="str">
        <f aca="false">IF(SUM(FK$51:FK$52,FK$61:FK$62,FK$71:FK$74)=0,"",IF(SUM(FK116:FK123)=0,"",IF(FJ86="",$D86,FJ86)))</f>
        <v/>
      </c>
      <c r="FL115" s="38" t="str">
        <f aca="false">IF(SUM(FL$51:FL$52,FL$61:FL$62,FL$71:FL$74)=0,"",IF(SUM(FL116:FL123)=0,"",IF(FK86="",$D86,FK86)))</f>
        <v/>
      </c>
      <c r="FM115" s="38" t="str">
        <f aca="false">IF(SUM(FM$51:FM$52,FM$61:FM$62,FM$71:FM$74)=0,"",IF(SUM(FM116:FM123)=0,"",IF(FL86="",$D86,FL86)))</f>
        <v/>
      </c>
      <c r="FN115" s="38" t="str">
        <f aca="false">IF(SUM(FN$51:FN$52,FN$61:FN$62,FN$71:FN$74)=0,"",IF(SUM(FN116:FN123)=0,"",IF(FM86="",$D86,FM86)))</f>
        <v/>
      </c>
      <c r="FO115" s="38" t="str">
        <f aca="false">IF(SUM(FO$51:FO$52,FO$61:FO$62,FO$71:FO$74)=0,"",IF(SUM(FO116:FO123)=0,"",IF(FN86="",$D86,FN86)))</f>
        <v/>
      </c>
      <c r="FP115" s="38" t="str">
        <f aca="false">IF(SUM(FP$51:FP$52,FP$61:FP$62,FP$71:FP$74)=0,"",IF(SUM(FP116:FP123)=0,"",IF(FO86="",$D86,FO86)))</f>
        <v/>
      </c>
      <c r="FQ115" s="38" t="str">
        <f aca="false">IF(SUM(FQ$51:FQ$52,FQ$61:FQ$62,FQ$71:FQ$74)=0,"",IF(SUM(FQ116:FQ123)=0,"",IF(FP86="",$D86,FP86)))</f>
        <v/>
      </c>
      <c r="FR115" s="38" t="str">
        <f aca="false">IF(SUM(FR$51:FR$52,FR$61:FR$62,FR$71:FR$74)=0,"",IF(SUM(FR116:FR123)=0,"",IF(FQ86="",$D86,FQ86)))</f>
        <v/>
      </c>
      <c r="FS115" s="38" t="str">
        <f aca="false">IF(SUM(FS$51:FS$52,FS$61:FS$62,FS$71:FS$74)=0,"",IF(SUM(FS116:FS123)=0,"",IF(FR86="",$D86,FR86)))</f>
        <v/>
      </c>
      <c r="FT115" s="38" t="str">
        <f aca="false">IF(SUM(FT$51:FT$52,FT$61:FT$62,FT$71:FT$74)=0,"",IF(SUM(FT116:FT123)=0,"",IF(FS86="",$D86,FS86)))</f>
        <v/>
      </c>
      <c r="FU115" s="38" t="str">
        <f aca="false">IF(SUM(FU$51:FU$52,FU$61:FU$62,FU$71:FU$74)=0,"",IF(SUM(FU116:FU123)=0,"",IF(FT86="",$D86,FT86)))</f>
        <v/>
      </c>
      <c r="FV115" s="38" t="str">
        <f aca="false">IF(SUM(FV$51:FV$52,FV$61:FV$62,FV$71:FV$74)=0,"",IF(SUM(FV116:FV123)=0,"",IF(FU86="",$D86,FU86)))</f>
        <v/>
      </c>
      <c r="FW115" s="38" t="str">
        <f aca="false">IF(SUM(FW$51:FW$52,FW$61:FW$62,FW$71:FW$74)=0,"",IF(SUM(FW116:FW123)=0,"",IF(FV86="",$D86,FV86)))</f>
        <v/>
      </c>
      <c r="FX115" s="38" t="str">
        <f aca="false">IF(SUM(FX$51:FX$52,FX$61:FX$62,FX$71:FX$74)=0,"",IF(SUM(FX116:FX123)=0,"",IF(FW86="",$D86,FW86)))</f>
        <v/>
      </c>
      <c r="FY115" s="38" t="str">
        <f aca="false">IF(SUM(FY$51:FY$52,FY$61:FY$62,FY$71:FY$74)=0,"",IF(SUM(FY116:FY123)=0,"",IF(FX86="",$D86,FX86)))</f>
        <v/>
      </c>
      <c r="FZ115" s="38" t="str">
        <f aca="false">IF(SUM(FZ$51:FZ$52,FZ$61:FZ$62,FZ$71:FZ$74)=0,"",IF(SUM(FZ116:FZ123)=0,"",IF(FY86="",$D86,FY86)))</f>
        <v/>
      </c>
      <c r="GA115" s="38" t="str">
        <f aca="false">IF(SUM(GA$51:GA$52,GA$61:GA$62,GA$71:GA$74)=0,"",IF(SUM(GA116:GA123)=0,"",IF(FZ86="",$D86,FZ86)))</f>
        <v/>
      </c>
      <c r="GB115" s="38" t="str">
        <f aca="false">IF(SUM(GB$51:GB$52,GB$61:GB$62,GB$71:GB$74)=0,"",IF(SUM(GB116:GB123)=0,"",IF(GA86="",$D86,GA86)))</f>
        <v/>
      </c>
      <c r="GC115" s="38" t="str">
        <f aca="false">IF(SUM(GC$51:GC$52,GC$61:GC$62,GC$71:GC$74)=0,"",IF(SUM(GC116:GC123)=0,"",IF(GB86="",$D86,GB86)))</f>
        <v/>
      </c>
      <c r="GD115" s="38" t="str">
        <f aca="false">IF(SUM(GD$51:GD$52,GD$61:GD$62,GD$71:GD$74)=0,"",IF(SUM(GD116:GD123)=0,"",IF(GC86="",$D86,GC86)))</f>
        <v/>
      </c>
      <c r="GE115" s="38" t="str">
        <f aca="false">IF(SUM(GE$51:GE$52,GE$61:GE$62,GE$71:GE$74)=0,"",IF(SUM(GE116:GE123)=0,"",IF(GD86="",$D86,GD86)))</f>
        <v/>
      </c>
      <c r="GF115" s="38" t="str">
        <f aca="false">IF(SUM(GF$51:GF$52,GF$61:GF$62,GF$71:GF$74)=0,"",IF(SUM(GF116:GF123)=0,"",IF(GE86="",$D86,GE86)))</f>
        <v/>
      </c>
      <c r="GG115" s="38" t="str">
        <f aca="false">IF(SUM(GG$51:GG$52,GG$61:GG$62,GG$71:GG$74)=0,"",IF(SUM(GG116:GG123)=0,"",IF(GF86="",$D86,GF86)))</f>
        <v/>
      </c>
      <c r="GH115" s="38" t="str">
        <f aca="false">IF(SUM(GH$51:GH$52,GH$61:GH$62,GH$71:GH$74)=0,"",IF(SUM(GH116:GH123)=0,"",IF(GG86="",$D86,GG86)))</f>
        <v/>
      </c>
      <c r="GI115" s="38" t="str">
        <f aca="false">IF(SUM(GI$51:GI$52,GI$61:GI$62,GI$71:GI$74)=0,"",IF(SUM(GI116:GI123)=0,"",IF(GH86="",$D86,GH86)))</f>
        <v/>
      </c>
      <c r="GJ115" s="38" t="str">
        <f aca="false">IF(SUM(GJ$51:GJ$52,GJ$61:GJ$62,GJ$71:GJ$74)=0,"",IF(SUM(GJ116:GJ123)=0,"",IF(GI86="",$D86,GI86)))</f>
        <v/>
      </c>
      <c r="GK115" s="38" t="str">
        <f aca="false">IF(SUM(GK$51:GK$52,GK$61:GK$62,GK$71:GK$74)=0,"",IF(SUM(GK116:GK123)=0,"",IF(GJ86="",$D86,GJ86)))</f>
        <v/>
      </c>
      <c r="GL115" s="38" t="str">
        <f aca="false">IF(SUM(GL$51:GL$52,GL$61:GL$62,GL$71:GL$74)=0,"",IF(SUM(GL116:GL123)=0,"",IF(GK86="",$D86,GK86)))</f>
        <v/>
      </c>
      <c r="GM115" s="38" t="str">
        <f aca="false">IF(SUM(GM$51:GM$52,GM$61:GM$62,GM$71:GM$74)=0,"",IF(SUM(GM116:GM123)=0,"",IF(GL86="",$D86,GL86)))</f>
        <v/>
      </c>
      <c r="GN115" s="38" t="str">
        <f aca="false">IF(SUM(GN$51:GN$52,GN$61:GN$62,GN$71:GN$74)=0,"",IF(SUM(GN116:GN123)=0,"",IF(GM86="",$D86,GM86)))</f>
        <v/>
      </c>
      <c r="GO115" s="38" t="str">
        <f aca="false">IF(SUM(GO$51:GO$52,GO$61:GO$62,GO$71:GO$74)=0,"",IF(SUM(GO116:GO123)=0,"",IF(GN86="",$D86,GN86)))</f>
        <v/>
      </c>
      <c r="GP115" s="38" t="str">
        <f aca="false">IF(SUM(GP$51:GP$52,GP$61:GP$62,GP$71:GP$74)=0,"",IF(SUM(GP116:GP123)=0,"",IF(GO86="",$D86,GO86)))</f>
        <v/>
      </c>
      <c r="GQ115" s="38" t="str">
        <f aca="false">IF(SUM(GQ$51:GQ$52,GQ$61:GQ$62,GQ$71:GQ$74)=0,"",IF(SUM(GQ116:GQ123)=0,"",IF(GP86="",$D86,GP86)))</f>
        <v/>
      </c>
      <c r="GR115" s="38" t="str">
        <f aca="false">IF(SUM(GR$51:GR$52,GR$61:GR$62,GR$71:GR$74)=0,"",IF(SUM(GR116:GR123)=0,"",IF(GQ86="",$D86,GQ86)))</f>
        <v/>
      </c>
      <c r="GS115" s="38" t="str">
        <f aca="false">IF(SUM(GS$51:GS$52,GS$61:GS$62,GS$71:GS$74)=0,"",IF(SUM(GS116:GS123)=0,"",IF(GR86="",$D86,GR86)))</f>
        <v/>
      </c>
      <c r="GT115" s="38" t="str">
        <f aca="false">IF(SUM(GT$51:GT$52,GT$61:GT$62,GT$71:GT$74)=0,"",IF(SUM(GT116:GT123)=0,"",IF(GS86="",$D86,GS86)))</f>
        <v/>
      </c>
      <c r="GU115" s="38" t="str">
        <f aca="false">IF(SUM(GU$51:GU$52,GU$61:GU$62,GU$71:GU$74)=0,"",IF(SUM(GU116:GU123)=0,"",IF(GT86="",$D86,GT86)))</f>
        <v/>
      </c>
      <c r="GV115" s="38" t="str">
        <f aca="false">IF(SUM(GV$51:GV$52,GV$61:GV$62,GV$71:GV$74)=0,"",IF(SUM(GV116:GV123)=0,"",IF(GU86="",$D86,GU86)))</f>
        <v/>
      </c>
      <c r="GW115" s="38" t="str">
        <f aca="false">IF(SUM(GW$51:GW$52,GW$61:GW$62,GW$71:GW$74)=0,"",IF(SUM(GW116:GW123)=0,"",IF(GV86="",$D86,GV86)))</f>
        <v/>
      </c>
      <c r="GX115" s="38" t="str">
        <f aca="false">IF(SUM(GX$51:GX$52,GX$61:GX$62,GX$71:GX$74)=0,"",IF(SUM(GX116:GX123)=0,"",IF(GW86="",$D86,GW86)))</f>
        <v/>
      </c>
      <c r="GY115" s="38" t="str">
        <f aca="false">IF(SUM(GY$51:GY$52,GY$61:GY$62,GY$71:GY$74)=0,"",IF(SUM(GY116:GY123)=0,"",IF(GX86="",$D86,GX86)))</f>
        <v/>
      </c>
      <c r="GZ115" s="38" t="str">
        <f aca="false">IF(SUM(GZ$51:GZ$52,GZ$61:GZ$62,GZ$71:GZ$74)=0,"",IF(SUM(GZ116:GZ123)=0,"",IF(GY86="",$D86,GY86)))</f>
        <v/>
      </c>
      <c r="HA115" s="38" t="str">
        <f aca="false">IF(SUM(HA$51:HA$52,HA$61:HA$62,HA$71:HA$74)=0,"",IF(SUM(HA116:HA123)=0,"",IF(GZ86="",$D86,GZ86)))</f>
        <v/>
      </c>
      <c r="HB115" s="38" t="str">
        <f aca="false">IF(SUM(HB$51:HB$52,HB$61:HB$62,HB$71:HB$74)=0,"",IF(SUM(HB116:HB123)=0,"",IF(HA86="",$D86,HA86)))</f>
        <v/>
      </c>
      <c r="HC115" s="38" t="str">
        <f aca="false">IF(SUM(HC$51:HC$52,HC$61:HC$62,HC$71:HC$74)=0,"",IF(SUM(HC116:HC123)=0,"",IF(HB86="",$D86,HB86)))</f>
        <v/>
      </c>
      <c r="HD115" s="38" t="str">
        <f aca="false">IF(SUM(HD$51:HD$52,HD$61:HD$62,HD$71:HD$74)=0,"",IF(SUM(HD116:HD123)=0,"",IF(HC86="",$D86,HC86)))</f>
        <v/>
      </c>
      <c r="HE115" s="38" t="str">
        <f aca="false">IF(SUM(HE$51:HE$52,HE$61:HE$62,HE$71:HE$74)=0,"",IF(SUM(HE116:HE123)=0,"",IF(HD86="",$D86,HD86)))</f>
        <v/>
      </c>
      <c r="HF115" s="38" t="str">
        <f aca="false">IF(SUM(HF$51:HF$52,HF$61:HF$62,HF$71:HF$74)=0,"",IF(SUM(HF116:HF123)=0,"",IF(HE86="",$D86,HE86)))</f>
        <v/>
      </c>
      <c r="HG115" s="38" t="str">
        <f aca="false">IF(SUM(HG$51:HG$52,HG$61:HG$62,HG$71:HG$74)=0,"",IF(SUM(HG116:HG123)=0,"",IF(HF86="",$D86,HF86)))</f>
        <v/>
      </c>
      <c r="HH115" s="38" t="str">
        <f aca="false">IF(SUM(HH$51:HH$52,HH$61:HH$62,HH$71:HH$74)=0,"",IF(SUM(HH116:HH123)=0,"",IF(HG86="",$D86,HG86)))</f>
        <v/>
      </c>
      <c r="HI115" s="38" t="str">
        <f aca="false">IF(SUM(HI$51:HI$52,HI$61:HI$62,HI$71:HI$74)=0,"",IF(SUM(HI116:HI123)=0,"",IF(HH86="",$D86,HH86)))</f>
        <v/>
      </c>
      <c r="HJ115" s="38" t="str">
        <f aca="false">IF(SUM(HJ$51:HJ$52,HJ$61:HJ$62,HJ$71:HJ$74)=0,"",IF(SUM(HJ116:HJ123)=0,"",IF(HI86="",$D86,HI86)))</f>
        <v/>
      </c>
      <c r="HK115" s="38" t="str">
        <f aca="false">IF(SUM(HK$51:HK$52,HK$61:HK$62,HK$71:HK$74)=0,"",IF(SUM(HK116:HK123)=0,"",IF(HJ86="",$D86,HJ86)))</f>
        <v/>
      </c>
      <c r="HL115" s="38" t="str">
        <f aca="false">IF(SUM(HL$51:HL$52,HL$61:HL$62,HL$71:HL$74)=0,"",IF(SUM(HL116:HL123)=0,"",IF(HK86="",$D86,HK86)))</f>
        <v/>
      </c>
      <c r="HM115" s="38" t="str">
        <f aca="false">IF(SUM(HM$51:HM$52,HM$61:HM$62,HM$71:HM$74)=0,"",IF(SUM(HM116:HM123)=0,"",IF(HL86="",$D86,HL86)))</f>
        <v/>
      </c>
      <c r="HN115" s="38" t="str">
        <f aca="false">IF(SUM(HN$51:HN$52,HN$61:HN$62,HN$71:HN$74)=0,"",IF(SUM(HN116:HN123)=0,"",IF(HM86="",$D86,HM86)))</f>
        <v/>
      </c>
      <c r="HO115" s="38" t="str">
        <f aca="false">IF(SUM(HO$51:HO$52,HO$61:HO$62,HO$71:HO$74)=0,"",IF(SUM(HO116:HO123)=0,"",IF(HN86="",$D86,HN86)))</f>
        <v/>
      </c>
      <c r="HP115" s="38" t="str">
        <f aca="false">IF(SUM(HP$51:HP$52,HP$61:HP$62,HP$71:HP$74)=0,"",IF(SUM(HP116:HP123)=0,"",IF(HO86="",$D86,HO86)))</f>
        <v/>
      </c>
      <c r="HQ115" s="38" t="str">
        <f aca="false">IF(SUM(HQ$51:HQ$52,HQ$61:HQ$62,HQ$71:HQ$74)=0,"",IF(SUM(HQ116:HQ123)=0,"",IF(HP86="",$D86,HP86)))</f>
        <v/>
      </c>
      <c r="HR115" s="38" t="str">
        <f aca="false">IF(SUM(HR$51:HR$52,HR$61:HR$62,HR$71:HR$74)=0,"",IF(SUM(HR116:HR123)=0,"",IF(HQ86="",$D86,HQ86)))</f>
        <v/>
      </c>
      <c r="HS115" s="38" t="str">
        <f aca="false">IF(SUM(HS$51:HS$52,HS$61:HS$62,HS$71:HS$74)=0,"",IF(SUM(HS116:HS123)=0,"",IF(HR86="",$D86,HR86)))</f>
        <v/>
      </c>
      <c r="HT115" s="38" t="str">
        <f aca="false">IF(SUM(HT$51:HT$52,HT$61:HT$62,HT$71:HT$74)=0,"",IF(SUM(HT116:HT123)=0,"",IF(HS86="",$D86,HS86)))</f>
        <v/>
      </c>
      <c r="HU115" s="38" t="str">
        <f aca="false">IF(SUM(HU$51:HU$52,HU$61:HU$62,HU$71:HU$74)=0,"",IF(SUM(HU116:HU123)=0,"",IF(HT86="",$D86,HT86)))</f>
        <v/>
      </c>
      <c r="HV115" s="38" t="str">
        <f aca="false">IF(SUM(HV$51:HV$52,HV$61:HV$62,HV$71:HV$74)=0,"",IF(SUM(HV116:HV123)=0,"",IF(HU86="",$D86,HU86)))</f>
        <v/>
      </c>
      <c r="HW115" s="38" t="str">
        <f aca="false">IF(SUM(HW$51:HW$52,HW$61:HW$62,HW$71:HW$74)=0,"",IF(SUM(HW116:HW123)=0,"",IF(HV86="",$D86,HV86)))</f>
        <v/>
      </c>
      <c r="HX115" s="38" t="str">
        <f aca="false">IF(SUM(HX$51:HX$52,HX$61:HX$62,HX$71:HX$74)=0,"",IF(SUM(HX116:HX123)=0,"",IF(HW86="",$D86,HW86)))</f>
        <v/>
      </c>
      <c r="HY115" s="38" t="str">
        <f aca="false">IF(SUM(HY$51:HY$52,HY$61:HY$62,HY$71:HY$74)=0,"",IF(SUM(HY116:HY123)=0,"",IF(HX86="",$D86,HX86)))</f>
        <v/>
      </c>
      <c r="HZ115" s="38" t="str">
        <f aca="false">IF(SUM(HZ$51:HZ$52,HZ$61:HZ$62,HZ$71:HZ$74)=0,"",IF(SUM(HZ116:HZ123)=0,"",IF(HY86="",$D86,HY86)))</f>
        <v/>
      </c>
      <c r="IA115" s="38" t="str">
        <f aca="false">IF(SUM(IA$51:IA$52,IA$61:IA$62,IA$71:IA$74)=0,"",IF(SUM(IA116:IA123)=0,"",IF(HZ86="",$D86,HZ86)))</f>
        <v/>
      </c>
      <c r="IB115" s="38" t="str">
        <f aca="false">IF(SUM(IB$51:IB$52,IB$61:IB$62,IB$71:IB$74)=0,"",IF(SUM(IB116:IB123)=0,"",IF(IA86="",$D86,IA86)))</f>
        <v/>
      </c>
      <c r="IC115" s="38" t="str">
        <f aca="false">IF(SUM(IC$51:IC$52,IC$61:IC$62,IC$71:IC$74)=0,"",IF(SUM(IC116:IC123)=0,"",IF(IB86="",$D86,IB86)))</f>
        <v/>
      </c>
      <c r="ID115" s="38" t="str">
        <f aca="false">IF(SUM(ID$51:ID$52,ID$61:ID$62,ID$71:ID$74)=0,"",IF(SUM(ID116:ID123)=0,"",IF(IC86="",$D86,IC86)))</f>
        <v/>
      </c>
      <c r="IE115" s="38" t="str">
        <f aca="false">IF(SUM(IE$51:IE$52,IE$61:IE$62,IE$71:IE$74)=0,"",IF(SUM(IE116:IE123)=0,"",IF(ID86="",$D86,ID86)))</f>
        <v/>
      </c>
      <c r="IF115" s="38" t="str">
        <f aca="false">IF(SUM(IF$51:IF$52,IF$61:IF$62,IF$71:IF$74)=0,"",IF(SUM(IF116:IF123)=0,"",IF(IE86="",$D86,IE86)))</f>
        <v/>
      </c>
      <c r="IG115" s="38" t="str">
        <f aca="false">IF(SUM(IG$51:IG$52,IG$61:IG$62,IG$71:IG$74)=0,"",IF(SUM(IG116:IG123)=0,"",IF(IF86="",$D86,IF86)))</f>
        <v/>
      </c>
      <c r="IH115" s="38" t="str">
        <f aca="false">IF(SUM(IH$51:IH$52,IH$61:IH$62,IH$71:IH$74)=0,"",IF(SUM(IH116:IH123)=0,"",IF(IG86="",$D86,IG86)))</f>
        <v/>
      </c>
      <c r="II115" s="38" t="str">
        <f aca="false">IF(SUM(II$51:II$52,II$61:II$62,II$71:II$74)=0,"",IF(SUM(II116:II123)=0,"",IF(IH86="",$D86,IH86)))</f>
        <v/>
      </c>
      <c r="IJ115" s="38" t="str">
        <f aca="false">IF(SUM(IJ$51:IJ$52,IJ$61:IJ$62,IJ$71:IJ$74)=0,"",IF(SUM(IJ116:IJ123)=0,"",IF(II86="",$D86,II86)))</f>
        <v/>
      </c>
      <c r="IK115" s="38" t="str">
        <f aca="false">IF(SUM(IK$51:IK$52,IK$61:IK$62,IK$71:IK$74)=0,"",IF(SUM(IK116:IK123)=0,"",IF(IJ86="",$D86,IJ86)))</f>
        <v/>
      </c>
      <c r="IL115" s="38" t="str">
        <f aca="false">IF(SUM(IL$51:IL$52,IL$61:IL$62,IL$71:IL$74)=0,"",IF(SUM(IL116:IL123)=0,"",IF(IK86="",$D86,IK86)))</f>
        <v/>
      </c>
      <c r="IM115" s="38" t="str">
        <f aca="false">IF(SUM(IM$51:IM$52,IM$61:IM$62,IM$71:IM$74)=0,"",IF(SUM(IM116:IM123)=0,"",IF(IL86="",$D86,IL86)))</f>
        <v/>
      </c>
      <c r="IN115" s="38" t="str">
        <f aca="false">IF(SUM(IN$51:IN$52,IN$61:IN$62,IN$71:IN$74)=0,"",IF(SUM(IN116:IN123)=0,"",IF(IM86="",$D86,IM86)))</f>
        <v/>
      </c>
      <c r="IO115" s="38" t="str">
        <f aca="false">IF(SUM(IO$51:IO$52,IO$61:IO$62,IO$71:IO$74)=0,"",IF(SUM(IO116:IO123)=0,"",IF(IN86="",$D86,IN86)))</f>
        <v/>
      </c>
      <c r="IP115" s="38" t="str">
        <f aca="false">IF(SUM(IP$51:IP$52,IP$61:IP$62,IP$71:IP$74)=0,"",IF(SUM(IP116:IP123)=0,"",IF(IO86="",$D86,IO86)))</f>
        <v/>
      </c>
      <c r="IQ115" s="38" t="str">
        <f aca="false">IF(SUM(IQ$51:IQ$52,IQ$61:IQ$62,IQ$71:IQ$74)=0,"",IF(SUM(IQ116:IQ123)=0,"",IF(IP86="",$D86,IP86)))</f>
        <v/>
      </c>
      <c r="IR115" s="38" t="str">
        <f aca="false">IF(SUM(IR$51:IR$52,IR$61:IR$62,IR$71:IR$74)=0,"",IF(SUM(IR116:IR123)=0,"",IF(IQ86="",$D86,IQ86)))</f>
        <v/>
      </c>
      <c r="IS115" s="38" t="str">
        <f aca="false">IF(SUM(IS$51:IS$52,IS$61:IS$62,IS$71:IS$74)=0,"",IF(SUM(IS116:IS123)=0,"",IF(IR86="",$D86,IR86)))</f>
        <v/>
      </c>
      <c r="IT115" s="38" t="str">
        <f aca="false">IF(SUM(IT$51:IT$52,IT$61:IT$62,IT$71:IT$74)=0,"",IF(SUM(IT116:IT123)=0,"",IF(IS86="",$D86,IS86)))</f>
        <v/>
      </c>
      <c r="IU115" s="38" t="str">
        <f aca="false">IF(SUM(IU$51:IU$52,IU$61:IU$62,IU$71:IU$74)=0,"",IF(SUM(IU116:IU123)=0,"",IF(IT86="",$D86,IT86)))</f>
        <v/>
      </c>
      <c r="IV115" s="38" t="str">
        <f aca="false">IF(SUM(IV$51:IV$52,IV$61:IV$62,IV$71:IV$74)=0,"",IF(SUM(IV116:IV123)=0,"",IF(IU86="",$D86,IU86)))</f>
        <v/>
      </c>
    </row>
    <row r="116" s="94" customFormat="true" ht="15" hidden="false" customHeight="true" outlineLevel="0" collapsed="false">
      <c r="A116" s="8"/>
      <c r="B116" s="93" t="s">
        <v>63</v>
      </c>
      <c r="C116" s="5" t="s">
        <v>64</v>
      </c>
      <c r="D116" s="45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  <c r="IU116" s="46"/>
      <c r="IV116" s="46"/>
    </row>
    <row r="117" s="94" customFormat="true" ht="15" hidden="false" customHeight="true" outlineLevel="0" collapsed="false">
      <c r="A117" s="8"/>
      <c r="B117" s="93"/>
      <c r="C117" s="10" t="s">
        <v>65</v>
      </c>
      <c r="D117" s="45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  <c r="IU117" s="46"/>
      <c r="IV117" s="46"/>
    </row>
    <row r="118" s="94" customFormat="true" ht="15" hidden="false" customHeight="true" outlineLevel="0" collapsed="false">
      <c r="A118" s="8"/>
      <c r="B118" s="93"/>
      <c r="C118" s="95" t="s">
        <v>66</v>
      </c>
      <c r="D118" s="45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  <c r="IU118" s="46"/>
      <c r="IV118" s="46"/>
    </row>
    <row r="119" s="94" customFormat="true" ht="15" hidden="false" customHeight="true" outlineLevel="0" collapsed="false">
      <c r="A119" s="8"/>
      <c r="B119" s="93" t="s">
        <v>67</v>
      </c>
      <c r="C119" s="10" t="s">
        <v>64</v>
      </c>
      <c r="D119" s="45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  <c r="FM119" s="46"/>
      <c r="FN119" s="46"/>
      <c r="FO119" s="46"/>
      <c r="FP119" s="46"/>
      <c r="FQ119" s="46"/>
      <c r="FR119" s="46"/>
      <c r="FS119" s="46"/>
      <c r="FT119" s="46"/>
      <c r="FU119" s="46"/>
      <c r="FV119" s="46"/>
      <c r="FW119" s="46"/>
      <c r="FX119" s="46"/>
      <c r="FY119" s="46"/>
      <c r="FZ119" s="46"/>
      <c r="GA119" s="46"/>
      <c r="GB119" s="46"/>
      <c r="GC119" s="46"/>
      <c r="GD119" s="46"/>
      <c r="GE119" s="46"/>
      <c r="GF119" s="46"/>
      <c r="GG119" s="46"/>
      <c r="GH119" s="46"/>
      <c r="GI119" s="46"/>
      <c r="GJ119" s="46"/>
      <c r="GK119" s="46"/>
      <c r="GL119" s="46"/>
      <c r="GM119" s="46"/>
      <c r="GN119" s="46"/>
      <c r="GO119" s="46"/>
      <c r="GP119" s="46"/>
      <c r="GQ119" s="46"/>
      <c r="GR119" s="46"/>
      <c r="GS119" s="46"/>
      <c r="GT119" s="46"/>
      <c r="GU119" s="46"/>
      <c r="GV119" s="46"/>
      <c r="GW119" s="46"/>
      <c r="GX119" s="46"/>
      <c r="GY119" s="46"/>
      <c r="GZ119" s="46"/>
      <c r="HA119" s="46"/>
      <c r="HB119" s="46"/>
      <c r="HC119" s="46"/>
      <c r="HD119" s="46"/>
      <c r="HE119" s="46"/>
      <c r="HF119" s="46"/>
      <c r="HG119" s="46"/>
      <c r="HH119" s="46"/>
      <c r="HI119" s="46"/>
      <c r="HJ119" s="46"/>
      <c r="HK119" s="46"/>
      <c r="HL119" s="46"/>
      <c r="HM119" s="46"/>
      <c r="HN119" s="46"/>
      <c r="HO119" s="46"/>
      <c r="HP119" s="46"/>
      <c r="HQ119" s="46"/>
      <c r="HR119" s="46"/>
      <c r="HS119" s="46"/>
      <c r="HT119" s="46"/>
      <c r="HU119" s="46"/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</row>
    <row r="120" s="94" customFormat="true" ht="15" hidden="false" customHeight="true" outlineLevel="0" collapsed="false">
      <c r="A120" s="8"/>
      <c r="B120" s="93"/>
      <c r="C120" s="95" t="s">
        <v>68</v>
      </c>
      <c r="D120" s="45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  <c r="FT120" s="46"/>
      <c r="FU120" s="46"/>
      <c r="FV120" s="46"/>
      <c r="FW120" s="46"/>
      <c r="FX120" s="46"/>
      <c r="FY120" s="46"/>
      <c r="FZ120" s="46"/>
      <c r="GA120" s="46"/>
      <c r="GB120" s="46"/>
      <c r="GC120" s="46"/>
      <c r="GD120" s="46"/>
      <c r="GE120" s="46"/>
      <c r="GF120" s="46"/>
      <c r="GG120" s="46"/>
      <c r="GH120" s="46"/>
      <c r="GI120" s="46"/>
      <c r="GJ120" s="46"/>
      <c r="GK120" s="46"/>
      <c r="GL120" s="46"/>
      <c r="GM120" s="46"/>
      <c r="GN120" s="46"/>
      <c r="GO120" s="46"/>
      <c r="GP120" s="46"/>
      <c r="GQ120" s="46"/>
      <c r="GR120" s="46"/>
      <c r="GS120" s="46"/>
      <c r="GT120" s="46"/>
      <c r="GU120" s="46"/>
      <c r="GV120" s="46"/>
      <c r="GW120" s="46"/>
      <c r="GX120" s="46"/>
      <c r="GY120" s="46"/>
      <c r="GZ120" s="46"/>
      <c r="HA120" s="46"/>
      <c r="HB120" s="46"/>
      <c r="HC120" s="46"/>
      <c r="HD120" s="46"/>
      <c r="HE120" s="46"/>
      <c r="HF120" s="46"/>
      <c r="HG120" s="46"/>
      <c r="HH120" s="46"/>
      <c r="HI120" s="46"/>
      <c r="HJ120" s="46"/>
      <c r="HK120" s="46"/>
      <c r="HL120" s="46"/>
      <c r="HM120" s="46"/>
      <c r="HN120" s="46"/>
      <c r="HO120" s="46"/>
      <c r="HP120" s="46"/>
      <c r="HQ120" s="46"/>
      <c r="HR120" s="46"/>
      <c r="HS120" s="46"/>
      <c r="HT120" s="46"/>
      <c r="HU120" s="46"/>
      <c r="HV120" s="46"/>
      <c r="HW120" s="46"/>
      <c r="HX120" s="46"/>
      <c r="HY120" s="46"/>
      <c r="HZ120" s="46"/>
      <c r="IA120" s="46"/>
      <c r="IB120" s="46"/>
      <c r="IC120" s="46"/>
      <c r="ID120" s="46"/>
      <c r="IE120" s="46"/>
      <c r="IF120" s="46"/>
      <c r="IG120" s="46"/>
      <c r="IH120" s="46"/>
      <c r="II120" s="46"/>
      <c r="IJ120" s="46"/>
      <c r="IK120" s="46"/>
      <c r="IL120" s="46"/>
      <c r="IM120" s="46"/>
      <c r="IN120" s="46"/>
      <c r="IO120" s="46"/>
      <c r="IP120" s="46"/>
      <c r="IQ120" s="46"/>
      <c r="IR120" s="46"/>
      <c r="IS120" s="46"/>
      <c r="IT120" s="46"/>
      <c r="IU120" s="46"/>
      <c r="IV120" s="46"/>
    </row>
    <row r="121" s="94" customFormat="true" ht="15" hidden="false" customHeight="true" outlineLevel="0" collapsed="false">
      <c r="A121" s="8"/>
      <c r="B121" s="93" t="s">
        <v>69</v>
      </c>
      <c r="C121" s="10" t="s">
        <v>65</v>
      </c>
      <c r="D121" s="45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  <c r="FT121" s="46"/>
      <c r="FU121" s="46"/>
      <c r="FV121" s="46"/>
      <c r="FW121" s="46"/>
      <c r="FX121" s="46"/>
      <c r="FY121" s="46"/>
      <c r="FZ121" s="46"/>
      <c r="GA121" s="46"/>
      <c r="GB121" s="46"/>
      <c r="GC121" s="46"/>
      <c r="GD121" s="46"/>
      <c r="GE121" s="46"/>
      <c r="GF121" s="46"/>
      <c r="GG121" s="46"/>
      <c r="GH121" s="46"/>
      <c r="GI121" s="46"/>
      <c r="GJ121" s="46"/>
      <c r="GK121" s="46"/>
      <c r="GL121" s="46"/>
      <c r="GM121" s="46"/>
      <c r="GN121" s="46"/>
      <c r="GO121" s="46"/>
      <c r="GP121" s="46"/>
      <c r="GQ121" s="46"/>
      <c r="GR121" s="46"/>
      <c r="GS121" s="46"/>
      <c r="GT121" s="46"/>
      <c r="GU121" s="46"/>
      <c r="GV121" s="46"/>
      <c r="GW121" s="46"/>
      <c r="GX121" s="46"/>
      <c r="GY121" s="46"/>
      <c r="GZ121" s="46"/>
      <c r="HA121" s="46"/>
      <c r="HB121" s="46"/>
      <c r="HC121" s="46"/>
      <c r="HD121" s="46"/>
      <c r="HE121" s="46"/>
      <c r="HF121" s="46"/>
      <c r="HG121" s="46"/>
      <c r="HH121" s="46"/>
      <c r="HI121" s="46"/>
      <c r="HJ121" s="46"/>
      <c r="HK121" s="46"/>
      <c r="HL121" s="46"/>
      <c r="HM121" s="46"/>
      <c r="HN121" s="46"/>
      <c r="HO121" s="46"/>
      <c r="HP121" s="46"/>
      <c r="HQ121" s="46"/>
      <c r="HR121" s="46"/>
      <c r="HS121" s="46"/>
      <c r="HT121" s="46"/>
      <c r="HU121" s="46"/>
      <c r="HV121" s="46"/>
      <c r="HW121" s="46"/>
      <c r="HX121" s="46"/>
      <c r="HY121" s="46"/>
      <c r="HZ121" s="46"/>
      <c r="IA121" s="46"/>
      <c r="IB121" s="46"/>
      <c r="IC121" s="46"/>
      <c r="ID121" s="46"/>
      <c r="IE121" s="46"/>
      <c r="IF121" s="46"/>
      <c r="IG121" s="46"/>
      <c r="IH121" s="46"/>
      <c r="II121" s="46"/>
      <c r="IJ121" s="46"/>
      <c r="IK121" s="46"/>
      <c r="IL121" s="46"/>
      <c r="IM121" s="46"/>
      <c r="IN121" s="46"/>
      <c r="IO121" s="46"/>
      <c r="IP121" s="46"/>
      <c r="IQ121" s="46"/>
      <c r="IR121" s="46"/>
      <c r="IS121" s="46"/>
      <c r="IT121" s="46"/>
      <c r="IU121" s="46"/>
      <c r="IV121" s="46"/>
    </row>
    <row r="122" s="94" customFormat="true" ht="15" hidden="false" customHeight="true" outlineLevel="0" collapsed="false">
      <c r="A122" s="8"/>
      <c r="B122" s="93"/>
      <c r="C122" s="95" t="s">
        <v>66</v>
      </c>
      <c r="D122" s="45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  <c r="FT122" s="46"/>
      <c r="FU122" s="46"/>
      <c r="FV122" s="46"/>
      <c r="FW122" s="46"/>
      <c r="FX122" s="46"/>
      <c r="FY122" s="46"/>
      <c r="FZ122" s="46"/>
      <c r="GA122" s="46"/>
      <c r="GB122" s="46"/>
      <c r="GC122" s="46"/>
      <c r="GD122" s="46"/>
      <c r="GE122" s="46"/>
      <c r="GF122" s="46"/>
      <c r="GG122" s="46"/>
      <c r="GH122" s="46"/>
      <c r="GI122" s="46"/>
      <c r="GJ122" s="46"/>
      <c r="GK122" s="46"/>
      <c r="GL122" s="46"/>
      <c r="GM122" s="46"/>
      <c r="GN122" s="46"/>
      <c r="GO122" s="46"/>
      <c r="GP122" s="46"/>
      <c r="GQ122" s="46"/>
      <c r="GR122" s="46"/>
      <c r="GS122" s="46"/>
      <c r="GT122" s="46"/>
      <c r="GU122" s="46"/>
      <c r="GV122" s="46"/>
      <c r="GW122" s="46"/>
      <c r="GX122" s="46"/>
      <c r="GY122" s="46"/>
      <c r="GZ122" s="46"/>
      <c r="HA122" s="46"/>
      <c r="HB122" s="46"/>
      <c r="HC122" s="46"/>
      <c r="HD122" s="46"/>
      <c r="HE122" s="46"/>
      <c r="HF122" s="46"/>
      <c r="HG122" s="46"/>
      <c r="HH122" s="46"/>
      <c r="HI122" s="46"/>
      <c r="HJ122" s="46"/>
      <c r="HK122" s="46"/>
      <c r="HL122" s="46"/>
      <c r="HM122" s="46"/>
      <c r="HN122" s="46"/>
      <c r="HO122" s="46"/>
      <c r="HP122" s="46"/>
      <c r="HQ122" s="46"/>
      <c r="HR122" s="46"/>
      <c r="HS122" s="46"/>
      <c r="HT122" s="46"/>
      <c r="HU122" s="46"/>
      <c r="HV122" s="46"/>
      <c r="HW122" s="46"/>
      <c r="HX122" s="46"/>
      <c r="HY122" s="46"/>
      <c r="HZ122" s="46"/>
      <c r="IA122" s="46"/>
      <c r="IB122" s="46"/>
      <c r="IC122" s="46"/>
      <c r="ID122" s="46"/>
      <c r="IE122" s="46"/>
      <c r="IF122" s="46"/>
      <c r="IG122" s="46"/>
      <c r="IH122" s="46"/>
      <c r="II122" s="46"/>
      <c r="IJ122" s="46"/>
      <c r="IK122" s="46"/>
      <c r="IL122" s="46"/>
      <c r="IM122" s="46"/>
      <c r="IN122" s="46"/>
      <c r="IO122" s="46"/>
      <c r="IP122" s="46"/>
      <c r="IQ122" s="46"/>
      <c r="IR122" s="46"/>
      <c r="IS122" s="46"/>
      <c r="IT122" s="46"/>
      <c r="IU122" s="46"/>
      <c r="IV122" s="46"/>
    </row>
    <row r="123" s="94" customFormat="true" ht="15" hidden="false" customHeight="true" outlineLevel="0" collapsed="false">
      <c r="A123" s="8"/>
      <c r="B123" s="96" t="s">
        <v>70</v>
      </c>
      <c r="C123" s="95" t="s">
        <v>71</v>
      </c>
      <c r="D123" s="45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  <c r="HK123" s="46"/>
      <c r="HL123" s="46"/>
      <c r="HM123" s="46"/>
      <c r="HN123" s="46"/>
      <c r="HO123" s="46"/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</row>
    <row r="124" s="10" customFormat="true" ht="15" hidden="false" customHeight="true" outlineLevel="0" collapsed="false">
      <c r="A124" s="8"/>
      <c r="B124" s="91"/>
      <c r="C124" s="92" t="s">
        <v>18</v>
      </c>
      <c r="D124" s="46" t="s">
        <v>26</v>
      </c>
      <c r="E124" s="38" t="str">
        <f aca="false">IF(SUM(E$51:E$52,E$61:E$62,E$71:E$74)=0,"",IF(SUM(E125:E132)=0,"",D95))</f>
        <v/>
      </c>
      <c r="F124" s="38" t="str">
        <f aca="false">IF(SUM(F$51:F$52,F$61:F$62,F$71:F$74)=0,"",IF(SUM(F125:F132)=0,"",IF(E95="",$D95,E95)))</f>
        <v/>
      </c>
      <c r="G124" s="38" t="str">
        <f aca="false">IF(SUM(G$51:G$52,G$61:G$62,G$71:G$74)=0,"",IF(SUM(G125:G132)=0,"",IF(F95="",$D95,F95)))</f>
        <v/>
      </c>
      <c r="H124" s="38" t="str">
        <f aca="false">IF(SUM(H$51:H$52,H$61:H$62,H$71:H$74)=0,"",IF(SUM(H125:H132)=0,"",IF(G95="",$D95,G95)))</f>
        <v/>
      </c>
      <c r="I124" s="38" t="str">
        <f aca="false">IF(SUM(I$51:I$52,I$61:I$62,I$71:I$74)=0,"",IF(SUM(I125:I132)=0,"",IF(H95="",$D95,H95)))</f>
        <v/>
      </c>
      <c r="J124" s="38" t="str">
        <f aca="false">IF(SUM(J$51:J$52,J$61:J$62,J$71:J$74)=0,"",IF(SUM(J125:J132)=0,"",IF(I95="",$D95,I95)))</f>
        <v/>
      </c>
      <c r="K124" s="38" t="str">
        <f aca="false">IF(SUM(K$51:K$52,K$61:K$62,K$71:K$74)=0,"",IF(SUM(K125:K132)=0,"",IF(J95="",$D95,J95)))</f>
        <v/>
      </c>
      <c r="L124" s="38" t="str">
        <f aca="false">IF(SUM(L$51:L$52,L$61:L$62,L$71:L$74)=0,"",IF(SUM(L125:L132)=0,"",IF(K95="",$D95,K95)))</f>
        <v/>
      </c>
      <c r="M124" s="38" t="str">
        <f aca="false">IF(SUM(M$51:M$52,M$61:M$62,M$71:M$74)=0,"",IF(SUM(M125:M132)=0,"",IF(L95="",$D95,L95)))</f>
        <v/>
      </c>
      <c r="N124" s="38" t="str">
        <f aca="false">IF(SUM(N$51:N$52,N$61:N$62,N$71:N$74)=0,"",IF(SUM(N125:N132)=0,"",IF(M95="",$D95,M95)))</f>
        <v/>
      </c>
      <c r="O124" s="38" t="str">
        <f aca="false">IF(SUM(O$51:O$52,O$61:O$62,O$71:O$74)=0,"",IF(SUM(O125:O132)=0,"",IF(N95="",$D95,N95)))</f>
        <v/>
      </c>
      <c r="P124" s="38" t="str">
        <f aca="false">IF(SUM(P$51:P$52,P$61:P$62,P$71:P$74)=0,"",IF(SUM(P125:P132)=0,"",IF(O95="",$D95,O95)))</f>
        <v/>
      </c>
      <c r="Q124" s="38" t="str">
        <f aca="false">IF(SUM(Q$51:Q$52,Q$61:Q$62,Q$71:Q$74)=0,"",IF(SUM(Q125:Q132)=0,"",IF(P95="",$D95,P95)))</f>
        <v/>
      </c>
      <c r="R124" s="38" t="str">
        <f aca="false">IF(SUM(R$51:R$52,R$61:R$62,R$71:R$74)=0,"",IF(SUM(R125:R132)=0,"",IF(Q95="",$D95,Q95)))</f>
        <v/>
      </c>
      <c r="S124" s="38" t="str">
        <f aca="false">IF(SUM(S$51:S$52,S$61:S$62,S$71:S$74)=0,"",IF(SUM(S125:S132)=0,"",IF(R95="",$D95,R95)))</f>
        <v/>
      </c>
      <c r="T124" s="38" t="str">
        <f aca="false">IF(SUM(T$51:T$52,T$61:T$62,T$71:T$74)=0,"",IF(SUM(T125:T132)=0,"",IF(S95="",$D95,S95)))</f>
        <v/>
      </c>
      <c r="U124" s="38" t="str">
        <f aca="false">IF(SUM(U$51:U$52,U$61:U$62,U$71:U$74)=0,"",IF(SUM(U125:U132)=0,"",IF(T95="",$D95,T95)))</f>
        <v/>
      </c>
      <c r="V124" s="38" t="str">
        <f aca="false">IF(SUM(V$51:V$52,V$61:V$62,V$71:V$74)=0,"",IF(SUM(V125:V132)=0,"",IF(U95="",$D95,U95)))</f>
        <v/>
      </c>
      <c r="W124" s="38" t="str">
        <f aca="false">IF(SUM(W$51:W$52,W$61:W$62,W$71:W$74)=0,"",IF(SUM(W125:W132)=0,"",IF(V95="",$D95,V95)))</f>
        <v/>
      </c>
      <c r="X124" s="38" t="str">
        <f aca="false">IF(SUM(X$51:X$52,X$61:X$62,X$71:X$74)=0,"",IF(SUM(X125:X132)=0,"",IF(W95="",$D95,W95)))</f>
        <v/>
      </c>
      <c r="Y124" s="38" t="str">
        <f aca="false">IF(SUM(Y$51:Y$52,Y$61:Y$62,Y$71:Y$74)=0,"",IF(SUM(Y125:Y132)=0,"",IF(X95="",$D95,X95)))</f>
        <v/>
      </c>
      <c r="Z124" s="38" t="str">
        <f aca="false">IF(SUM(Z$51:Z$52,Z$61:Z$62,Z$71:Z$74)=0,"",IF(SUM(Z125:Z132)=0,"",IF(Y95="",$D95,Y95)))</f>
        <v/>
      </c>
      <c r="AA124" s="38" t="str">
        <f aca="false">IF(SUM(AA$51:AA$52,AA$61:AA$62,AA$71:AA$74)=0,"",IF(SUM(AA125:AA132)=0,"",IF(Z95="",$D95,Z95)))</f>
        <v/>
      </c>
      <c r="AB124" s="38" t="str">
        <f aca="false">IF(SUM(AB$51:AB$52,AB$61:AB$62,AB$71:AB$74)=0,"",IF(SUM(AB125:AB132)=0,"",IF(AA95="",$D95,AA95)))</f>
        <v/>
      </c>
      <c r="AC124" s="38" t="str">
        <f aca="false">IF(SUM(AC$51:AC$52,AC$61:AC$62,AC$71:AC$74)=0,"",IF(SUM(AC125:AC132)=0,"",IF(AB95="",$D95,AB95)))</f>
        <v/>
      </c>
      <c r="AD124" s="38" t="str">
        <f aca="false">IF(SUM(AD$51:AD$52,AD$61:AD$62,AD$71:AD$74)=0,"",IF(SUM(AD125:AD132)=0,"",IF(AC95="",$D95,AC95)))</f>
        <v/>
      </c>
      <c r="AE124" s="38" t="str">
        <f aca="false">IF(SUM(AE$51:AE$52,AE$61:AE$62,AE$71:AE$74)=0,"",IF(SUM(AE125:AE132)=0,"",IF(AD95="",$D95,AD95)))</f>
        <v/>
      </c>
      <c r="AF124" s="38" t="str">
        <f aca="false">IF(SUM(AF$51:AF$52,AF$61:AF$62,AF$71:AF$74)=0,"",IF(SUM(AF125:AF132)=0,"",IF(AE95="",$D95,AE95)))</f>
        <v/>
      </c>
      <c r="AG124" s="38" t="str">
        <f aca="false">IF(SUM(AG$51:AG$52,AG$61:AG$62,AG$71:AG$74)=0,"",IF(SUM(AG125:AG132)=0,"",IF(AF95="",$D95,AF95)))</f>
        <v/>
      </c>
      <c r="AH124" s="38" t="str">
        <f aca="false">IF(SUM(AH$51:AH$52,AH$61:AH$62,AH$71:AH$74)=0,"",IF(SUM(AH125:AH132)=0,"",IF(AG95="",$D95,AG95)))</f>
        <v/>
      </c>
      <c r="AI124" s="38" t="str">
        <f aca="false">IF(SUM(AI$51:AI$52,AI$61:AI$62,AI$71:AI$74)=0,"",IF(SUM(AI125:AI132)=0,"",IF(AH95="",$D95,AH95)))</f>
        <v/>
      </c>
      <c r="AJ124" s="38" t="str">
        <f aca="false">IF(SUM(AJ$51:AJ$52,AJ$61:AJ$62,AJ$71:AJ$74)=0,"",IF(SUM(AJ125:AJ132)=0,"",IF(AI95="",$D95,AI95)))</f>
        <v/>
      </c>
      <c r="AK124" s="38" t="str">
        <f aca="false">IF(SUM(AK$51:AK$52,AK$61:AK$62,AK$71:AK$74)=0,"",IF(SUM(AK125:AK132)=0,"",IF(AJ95="",$D95,AJ95)))</f>
        <v/>
      </c>
      <c r="AL124" s="38" t="str">
        <f aca="false">IF(SUM(AL$51:AL$52,AL$61:AL$62,AL$71:AL$74)=0,"",IF(SUM(AL125:AL132)=0,"",IF(AK95="",$D95,AK95)))</f>
        <v/>
      </c>
      <c r="AM124" s="38" t="str">
        <f aca="false">IF(SUM(AM$51:AM$52,AM$61:AM$62,AM$71:AM$74)=0,"",IF(SUM(AM125:AM132)=0,"",IF(AL95="",$D95,AL95)))</f>
        <v/>
      </c>
      <c r="AN124" s="38" t="str">
        <f aca="false">IF(SUM(AN$51:AN$52,AN$61:AN$62,AN$71:AN$74)=0,"",IF(SUM(AN125:AN132)=0,"",IF(AM95="",$D95,AM95)))</f>
        <v/>
      </c>
      <c r="AO124" s="38" t="str">
        <f aca="false">IF(SUM(AO$51:AO$52,AO$61:AO$62,AO$71:AO$74)=0,"",IF(SUM(AO125:AO132)=0,"",IF(AN95="",$D95,AN95)))</f>
        <v/>
      </c>
      <c r="AP124" s="38" t="str">
        <f aca="false">IF(SUM(AP$51:AP$52,AP$61:AP$62,AP$71:AP$74)=0,"",IF(SUM(AP125:AP132)=0,"",IF(AO95="",$D95,AO95)))</f>
        <v/>
      </c>
      <c r="AQ124" s="38" t="str">
        <f aca="false">IF(SUM(AQ$51:AQ$52,AQ$61:AQ$62,AQ$71:AQ$74)=0,"",IF(SUM(AQ125:AQ132)=0,"",IF(AP95="",$D95,AP95)))</f>
        <v/>
      </c>
      <c r="AR124" s="38" t="str">
        <f aca="false">IF(SUM(AR$51:AR$52,AR$61:AR$62,AR$71:AR$74)=0,"",IF(SUM(AR125:AR132)=0,"",IF(AQ95="",$D95,AQ95)))</f>
        <v/>
      </c>
      <c r="AS124" s="38" t="str">
        <f aca="false">IF(SUM(AS$51:AS$52,AS$61:AS$62,AS$71:AS$74)=0,"",IF(SUM(AS125:AS132)=0,"",IF(AR95="",$D95,AR95)))</f>
        <v/>
      </c>
      <c r="AT124" s="38" t="str">
        <f aca="false">IF(SUM(AT$51:AT$52,AT$61:AT$62,AT$71:AT$74)=0,"",IF(SUM(AT125:AT132)=0,"",IF(AS95="",$D95,AS95)))</f>
        <v/>
      </c>
      <c r="AU124" s="38" t="str">
        <f aca="false">IF(SUM(AU$51:AU$52,AU$61:AU$62,AU$71:AU$74)=0,"",IF(SUM(AU125:AU132)=0,"",IF(AT95="",$D95,AT95)))</f>
        <v/>
      </c>
      <c r="AV124" s="38" t="str">
        <f aca="false">IF(SUM(AV$51:AV$52,AV$61:AV$62,AV$71:AV$74)=0,"",IF(SUM(AV125:AV132)=0,"",IF(AU95="",$D95,AU95)))</f>
        <v/>
      </c>
      <c r="AW124" s="38" t="str">
        <f aca="false">IF(SUM(AW$51:AW$52,AW$61:AW$62,AW$71:AW$74)=0,"",IF(SUM(AW125:AW132)=0,"",IF(AV95="",$D95,AV95)))</f>
        <v/>
      </c>
      <c r="AX124" s="38" t="str">
        <f aca="false">IF(SUM(AX$51:AX$52,AX$61:AX$62,AX$71:AX$74)=0,"",IF(SUM(AX125:AX132)=0,"",IF(AW95="",$D95,AW95)))</f>
        <v/>
      </c>
      <c r="AY124" s="38" t="str">
        <f aca="false">IF(SUM(AY$51:AY$52,AY$61:AY$62,AY$71:AY$74)=0,"",IF(SUM(AY125:AY132)=0,"",IF(AX95="",$D95,AX95)))</f>
        <v/>
      </c>
      <c r="AZ124" s="38" t="str">
        <f aca="false">IF(SUM(AZ$51:AZ$52,AZ$61:AZ$62,AZ$71:AZ$74)=0,"",IF(SUM(AZ125:AZ132)=0,"",IF(AY95="",$D95,AY95)))</f>
        <v/>
      </c>
      <c r="BA124" s="38" t="str">
        <f aca="false">IF(SUM(BA$51:BA$52,BA$61:BA$62,BA$71:BA$74)=0,"",IF(SUM(BA125:BA132)=0,"",IF(AZ95="",$D95,AZ95)))</f>
        <v/>
      </c>
      <c r="BB124" s="38" t="str">
        <f aca="false">IF(SUM(BB$51:BB$52,BB$61:BB$62,BB$71:BB$74)=0,"",IF(SUM(BB125:BB132)=0,"",IF(BA95="",$D95,BA95)))</f>
        <v/>
      </c>
      <c r="BC124" s="38" t="str">
        <f aca="false">IF(SUM(BC$51:BC$52,BC$61:BC$62,BC$71:BC$74)=0,"",IF(SUM(BC125:BC132)=0,"",IF(BB95="",$D95,BB95)))</f>
        <v/>
      </c>
      <c r="BD124" s="38" t="str">
        <f aca="false">IF(SUM(BD$51:BD$52,BD$61:BD$62,BD$71:BD$74)=0,"",IF(SUM(BD125:BD132)=0,"",IF(BC95="",$D95,BC95)))</f>
        <v/>
      </c>
      <c r="BE124" s="38" t="str">
        <f aca="false">IF(SUM(BE$51:BE$52,BE$61:BE$62,BE$71:BE$74)=0,"",IF(SUM(BE125:BE132)=0,"",IF(BD95="",$D95,BD95)))</f>
        <v/>
      </c>
      <c r="BF124" s="38" t="str">
        <f aca="false">IF(SUM(BF$51:BF$52,BF$61:BF$62,BF$71:BF$74)=0,"",IF(SUM(BF125:BF132)=0,"",IF(BE95="",$D95,BE95)))</f>
        <v/>
      </c>
      <c r="BG124" s="38" t="str">
        <f aca="false">IF(SUM(BG$51:BG$52,BG$61:BG$62,BG$71:BG$74)=0,"",IF(SUM(BG125:BG132)=0,"",IF(BF95="",$D95,BF95)))</f>
        <v/>
      </c>
      <c r="BH124" s="38" t="str">
        <f aca="false">IF(SUM(BH$51:BH$52,BH$61:BH$62,BH$71:BH$74)=0,"",IF(SUM(BH125:BH132)=0,"",IF(BG95="",$D95,BG95)))</f>
        <v/>
      </c>
      <c r="BI124" s="38" t="str">
        <f aca="false">IF(SUM(BI$51:BI$52,BI$61:BI$62,BI$71:BI$74)=0,"",IF(SUM(BI125:BI132)=0,"",IF(BH95="",$D95,BH95)))</f>
        <v/>
      </c>
      <c r="BJ124" s="38" t="str">
        <f aca="false">IF(SUM(BJ$51:BJ$52,BJ$61:BJ$62,BJ$71:BJ$74)=0,"",IF(SUM(BJ125:BJ132)=0,"",IF(BI95="",$D95,BI95)))</f>
        <v/>
      </c>
      <c r="BK124" s="38" t="str">
        <f aca="false">IF(SUM(BK$51:BK$52,BK$61:BK$62,BK$71:BK$74)=0,"",IF(SUM(BK125:BK132)=0,"",IF(BJ95="",$D95,BJ95)))</f>
        <v/>
      </c>
      <c r="BL124" s="38" t="str">
        <f aca="false">IF(SUM(BL$51:BL$52,BL$61:BL$62,BL$71:BL$74)=0,"",IF(SUM(BL125:BL132)=0,"",IF(BK95="",$D95,BK95)))</f>
        <v/>
      </c>
      <c r="BM124" s="38" t="str">
        <f aca="false">IF(SUM(BM$51:BM$52,BM$61:BM$62,BM$71:BM$74)=0,"",IF(SUM(BM125:BM132)=0,"",IF(BL95="",$D95,BL95)))</f>
        <v/>
      </c>
      <c r="BN124" s="38" t="str">
        <f aca="false">IF(SUM(BN$51:BN$52,BN$61:BN$62,BN$71:BN$74)=0,"",IF(SUM(BN125:BN132)=0,"",IF(BM95="",$D95,BM95)))</f>
        <v/>
      </c>
      <c r="BO124" s="38" t="str">
        <f aca="false">IF(SUM(BO$51:BO$52,BO$61:BO$62,BO$71:BO$74)=0,"",IF(SUM(BO125:BO132)=0,"",IF(BN95="",$D95,BN95)))</f>
        <v/>
      </c>
      <c r="BP124" s="38" t="str">
        <f aca="false">IF(SUM(BP$51:BP$52,BP$61:BP$62,BP$71:BP$74)=0,"",IF(SUM(BP125:BP132)=0,"",IF(BO95="",$D95,BO95)))</f>
        <v/>
      </c>
      <c r="BQ124" s="38" t="str">
        <f aca="false">IF(SUM(BQ$51:BQ$52,BQ$61:BQ$62,BQ$71:BQ$74)=0,"",IF(SUM(BQ125:BQ132)=0,"",IF(BP95="",$D95,BP95)))</f>
        <v/>
      </c>
      <c r="BR124" s="38" t="str">
        <f aca="false">IF(SUM(BR$51:BR$52,BR$61:BR$62,BR$71:BR$74)=0,"",IF(SUM(BR125:BR132)=0,"",IF(BQ95="",$D95,BQ95)))</f>
        <v/>
      </c>
      <c r="BS124" s="38" t="str">
        <f aca="false">IF(SUM(BS$51:BS$52,BS$61:BS$62,BS$71:BS$74)=0,"",IF(SUM(BS125:BS132)=0,"",IF(BR95="",$D95,BR95)))</f>
        <v/>
      </c>
      <c r="BT124" s="38" t="str">
        <f aca="false">IF(SUM(BT$51:BT$52,BT$61:BT$62,BT$71:BT$74)=0,"",IF(SUM(BT125:BT132)=0,"",IF(BS95="",$D95,BS95)))</f>
        <v/>
      </c>
      <c r="BU124" s="38" t="str">
        <f aca="false">IF(SUM(BU$51:BU$52,BU$61:BU$62,BU$71:BU$74)=0,"",IF(SUM(BU125:BU132)=0,"",IF(BT95="",$D95,BT95)))</f>
        <v/>
      </c>
      <c r="BV124" s="38" t="str">
        <f aca="false">IF(SUM(BV$51:BV$52,BV$61:BV$62,BV$71:BV$74)=0,"",IF(SUM(BV125:BV132)=0,"",IF(BU95="",$D95,BU95)))</f>
        <v/>
      </c>
      <c r="BW124" s="38" t="str">
        <f aca="false">IF(SUM(BW$51:BW$52,BW$61:BW$62,BW$71:BW$74)=0,"",IF(SUM(BW125:BW132)=0,"",IF(BV95="",$D95,BV95)))</f>
        <v/>
      </c>
      <c r="BX124" s="38" t="str">
        <f aca="false">IF(SUM(BX$51:BX$52,BX$61:BX$62,BX$71:BX$74)=0,"",IF(SUM(BX125:BX132)=0,"",IF(BW95="",$D95,BW95)))</f>
        <v/>
      </c>
      <c r="BY124" s="38" t="str">
        <f aca="false">IF(SUM(BY$51:BY$52,BY$61:BY$62,BY$71:BY$74)=0,"",IF(SUM(BY125:BY132)=0,"",IF(BX95="",$D95,BX95)))</f>
        <v/>
      </c>
      <c r="BZ124" s="38" t="str">
        <f aca="false">IF(SUM(BZ$51:BZ$52,BZ$61:BZ$62,BZ$71:BZ$74)=0,"",IF(SUM(BZ125:BZ132)=0,"",IF(BY95="",$D95,BY95)))</f>
        <v/>
      </c>
      <c r="CA124" s="38" t="str">
        <f aca="false">IF(SUM(CA$51:CA$52,CA$61:CA$62,CA$71:CA$74)=0,"",IF(SUM(CA125:CA132)=0,"",IF(BZ95="",$D95,BZ95)))</f>
        <v/>
      </c>
      <c r="CB124" s="38" t="str">
        <f aca="false">IF(SUM(CB$51:CB$52,CB$61:CB$62,CB$71:CB$74)=0,"",IF(SUM(CB125:CB132)=0,"",IF(CA95="",$D95,CA95)))</f>
        <v/>
      </c>
      <c r="CC124" s="38" t="str">
        <f aca="false">IF(SUM(CC$51:CC$52,CC$61:CC$62,CC$71:CC$74)=0,"",IF(SUM(CC125:CC132)=0,"",IF(CB95="",$D95,CB95)))</f>
        <v/>
      </c>
      <c r="CD124" s="38" t="str">
        <f aca="false">IF(SUM(CD$51:CD$52,CD$61:CD$62,CD$71:CD$74)=0,"",IF(SUM(CD125:CD132)=0,"",IF(CC95="",$D95,CC95)))</f>
        <v/>
      </c>
      <c r="CE124" s="38" t="str">
        <f aca="false">IF(SUM(CE$51:CE$52,CE$61:CE$62,CE$71:CE$74)=0,"",IF(SUM(CE125:CE132)=0,"",IF(CD95="",$D95,CD95)))</f>
        <v/>
      </c>
      <c r="CF124" s="38" t="str">
        <f aca="false">IF(SUM(CF$51:CF$52,CF$61:CF$62,CF$71:CF$74)=0,"",IF(SUM(CF125:CF132)=0,"",IF(CE95="",$D95,CE95)))</f>
        <v/>
      </c>
      <c r="CG124" s="38" t="str">
        <f aca="false">IF(SUM(CG$51:CG$52,CG$61:CG$62,CG$71:CG$74)=0,"",IF(SUM(CG125:CG132)=0,"",IF(CF95="",$D95,CF95)))</f>
        <v/>
      </c>
      <c r="CH124" s="38" t="str">
        <f aca="false">IF(SUM(CH$51:CH$52,CH$61:CH$62,CH$71:CH$74)=0,"",IF(SUM(CH125:CH132)=0,"",IF(CG95="",$D95,CG95)))</f>
        <v/>
      </c>
      <c r="CI124" s="38" t="str">
        <f aca="false">IF(SUM(CI$51:CI$52,CI$61:CI$62,CI$71:CI$74)=0,"",IF(SUM(CI125:CI132)=0,"",IF(CH95="",$D95,CH95)))</f>
        <v/>
      </c>
      <c r="CJ124" s="38" t="str">
        <f aca="false">IF(SUM(CJ$51:CJ$52,CJ$61:CJ$62,CJ$71:CJ$74)=0,"",IF(SUM(CJ125:CJ132)=0,"",IF(CI95="",$D95,CI95)))</f>
        <v/>
      </c>
      <c r="CK124" s="38" t="str">
        <f aca="false">IF(SUM(CK$51:CK$52,CK$61:CK$62,CK$71:CK$74)=0,"",IF(SUM(CK125:CK132)=0,"",IF(CJ95="",$D95,CJ95)))</f>
        <v/>
      </c>
      <c r="CL124" s="38" t="str">
        <f aca="false">IF(SUM(CL$51:CL$52,CL$61:CL$62,CL$71:CL$74)=0,"",IF(SUM(CL125:CL132)=0,"",IF(CK95="",$D95,CK95)))</f>
        <v/>
      </c>
      <c r="CM124" s="38" t="str">
        <f aca="false">IF(SUM(CM$51:CM$52,CM$61:CM$62,CM$71:CM$74)=0,"",IF(SUM(CM125:CM132)=0,"",IF(CL95="",$D95,CL95)))</f>
        <v/>
      </c>
      <c r="CN124" s="38" t="str">
        <f aca="false">IF(SUM(CN$51:CN$52,CN$61:CN$62,CN$71:CN$74)=0,"",IF(SUM(CN125:CN132)=0,"",IF(CM95="",$D95,CM95)))</f>
        <v/>
      </c>
      <c r="CO124" s="38" t="str">
        <f aca="false">IF(SUM(CO$51:CO$52,CO$61:CO$62,CO$71:CO$74)=0,"",IF(SUM(CO125:CO132)=0,"",IF(CN95="",$D95,CN95)))</f>
        <v/>
      </c>
      <c r="CP124" s="38" t="str">
        <f aca="false">IF(SUM(CP$51:CP$52,CP$61:CP$62,CP$71:CP$74)=0,"",IF(SUM(CP125:CP132)=0,"",IF(CO95="",$D95,CO95)))</f>
        <v/>
      </c>
      <c r="CQ124" s="38" t="str">
        <f aca="false">IF(SUM(CQ$51:CQ$52,CQ$61:CQ$62,CQ$71:CQ$74)=0,"",IF(SUM(CQ125:CQ132)=0,"",IF(CP95="",$D95,CP95)))</f>
        <v/>
      </c>
      <c r="CR124" s="38" t="str">
        <f aca="false">IF(SUM(CR$51:CR$52,CR$61:CR$62,CR$71:CR$74)=0,"",IF(SUM(CR125:CR132)=0,"",IF(CQ95="",$D95,CQ95)))</f>
        <v/>
      </c>
      <c r="CS124" s="38" t="str">
        <f aca="false">IF(SUM(CS$51:CS$52,CS$61:CS$62,CS$71:CS$74)=0,"",IF(SUM(CS125:CS132)=0,"",IF(CR95="",$D95,CR95)))</f>
        <v/>
      </c>
      <c r="CT124" s="38" t="str">
        <f aca="false">IF(SUM(CT$51:CT$52,CT$61:CT$62,CT$71:CT$74)=0,"",IF(SUM(CT125:CT132)=0,"",IF(CS95="",$D95,CS95)))</f>
        <v/>
      </c>
      <c r="CU124" s="38" t="str">
        <f aca="false">IF(SUM(CU$51:CU$52,CU$61:CU$62,CU$71:CU$74)=0,"",IF(SUM(CU125:CU132)=0,"",IF(CT95="",$D95,CT95)))</f>
        <v/>
      </c>
      <c r="CV124" s="38" t="str">
        <f aca="false">IF(SUM(CV$51:CV$52,CV$61:CV$62,CV$71:CV$74)=0,"",IF(SUM(CV125:CV132)=0,"",IF(CU95="",$D95,CU95)))</f>
        <v/>
      </c>
      <c r="CW124" s="38" t="str">
        <f aca="false">IF(SUM(CW$51:CW$52,CW$61:CW$62,CW$71:CW$74)=0,"",IF(SUM(CW125:CW132)=0,"",IF(CV95="",$D95,CV95)))</f>
        <v/>
      </c>
      <c r="CX124" s="38" t="str">
        <f aca="false">IF(SUM(CX$51:CX$52,CX$61:CX$62,CX$71:CX$74)=0,"",IF(SUM(CX125:CX132)=0,"",IF(CW95="",$D95,CW95)))</f>
        <v/>
      </c>
      <c r="CY124" s="38" t="str">
        <f aca="false">IF(SUM(CY$51:CY$52,CY$61:CY$62,CY$71:CY$74)=0,"",IF(SUM(CY125:CY132)=0,"",IF(CX95="",$D95,CX95)))</f>
        <v/>
      </c>
      <c r="CZ124" s="38" t="str">
        <f aca="false">IF(SUM(CZ$51:CZ$52,CZ$61:CZ$62,CZ$71:CZ$74)=0,"",IF(SUM(CZ125:CZ132)=0,"",IF(CY95="",$D95,CY95)))</f>
        <v/>
      </c>
      <c r="DA124" s="38" t="str">
        <f aca="false">IF(SUM(DA$51:DA$52,DA$61:DA$62,DA$71:DA$74)=0,"",IF(SUM(DA125:DA132)=0,"",IF(CZ95="",$D95,CZ95)))</f>
        <v/>
      </c>
      <c r="DB124" s="38" t="str">
        <f aca="false">IF(SUM(DB$51:DB$52,DB$61:DB$62,DB$71:DB$74)=0,"",IF(SUM(DB125:DB132)=0,"",IF(DA95="",$D95,DA95)))</f>
        <v/>
      </c>
      <c r="DC124" s="38" t="str">
        <f aca="false">IF(SUM(DC$51:DC$52,DC$61:DC$62,DC$71:DC$74)=0,"",IF(SUM(DC125:DC132)=0,"",IF(DB95="",$D95,DB95)))</f>
        <v/>
      </c>
      <c r="DD124" s="38" t="str">
        <f aca="false">IF(SUM(DD$51:DD$52,DD$61:DD$62,DD$71:DD$74)=0,"",IF(SUM(DD125:DD132)=0,"",IF(DC95="",$D95,DC95)))</f>
        <v/>
      </c>
      <c r="DE124" s="38" t="str">
        <f aca="false">IF(SUM(DE$51:DE$52,DE$61:DE$62,DE$71:DE$74)=0,"",IF(SUM(DE125:DE132)=0,"",IF(DD95="",$D95,DD95)))</f>
        <v/>
      </c>
      <c r="DF124" s="38" t="str">
        <f aca="false">IF(SUM(DF$51:DF$52,DF$61:DF$62,DF$71:DF$74)=0,"",IF(SUM(DF125:DF132)=0,"",IF(DE95="",$D95,DE95)))</f>
        <v/>
      </c>
      <c r="DG124" s="38" t="str">
        <f aca="false">IF(SUM(DG$51:DG$52,DG$61:DG$62,DG$71:DG$74)=0,"",IF(SUM(DG125:DG132)=0,"",IF(DF95="",$D95,DF95)))</f>
        <v/>
      </c>
      <c r="DH124" s="38" t="str">
        <f aca="false">IF(SUM(DH$51:DH$52,DH$61:DH$62,DH$71:DH$74)=0,"",IF(SUM(DH125:DH132)=0,"",IF(DG95="",$D95,DG95)))</f>
        <v/>
      </c>
      <c r="DI124" s="38" t="str">
        <f aca="false">IF(SUM(DI$51:DI$52,DI$61:DI$62,DI$71:DI$74)=0,"",IF(SUM(DI125:DI132)=0,"",IF(DH95="",$D95,DH95)))</f>
        <v/>
      </c>
      <c r="DJ124" s="38" t="str">
        <f aca="false">IF(SUM(DJ$51:DJ$52,DJ$61:DJ$62,DJ$71:DJ$74)=0,"",IF(SUM(DJ125:DJ132)=0,"",IF(DI95="",$D95,DI95)))</f>
        <v/>
      </c>
      <c r="DK124" s="38" t="str">
        <f aca="false">IF(SUM(DK$51:DK$52,DK$61:DK$62,DK$71:DK$74)=0,"",IF(SUM(DK125:DK132)=0,"",IF(DJ95="",$D95,DJ95)))</f>
        <v/>
      </c>
      <c r="DL124" s="38" t="str">
        <f aca="false">IF(SUM(DL$51:DL$52,DL$61:DL$62,DL$71:DL$74)=0,"",IF(SUM(DL125:DL132)=0,"",IF(DK95="",$D95,DK95)))</f>
        <v/>
      </c>
      <c r="DM124" s="38" t="str">
        <f aca="false">IF(SUM(DM$51:DM$52,DM$61:DM$62,DM$71:DM$74)=0,"",IF(SUM(DM125:DM132)=0,"",IF(DL95="",$D95,DL95)))</f>
        <v/>
      </c>
      <c r="DN124" s="38" t="str">
        <f aca="false">IF(SUM(DN$51:DN$52,DN$61:DN$62,DN$71:DN$74)=0,"",IF(SUM(DN125:DN132)=0,"",IF(DM95="",$D95,DM95)))</f>
        <v/>
      </c>
      <c r="DO124" s="38" t="str">
        <f aca="false">IF(SUM(DO$51:DO$52,DO$61:DO$62,DO$71:DO$74)=0,"",IF(SUM(DO125:DO132)=0,"",IF(DN95="",$D95,DN95)))</f>
        <v/>
      </c>
      <c r="DP124" s="38" t="str">
        <f aca="false">IF(SUM(DP$51:DP$52,DP$61:DP$62,DP$71:DP$74)=0,"",IF(SUM(DP125:DP132)=0,"",IF(DO95="",$D95,DO95)))</f>
        <v/>
      </c>
      <c r="DQ124" s="38" t="str">
        <f aca="false">IF(SUM(DQ$51:DQ$52,DQ$61:DQ$62,DQ$71:DQ$74)=0,"",IF(SUM(DQ125:DQ132)=0,"",IF(DP95="",$D95,DP95)))</f>
        <v/>
      </c>
      <c r="DR124" s="38" t="str">
        <f aca="false">IF(SUM(DR$51:DR$52,DR$61:DR$62,DR$71:DR$74)=0,"",IF(SUM(DR125:DR132)=0,"",IF(DQ95="",$D95,DQ95)))</f>
        <v/>
      </c>
      <c r="DS124" s="38" t="str">
        <f aca="false">IF(SUM(DS$51:DS$52,DS$61:DS$62,DS$71:DS$74)=0,"",IF(SUM(DS125:DS132)=0,"",IF(DR95="",$D95,DR95)))</f>
        <v/>
      </c>
      <c r="DT124" s="38" t="str">
        <f aca="false">IF(SUM(DT$51:DT$52,DT$61:DT$62,DT$71:DT$74)=0,"",IF(SUM(DT125:DT132)=0,"",IF(DS95="",$D95,DS95)))</f>
        <v/>
      </c>
      <c r="DU124" s="38" t="str">
        <f aca="false">IF(SUM(DU$51:DU$52,DU$61:DU$62,DU$71:DU$74)=0,"",IF(SUM(DU125:DU132)=0,"",IF(DT95="",$D95,DT95)))</f>
        <v/>
      </c>
      <c r="DV124" s="38" t="str">
        <f aca="false">IF(SUM(DV$51:DV$52,DV$61:DV$62,DV$71:DV$74)=0,"",IF(SUM(DV125:DV132)=0,"",IF(DU95="",$D95,DU95)))</f>
        <v/>
      </c>
      <c r="DW124" s="38" t="str">
        <f aca="false">IF(SUM(DW$51:DW$52,DW$61:DW$62,DW$71:DW$74)=0,"",IF(SUM(DW125:DW132)=0,"",IF(DV95="",$D95,DV95)))</f>
        <v/>
      </c>
      <c r="DX124" s="38" t="str">
        <f aca="false">IF(SUM(DX$51:DX$52,DX$61:DX$62,DX$71:DX$74)=0,"",IF(SUM(DX125:DX132)=0,"",IF(DW95="",$D95,DW95)))</f>
        <v/>
      </c>
      <c r="DY124" s="38" t="str">
        <f aca="false">IF(SUM(DY$51:DY$52,DY$61:DY$62,DY$71:DY$74)=0,"",IF(SUM(DY125:DY132)=0,"",IF(DX95="",$D95,DX95)))</f>
        <v/>
      </c>
      <c r="DZ124" s="38" t="str">
        <f aca="false">IF(SUM(DZ$51:DZ$52,DZ$61:DZ$62,DZ$71:DZ$74)=0,"",IF(SUM(DZ125:DZ132)=0,"",IF(DY95="",$D95,DY95)))</f>
        <v/>
      </c>
      <c r="EA124" s="38" t="str">
        <f aca="false">IF(SUM(EA$51:EA$52,EA$61:EA$62,EA$71:EA$74)=0,"",IF(SUM(EA125:EA132)=0,"",IF(DZ95="",$D95,DZ95)))</f>
        <v/>
      </c>
      <c r="EB124" s="38" t="str">
        <f aca="false">IF(SUM(EB$51:EB$52,EB$61:EB$62,EB$71:EB$74)=0,"",IF(SUM(EB125:EB132)=0,"",IF(EA95="",$D95,EA95)))</f>
        <v/>
      </c>
      <c r="EC124" s="38" t="str">
        <f aca="false">IF(SUM(EC$51:EC$52,EC$61:EC$62,EC$71:EC$74)=0,"",IF(SUM(EC125:EC132)=0,"",IF(EB95="",$D95,EB95)))</f>
        <v/>
      </c>
      <c r="ED124" s="38" t="str">
        <f aca="false">IF(SUM(ED$51:ED$52,ED$61:ED$62,ED$71:ED$74)=0,"",IF(SUM(ED125:ED132)=0,"",IF(EC95="",$D95,EC95)))</f>
        <v/>
      </c>
      <c r="EE124" s="38" t="str">
        <f aca="false">IF(SUM(EE$51:EE$52,EE$61:EE$62,EE$71:EE$74)=0,"",IF(SUM(EE125:EE132)=0,"",IF(ED95="",$D95,ED95)))</f>
        <v/>
      </c>
      <c r="EF124" s="38" t="str">
        <f aca="false">IF(SUM(EF$51:EF$52,EF$61:EF$62,EF$71:EF$74)=0,"",IF(SUM(EF125:EF132)=0,"",IF(EE95="",$D95,EE95)))</f>
        <v/>
      </c>
      <c r="EG124" s="38" t="str">
        <f aca="false">IF(SUM(EG$51:EG$52,EG$61:EG$62,EG$71:EG$74)=0,"",IF(SUM(EG125:EG132)=0,"",IF(EF95="",$D95,EF95)))</f>
        <v/>
      </c>
      <c r="EH124" s="38" t="str">
        <f aca="false">IF(SUM(EH$51:EH$52,EH$61:EH$62,EH$71:EH$74)=0,"",IF(SUM(EH125:EH132)=0,"",IF(EG95="",$D95,EG95)))</f>
        <v/>
      </c>
      <c r="EI124" s="38" t="str">
        <f aca="false">IF(SUM(EI$51:EI$52,EI$61:EI$62,EI$71:EI$74)=0,"",IF(SUM(EI125:EI132)=0,"",IF(EH95="",$D95,EH95)))</f>
        <v/>
      </c>
      <c r="EJ124" s="38" t="str">
        <f aca="false">IF(SUM(EJ$51:EJ$52,EJ$61:EJ$62,EJ$71:EJ$74)=0,"",IF(SUM(EJ125:EJ132)=0,"",IF(EI95="",$D95,EI95)))</f>
        <v/>
      </c>
      <c r="EK124" s="38" t="str">
        <f aca="false">IF(SUM(EK$51:EK$52,EK$61:EK$62,EK$71:EK$74)=0,"",IF(SUM(EK125:EK132)=0,"",IF(EJ95="",$D95,EJ95)))</f>
        <v/>
      </c>
      <c r="EL124" s="38" t="str">
        <f aca="false">IF(SUM(EL$51:EL$52,EL$61:EL$62,EL$71:EL$74)=0,"",IF(SUM(EL125:EL132)=0,"",IF(EK95="",$D95,EK95)))</f>
        <v/>
      </c>
      <c r="EM124" s="38" t="str">
        <f aca="false">IF(SUM(EM$51:EM$52,EM$61:EM$62,EM$71:EM$74)=0,"",IF(SUM(EM125:EM132)=0,"",IF(EL95="",$D95,EL95)))</f>
        <v/>
      </c>
      <c r="EN124" s="38" t="str">
        <f aca="false">IF(SUM(EN$51:EN$52,EN$61:EN$62,EN$71:EN$74)=0,"",IF(SUM(EN125:EN132)=0,"",IF(EM95="",$D95,EM95)))</f>
        <v/>
      </c>
      <c r="EO124" s="38" t="str">
        <f aca="false">IF(SUM(EO$51:EO$52,EO$61:EO$62,EO$71:EO$74)=0,"",IF(SUM(EO125:EO132)=0,"",IF(EN95="",$D95,EN95)))</f>
        <v/>
      </c>
      <c r="EP124" s="38" t="str">
        <f aca="false">IF(SUM(EP$51:EP$52,EP$61:EP$62,EP$71:EP$74)=0,"",IF(SUM(EP125:EP132)=0,"",IF(EO95="",$D95,EO95)))</f>
        <v/>
      </c>
      <c r="EQ124" s="38" t="str">
        <f aca="false">IF(SUM(EQ$51:EQ$52,EQ$61:EQ$62,EQ$71:EQ$74)=0,"",IF(SUM(EQ125:EQ132)=0,"",IF(EP95="",$D95,EP95)))</f>
        <v/>
      </c>
      <c r="ER124" s="38" t="str">
        <f aca="false">IF(SUM(ER$51:ER$52,ER$61:ER$62,ER$71:ER$74)=0,"",IF(SUM(ER125:ER132)=0,"",IF(EQ95="",$D95,EQ95)))</f>
        <v/>
      </c>
      <c r="ES124" s="38" t="str">
        <f aca="false">IF(SUM(ES$51:ES$52,ES$61:ES$62,ES$71:ES$74)=0,"",IF(SUM(ES125:ES132)=0,"",IF(ER95="",$D95,ER95)))</f>
        <v/>
      </c>
      <c r="ET124" s="38" t="str">
        <f aca="false">IF(SUM(ET$51:ET$52,ET$61:ET$62,ET$71:ET$74)=0,"",IF(SUM(ET125:ET132)=0,"",IF(ES95="",$D95,ES95)))</f>
        <v/>
      </c>
      <c r="EU124" s="38" t="str">
        <f aca="false">IF(SUM(EU$51:EU$52,EU$61:EU$62,EU$71:EU$74)=0,"",IF(SUM(EU125:EU132)=0,"",IF(ET95="",$D95,ET95)))</f>
        <v/>
      </c>
      <c r="EV124" s="38" t="str">
        <f aca="false">IF(SUM(EV$51:EV$52,EV$61:EV$62,EV$71:EV$74)=0,"",IF(SUM(EV125:EV132)=0,"",IF(EU95="",$D95,EU95)))</f>
        <v/>
      </c>
      <c r="EW124" s="38" t="str">
        <f aca="false">IF(SUM(EW$51:EW$52,EW$61:EW$62,EW$71:EW$74)=0,"",IF(SUM(EW125:EW132)=0,"",IF(EV95="",$D95,EV95)))</f>
        <v/>
      </c>
      <c r="EX124" s="38" t="str">
        <f aca="false">IF(SUM(EX$51:EX$52,EX$61:EX$62,EX$71:EX$74)=0,"",IF(SUM(EX125:EX132)=0,"",IF(EW95="",$D95,EW95)))</f>
        <v/>
      </c>
      <c r="EY124" s="38" t="str">
        <f aca="false">IF(SUM(EY$51:EY$52,EY$61:EY$62,EY$71:EY$74)=0,"",IF(SUM(EY125:EY132)=0,"",IF(EX95="",$D95,EX95)))</f>
        <v/>
      </c>
      <c r="EZ124" s="38" t="str">
        <f aca="false">IF(SUM(EZ$51:EZ$52,EZ$61:EZ$62,EZ$71:EZ$74)=0,"",IF(SUM(EZ125:EZ132)=0,"",IF(EY95="",$D95,EY95)))</f>
        <v/>
      </c>
      <c r="FA124" s="38" t="str">
        <f aca="false">IF(SUM(FA$51:FA$52,FA$61:FA$62,FA$71:FA$74)=0,"",IF(SUM(FA125:FA132)=0,"",IF(EZ95="",$D95,EZ95)))</f>
        <v/>
      </c>
      <c r="FB124" s="38" t="str">
        <f aca="false">IF(SUM(FB$51:FB$52,FB$61:FB$62,FB$71:FB$74)=0,"",IF(SUM(FB125:FB132)=0,"",IF(FA95="",$D95,FA95)))</f>
        <v/>
      </c>
      <c r="FC124" s="38" t="str">
        <f aca="false">IF(SUM(FC$51:FC$52,FC$61:FC$62,FC$71:FC$74)=0,"",IF(SUM(FC125:FC132)=0,"",IF(FB95="",$D95,FB95)))</f>
        <v/>
      </c>
      <c r="FD124" s="38" t="str">
        <f aca="false">IF(SUM(FD$51:FD$52,FD$61:FD$62,FD$71:FD$74)=0,"",IF(SUM(FD125:FD132)=0,"",IF(FC95="",$D95,FC95)))</f>
        <v/>
      </c>
      <c r="FE124" s="38" t="str">
        <f aca="false">IF(SUM(FE$51:FE$52,FE$61:FE$62,FE$71:FE$74)=0,"",IF(SUM(FE125:FE132)=0,"",IF(FD95="",$D95,FD95)))</f>
        <v/>
      </c>
      <c r="FF124" s="38" t="str">
        <f aca="false">IF(SUM(FF$51:FF$52,FF$61:FF$62,FF$71:FF$74)=0,"",IF(SUM(FF125:FF132)=0,"",IF(FE95="",$D95,FE95)))</f>
        <v/>
      </c>
      <c r="FG124" s="38" t="str">
        <f aca="false">IF(SUM(FG$51:FG$52,FG$61:FG$62,FG$71:FG$74)=0,"",IF(SUM(FG125:FG132)=0,"",IF(FF95="",$D95,FF95)))</f>
        <v/>
      </c>
      <c r="FH124" s="38" t="str">
        <f aca="false">IF(SUM(FH$51:FH$52,FH$61:FH$62,FH$71:FH$74)=0,"",IF(SUM(FH125:FH132)=0,"",IF(FG95="",$D95,FG95)))</f>
        <v/>
      </c>
      <c r="FI124" s="38" t="str">
        <f aca="false">IF(SUM(FI$51:FI$52,FI$61:FI$62,FI$71:FI$74)=0,"",IF(SUM(FI125:FI132)=0,"",IF(FH95="",$D95,FH95)))</f>
        <v/>
      </c>
      <c r="FJ124" s="38" t="str">
        <f aca="false">IF(SUM(FJ$51:FJ$52,FJ$61:FJ$62,FJ$71:FJ$74)=0,"",IF(SUM(FJ125:FJ132)=0,"",IF(FI95="",$D95,FI95)))</f>
        <v/>
      </c>
      <c r="FK124" s="38" t="str">
        <f aca="false">IF(SUM(FK$51:FK$52,FK$61:FK$62,FK$71:FK$74)=0,"",IF(SUM(FK125:FK132)=0,"",IF(FJ95="",$D95,FJ95)))</f>
        <v/>
      </c>
      <c r="FL124" s="38" t="str">
        <f aca="false">IF(SUM(FL$51:FL$52,FL$61:FL$62,FL$71:FL$74)=0,"",IF(SUM(FL125:FL132)=0,"",IF(FK95="",$D95,FK95)))</f>
        <v/>
      </c>
      <c r="FM124" s="38" t="str">
        <f aca="false">IF(SUM(FM$51:FM$52,FM$61:FM$62,FM$71:FM$74)=0,"",IF(SUM(FM125:FM132)=0,"",IF(FL95="",$D95,FL95)))</f>
        <v/>
      </c>
      <c r="FN124" s="38" t="str">
        <f aca="false">IF(SUM(FN$51:FN$52,FN$61:FN$62,FN$71:FN$74)=0,"",IF(SUM(FN125:FN132)=0,"",IF(FM95="",$D95,FM95)))</f>
        <v/>
      </c>
      <c r="FO124" s="38" t="str">
        <f aca="false">IF(SUM(FO$51:FO$52,FO$61:FO$62,FO$71:FO$74)=0,"",IF(SUM(FO125:FO132)=0,"",IF(FN95="",$D95,FN95)))</f>
        <v/>
      </c>
      <c r="FP124" s="38" t="str">
        <f aca="false">IF(SUM(FP$51:FP$52,FP$61:FP$62,FP$71:FP$74)=0,"",IF(SUM(FP125:FP132)=0,"",IF(FO95="",$D95,FO95)))</f>
        <v/>
      </c>
      <c r="FQ124" s="38" t="str">
        <f aca="false">IF(SUM(FQ$51:FQ$52,FQ$61:FQ$62,FQ$71:FQ$74)=0,"",IF(SUM(FQ125:FQ132)=0,"",IF(FP95="",$D95,FP95)))</f>
        <v/>
      </c>
      <c r="FR124" s="38" t="str">
        <f aca="false">IF(SUM(FR$51:FR$52,FR$61:FR$62,FR$71:FR$74)=0,"",IF(SUM(FR125:FR132)=0,"",IF(FQ95="",$D95,FQ95)))</f>
        <v/>
      </c>
      <c r="FS124" s="38" t="str">
        <f aca="false">IF(SUM(FS$51:FS$52,FS$61:FS$62,FS$71:FS$74)=0,"",IF(SUM(FS125:FS132)=0,"",IF(FR95="",$D95,FR95)))</f>
        <v/>
      </c>
      <c r="FT124" s="38" t="str">
        <f aca="false">IF(SUM(FT$51:FT$52,FT$61:FT$62,FT$71:FT$74)=0,"",IF(SUM(FT125:FT132)=0,"",IF(FS95="",$D95,FS95)))</f>
        <v/>
      </c>
      <c r="FU124" s="38" t="str">
        <f aca="false">IF(SUM(FU$51:FU$52,FU$61:FU$62,FU$71:FU$74)=0,"",IF(SUM(FU125:FU132)=0,"",IF(FT95="",$D95,FT95)))</f>
        <v/>
      </c>
      <c r="FV124" s="38" t="str">
        <f aca="false">IF(SUM(FV$51:FV$52,FV$61:FV$62,FV$71:FV$74)=0,"",IF(SUM(FV125:FV132)=0,"",IF(FU95="",$D95,FU95)))</f>
        <v/>
      </c>
      <c r="FW124" s="38" t="str">
        <f aca="false">IF(SUM(FW$51:FW$52,FW$61:FW$62,FW$71:FW$74)=0,"",IF(SUM(FW125:FW132)=0,"",IF(FV95="",$D95,FV95)))</f>
        <v/>
      </c>
      <c r="FX124" s="38" t="str">
        <f aca="false">IF(SUM(FX$51:FX$52,FX$61:FX$62,FX$71:FX$74)=0,"",IF(SUM(FX125:FX132)=0,"",IF(FW95="",$D95,FW95)))</f>
        <v/>
      </c>
      <c r="FY124" s="38" t="str">
        <f aca="false">IF(SUM(FY$51:FY$52,FY$61:FY$62,FY$71:FY$74)=0,"",IF(SUM(FY125:FY132)=0,"",IF(FX95="",$D95,FX95)))</f>
        <v/>
      </c>
      <c r="FZ124" s="38" t="str">
        <f aca="false">IF(SUM(FZ$51:FZ$52,FZ$61:FZ$62,FZ$71:FZ$74)=0,"",IF(SUM(FZ125:FZ132)=0,"",IF(FY95="",$D95,FY95)))</f>
        <v/>
      </c>
      <c r="GA124" s="38" t="str">
        <f aca="false">IF(SUM(GA$51:GA$52,GA$61:GA$62,GA$71:GA$74)=0,"",IF(SUM(GA125:GA132)=0,"",IF(FZ95="",$D95,FZ95)))</f>
        <v/>
      </c>
      <c r="GB124" s="38" t="str">
        <f aca="false">IF(SUM(GB$51:GB$52,GB$61:GB$62,GB$71:GB$74)=0,"",IF(SUM(GB125:GB132)=0,"",IF(GA95="",$D95,GA95)))</f>
        <v/>
      </c>
      <c r="GC124" s="38" t="str">
        <f aca="false">IF(SUM(GC$51:GC$52,GC$61:GC$62,GC$71:GC$74)=0,"",IF(SUM(GC125:GC132)=0,"",IF(GB95="",$D95,GB95)))</f>
        <v/>
      </c>
      <c r="GD124" s="38" t="str">
        <f aca="false">IF(SUM(GD$51:GD$52,GD$61:GD$62,GD$71:GD$74)=0,"",IF(SUM(GD125:GD132)=0,"",IF(GC95="",$D95,GC95)))</f>
        <v/>
      </c>
      <c r="GE124" s="38" t="str">
        <f aca="false">IF(SUM(GE$51:GE$52,GE$61:GE$62,GE$71:GE$74)=0,"",IF(SUM(GE125:GE132)=0,"",IF(GD95="",$D95,GD95)))</f>
        <v/>
      </c>
      <c r="GF124" s="38" t="str">
        <f aca="false">IF(SUM(GF$51:GF$52,GF$61:GF$62,GF$71:GF$74)=0,"",IF(SUM(GF125:GF132)=0,"",IF(GE95="",$D95,GE95)))</f>
        <v/>
      </c>
      <c r="GG124" s="38" t="str">
        <f aca="false">IF(SUM(GG$51:GG$52,GG$61:GG$62,GG$71:GG$74)=0,"",IF(SUM(GG125:GG132)=0,"",IF(GF95="",$D95,GF95)))</f>
        <v/>
      </c>
      <c r="GH124" s="38" t="str">
        <f aca="false">IF(SUM(GH$51:GH$52,GH$61:GH$62,GH$71:GH$74)=0,"",IF(SUM(GH125:GH132)=0,"",IF(GG95="",$D95,GG95)))</f>
        <v/>
      </c>
      <c r="GI124" s="38" t="str">
        <f aca="false">IF(SUM(GI$51:GI$52,GI$61:GI$62,GI$71:GI$74)=0,"",IF(SUM(GI125:GI132)=0,"",IF(GH95="",$D95,GH95)))</f>
        <v/>
      </c>
      <c r="GJ124" s="38" t="str">
        <f aca="false">IF(SUM(GJ$51:GJ$52,GJ$61:GJ$62,GJ$71:GJ$74)=0,"",IF(SUM(GJ125:GJ132)=0,"",IF(GI95="",$D95,GI95)))</f>
        <v/>
      </c>
      <c r="GK124" s="38" t="str">
        <f aca="false">IF(SUM(GK$51:GK$52,GK$61:GK$62,GK$71:GK$74)=0,"",IF(SUM(GK125:GK132)=0,"",IF(GJ95="",$D95,GJ95)))</f>
        <v/>
      </c>
      <c r="GL124" s="38" t="str">
        <f aca="false">IF(SUM(GL$51:GL$52,GL$61:GL$62,GL$71:GL$74)=0,"",IF(SUM(GL125:GL132)=0,"",IF(GK95="",$D95,GK95)))</f>
        <v/>
      </c>
      <c r="GM124" s="38" t="str">
        <f aca="false">IF(SUM(GM$51:GM$52,GM$61:GM$62,GM$71:GM$74)=0,"",IF(SUM(GM125:GM132)=0,"",IF(GL95="",$D95,GL95)))</f>
        <v/>
      </c>
      <c r="GN124" s="38" t="str">
        <f aca="false">IF(SUM(GN$51:GN$52,GN$61:GN$62,GN$71:GN$74)=0,"",IF(SUM(GN125:GN132)=0,"",IF(GM95="",$D95,GM95)))</f>
        <v/>
      </c>
      <c r="GO124" s="38" t="str">
        <f aca="false">IF(SUM(GO$51:GO$52,GO$61:GO$62,GO$71:GO$74)=0,"",IF(SUM(GO125:GO132)=0,"",IF(GN95="",$D95,GN95)))</f>
        <v/>
      </c>
      <c r="GP124" s="38" t="str">
        <f aca="false">IF(SUM(GP$51:GP$52,GP$61:GP$62,GP$71:GP$74)=0,"",IF(SUM(GP125:GP132)=0,"",IF(GO95="",$D95,GO95)))</f>
        <v/>
      </c>
      <c r="GQ124" s="38" t="str">
        <f aca="false">IF(SUM(GQ$51:GQ$52,GQ$61:GQ$62,GQ$71:GQ$74)=0,"",IF(SUM(GQ125:GQ132)=0,"",IF(GP95="",$D95,GP95)))</f>
        <v/>
      </c>
      <c r="GR124" s="38" t="str">
        <f aca="false">IF(SUM(GR$51:GR$52,GR$61:GR$62,GR$71:GR$74)=0,"",IF(SUM(GR125:GR132)=0,"",IF(GQ95="",$D95,GQ95)))</f>
        <v/>
      </c>
      <c r="GS124" s="38" t="str">
        <f aca="false">IF(SUM(GS$51:GS$52,GS$61:GS$62,GS$71:GS$74)=0,"",IF(SUM(GS125:GS132)=0,"",IF(GR95="",$D95,GR95)))</f>
        <v/>
      </c>
      <c r="GT124" s="38" t="str">
        <f aca="false">IF(SUM(GT$51:GT$52,GT$61:GT$62,GT$71:GT$74)=0,"",IF(SUM(GT125:GT132)=0,"",IF(GS95="",$D95,GS95)))</f>
        <v/>
      </c>
      <c r="GU124" s="38" t="str">
        <f aca="false">IF(SUM(GU$51:GU$52,GU$61:GU$62,GU$71:GU$74)=0,"",IF(SUM(GU125:GU132)=0,"",IF(GT95="",$D95,GT95)))</f>
        <v/>
      </c>
      <c r="GV124" s="38" t="str">
        <f aca="false">IF(SUM(GV$51:GV$52,GV$61:GV$62,GV$71:GV$74)=0,"",IF(SUM(GV125:GV132)=0,"",IF(GU95="",$D95,GU95)))</f>
        <v/>
      </c>
      <c r="GW124" s="38" t="str">
        <f aca="false">IF(SUM(GW$51:GW$52,GW$61:GW$62,GW$71:GW$74)=0,"",IF(SUM(GW125:GW132)=0,"",IF(GV95="",$D95,GV95)))</f>
        <v/>
      </c>
      <c r="GX124" s="38" t="str">
        <f aca="false">IF(SUM(GX$51:GX$52,GX$61:GX$62,GX$71:GX$74)=0,"",IF(SUM(GX125:GX132)=0,"",IF(GW95="",$D95,GW95)))</f>
        <v/>
      </c>
      <c r="GY124" s="38" t="str">
        <f aca="false">IF(SUM(GY$51:GY$52,GY$61:GY$62,GY$71:GY$74)=0,"",IF(SUM(GY125:GY132)=0,"",IF(GX95="",$D95,GX95)))</f>
        <v/>
      </c>
      <c r="GZ124" s="38" t="str">
        <f aca="false">IF(SUM(GZ$51:GZ$52,GZ$61:GZ$62,GZ$71:GZ$74)=0,"",IF(SUM(GZ125:GZ132)=0,"",IF(GY95="",$D95,GY95)))</f>
        <v/>
      </c>
      <c r="HA124" s="38" t="str">
        <f aca="false">IF(SUM(HA$51:HA$52,HA$61:HA$62,HA$71:HA$74)=0,"",IF(SUM(HA125:HA132)=0,"",IF(GZ95="",$D95,GZ95)))</f>
        <v/>
      </c>
      <c r="HB124" s="38" t="str">
        <f aca="false">IF(SUM(HB$51:HB$52,HB$61:HB$62,HB$71:HB$74)=0,"",IF(SUM(HB125:HB132)=0,"",IF(HA95="",$D95,HA95)))</f>
        <v/>
      </c>
      <c r="HC124" s="38" t="str">
        <f aca="false">IF(SUM(HC$51:HC$52,HC$61:HC$62,HC$71:HC$74)=0,"",IF(SUM(HC125:HC132)=0,"",IF(HB95="",$D95,HB95)))</f>
        <v/>
      </c>
      <c r="HD124" s="38" t="str">
        <f aca="false">IF(SUM(HD$51:HD$52,HD$61:HD$62,HD$71:HD$74)=0,"",IF(SUM(HD125:HD132)=0,"",IF(HC95="",$D95,HC95)))</f>
        <v/>
      </c>
      <c r="HE124" s="38" t="str">
        <f aca="false">IF(SUM(HE$51:HE$52,HE$61:HE$62,HE$71:HE$74)=0,"",IF(SUM(HE125:HE132)=0,"",IF(HD95="",$D95,HD95)))</f>
        <v/>
      </c>
      <c r="HF124" s="38" t="str">
        <f aca="false">IF(SUM(HF$51:HF$52,HF$61:HF$62,HF$71:HF$74)=0,"",IF(SUM(HF125:HF132)=0,"",IF(HE95="",$D95,HE95)))</f>
        <v/>
      </c>
      <c r="HG124" s="38" t="str">
        <f aca="false">IF(SUM(HG$51:HG$52,HG$61:HG$62,HG$71:HG$74)=0,"",IF(SUM(HG125:HG132)=0,"",IF(HF95="",$D95,HF95)))</f>
        <v/>
      </c>
      <c r="HH124" s="38" t="str">
        <f aca="false">IF(SUM(HH$51:HH$52,HH$61:HH$62,HH$71:HH$74)=0,"",IF(SUM(HH125:HH132)=0,"",IF(HG95="",$D95,HG95)))</f>
        <v/>
      </c>
      <c r="HI124" s="38" t="str">
        <f aca="false">IF(SUM(HI$51:HI$52,HI$61:HI$62,HI$71:HI$74)=0,"",IF(SUM(HI125:HI132)=0,"",IF(HH95="",$D95,HH95)))</f>
        <v/>
      </c>
      <c r="HJ124" s="38" t="str">
        <f aca="false">IF(SUM(HJ$51:HJ$52,HJ$61:HJ$62,HJ$71:HJ$74)=0,"",IF(SUM(HJ125:HJ132)=0,"",IF(HI95="",$D95,HI95)))</f>
        <v/>
      </c>
      <c r="HK124" s="38" t="str">
        <f aca="false">IF(SUM(HK$51:HK$52,HK$61:HK$62,HK$71:HK$74)=0,"",IF(SUM(HK125:HK132)=0,"",IF(HJ95="",$D95,HJ95)))</f>
        <v/>
      </c>
      <c r="HL124" s="38" t="str">
        <f aca="false">IF(SUM(HL$51:HL$52,HL$61:HL$62,HL$71:HL$74)=0,"",IF(SUM(HL125:HL132)=0,"",IF(HK95="",$D95,HK95)))</f>
        <v/>
      </c>
      <c r="HM124" s="38" t="str">
        <f aca="false">IF(SUM(HM$51:HM$52,HM$61:HM$62,HM$71:HM$74)=0,"",IF(SUM(HM125:HM132)=0,"",IF(HL95="",$D95,HL95)))</f>
        <v/>
      </c>
      <c r="HN124" s="38" t="str">
        <f aca="false">IF(SUM(HN$51:HN$52,HN$61:HN$62,HN$71:HN$74)=0,"",IF(SUM(HN125:HN132)=0,"",IF(HM95="",$D95,HM95)))</f>
        <v/>
      </c>
      <c r="HO124" s="38" t="str">
        <f aca="false">IF(SUM(HO$51:HO$52,HO$61:HO$62,HO$71:HO$74)=0,"",IF(SUM(HO125:HO132)=0,"",IF(HN95="",$D95,HN95)))</f>
        <v/>
      </c>
      <c r="HP124" s="38" t="str">
        <f aca="false">IF(SUM(HP$51:HP$52,HP$61:HP$62,HP$71:HP$74)=0,"",IF(SUM(HP125:HP132)=0,"",IF(HO95="",$D95,HO95)))</f>
        <v/>
      </c>
      <c r="HQ124" s="38" t="str">
        <f aca="false">IF(SUM(HQ$51:HQ$52,HQ$61:HQ$62,HQ$71:HQ$74)=0,"",IF(SUM(HQ125:HQ132)=0,"",IF(HP95="",$D95,HP95)))</f>
        <v/>
      </c>
      <c r="HR124" s="38" t="str">
        <f aca="false">IF(SUM(HR$51:HR$52,HR$61:HR$62,HR$71:HR$74)=0,"",IF(SUM(HR125:HR132)=0,"",IF(HQ95="",$D95,HQ95)))</f>
        <v/>
      </c>
      <c r="HS124" s="38" t="str">
        <f aca="false">IF(SUM(HS$51:HS$52,HS$61:HS$62,HS$71:HS$74)=0,"",IF(SUM(HS125:HS132)=0,"",IF(HR95="",$D95,HR95)))</f>
        <v/>
      </c>
      <c r="HT124" s="38" t="str">
        <f aca="false">IF(SUM(HT$51:HT$52,HT$61:HT$62,HT$71:HT$74)=0,"",IF(SUM(HT125:HT132)=0,"",IF(HS95="",$D95,HS95)))</f>
        <v/>
      </c>
      <c r="HU124" s="38" t="str">
        <f aca="false">IF(SUM(HU$51:HU$52,HU$61:HU$62,HU$71:HU$74)=0,"",IF(SUM(HU125:HU132)=0,"",IF(HT95="",$D95,HT95)))</f>
        <v/>
      </c>
      <c r="HV124" s="38" t="str">
        <f aca="false">IF(SUM(HV$51:HV$52,HV$61:HV$62,HV$71:HV$74)=0,"",IF(SUM(HV125:HV132)=0,"",IF(HU95="",$D95,HU95)))</f>
        <v/>
      </c>
      <c r="HW124" s="38" t="str">
        <f aca="false">IF(SUM(HW$51:HW$52,HW$61:HW$62,HW$71:HW$74)=0,"",IF(SUM(HW125:HW132)=0,"",IF(HV95="",$D95,HV95)))</f>
        <v/>
      </c>
      <c r="HX124" s="38" t="str">
        <f aca="false">IF(SUM(HX$51:HX$52,HX$61:HX$62,HX$71:HX$74)=0,"",IF(SUM(HX125:HX132)=0,"",IF(HW95="",$D95,HW95)))</f>
        <v/>
      </c>
      <c r="HY124" s="38" t="str">
        <f aca="false">IF(SUM(HY$51:HY$52,HY$61:HY$62,HY$71:HY$74)=0,"",IF(SUM(HY125:HY132)=0,"",IF(HX95="",$D95,HX95)))</f>
        <v/>
      </c>
      <c r="HZ124" s="38" t="str">
        <f aca="false">IF(SUM(HZ$51:HZ$52,HZ$61:HZ$62,HZ$71:HZ$74)=0,"",IF(SUM(HZ125:HZ132)=0,"",IF(HY95="",$D95,HY95)))</f>
        <v/>
      </c>
      <c r="IA124" s="38" t="str">
        <f aca="false">IF(SUM(IA$51:IA$52,IA$61:IA$62,IA$71:IA$74)=0,"",IF(SUM(IA125:IA132)=0,"",IF(HZ95="",$D95,HZ95)))</f>
        <v/>
      </c>
      <c r="IB124" s="38" t="str">
        <f aca="false">IF(SUM(IB$51:IB$52,IB$61:IB$62,IB$71:IB$74)=0,"",IF(SUM(IB125:IB132)=0,"",IF(IA95="",$D95,IA95)))</f>
        <v/>
      </c>
      <c r="IC124" s="38" t="str">
        <f aca="false">IF(SUM(IC$51:IC$52,IC$61:IC$62,IC$71:IC$74)=0,"",IF(SUM(IC125:IC132)=0,"",IF(IB95="",$D95,IB95)))</f>
        <v/>
      </c>
      <c r="ID124" s="38" t="str">
        <f aca="false">IF(SUM(ID$51:ID$52,ID$61:ID$62,ID$71:ID$74)=0,"",IF(SUM(ID125:ID132)=0,"",IF(IC95="",$D95,IC95)))</f>
        <v/>
      </c>
      <c r="IE124" s="38" t="str">
        <f aca="false">IF(SUM(IE$51:IE$52,IE$61:IE$62,IE$71:IE$74)=0,"",IF(SUM(IE125:IE132)=0,"",IF(ID95="",$D95,ID95)))</f>
        <v/>
      </c>
      <c r="IF124" s="38" t="str">
        <f aca="false">IF(SUM(IF$51:IF$52,IF$61:IF$62,IF$71:IF$74)=0,"",IF(SUM(IF125:IF132)=0,"",IF(IE95="",$D95,IE95)))</f>
        <v/>
      </c>
      <c r="IG124" s="38" t="str">
        <f aca="false">IF(SUM(IG$51:IG$52,IG$61:IG$62,IG$71:IG$74)=0,"",IF(SUM(IG125:IG132)=0,"",IF(IF95="",$D95,IF95)))</f>
        <v/>
      </c>
      <c r="IH124" s="38" t="str">
        <f aca="false">IF(SUM(IH$51:IH$52,IH$61:IH$62,IH$71:IH$74)=0,"",IF(SUM(IH125:IH132)=0,"",IF(IG95="",$D95,IG95)))</f>
        <v/>
      </c>
      <c r="II124" s="38" t="str">
        <f aca="false">IF(SUM(II$51:II$52,II$61:II$62,II$71:II$74)=0,"",IF(SUM(II125:II132)=0,"",IF(IH95="",$D95,IH95)))</f>
        <v/>
      </c>
      <c r="IJ124" s="38" t="str">
        <f aca="false">IF(SUM(IJ$51:IJ$52,IJ$61:IJ$62,IJ$71:IJ$74)=0,"",IF(SUM(IJ125:IJ132)=0,"",IF(II95="",$D95,II95)))</f>
        <v/>
      </c>
      <c r="IK124" s="38" t="str">
        <f aca="false">IF(SUM(IK$51:IK$52,IK$61:IK$62,IK$71:IK$74)=0,"",IF(SUM(IK125:IK132)=0,"",IF(IJ95="",$D95,IJ95)))</f>
        <v/>
      </c>
      <c r="IL124" s="38" t="str">
        <f aca="false">IF(SUM(IL$51:IL$52,IL$61:IL$62,IL$71:IL$74)=0,"",IF(SUM(IL125:IL132)=0,"",IF(IK95="",$D95,IK95)))</f>
        <v/>
      </c>
      <c r="IM124" s="38" t="str">
        <f aca="false">IF(SUM(IM$51:IM$52,IM$61:IM$62,IM$71:IM$74)=0,"",IF(SUM(IM125:IM132)=0,"",IF(IL95="",$D95,IL95)))</f>
        <v/>
      </c>
      <c r="IN124" s="38" t="str">
        <f aca="false">IF(SUM(IN$51:IN$52,IN$61:IN$62,IN$71:IN$74)=0,"",IF(SUM(IN125:IN132)=0,"",IF(IM95="",$D95,IM95)))</f>
        <v/>
      </c>
      <c r="IO124" s="38" t="str">
        <f aca="false">IF(SUM(IO$51:IO$52,IO$61:IO$62,IO$71:IO$74)=0,"",IF(SUM(IO125:IO132)=0,"",IF(IN95="",$D95,IN95)))</f>
        <v/>
      </c>
      <c r="IP124" s="38" t="str">
        <f aca="false">IF(SUM(IP$51:IP$52,IP$61:IP$62,IP$71:IP$74)=0,"",IF(SUM(IP125:IP132)=0,"",IF(IO95="",$D95,IO95)))</f>
        <v/>
      </c>
      <c r="IQ124" s="38" t="str">
        <f aca="false">IF(SUM(IQ$51:IQ$52,IQ$61:IQ$62,IQ$71:IQ$74)=0,"",IF(SUM(IQ125:IQ132)=0,"",IF(IP95="",$D95,IP95)))</f>
        <v/>
      </c>
      <c r="IR124" s="38" t="str">
        <f aca="false">IF(SUM(IR$51:IR$52,IR$61:IR$62,IR$71:IR$74)=0,"",IF(SUM(IR125:IR132)=0,"",IF(IQ95="",$D95,IQ95)))</f>
        <v/>
      </c>
      <c r="IS124" s="38" t="str">
        <f aca="false">IF(SUM(IS$51:IS$52,IS$61:IS$62,IS$71:IS$74)=0,"",IF(SUM(IS125:IS132)=0,"",IF(IR95="",$D95,IR95)))</f>
        <v/>
      </c>
      <c r="IT124" s="38" t="str">
        <f aca="false">IF(SUM(IT$51:IT$52,IT$61:IT$62,IT$71:IT$74)=0,"",IF(SUM(IT125:IT132)=0,"",IF(IS95="",$D95,IS95)))</f>
        <v/>
      </c>
      <c r="IU124" s="38" t="str">
        <f aca="false">IF(SUM(IU$51:IU$52,IU$61:IU$62,IU$71:IU$74)=0,"",IF(SUM(IU125:IU132)=0,"",IF(IT95="",$D95,IT95)))</f>
        <v/>
      </c>
      <c r="IV124" s="38" t="str">
        <f aca="false">IF(SUM(IV$51:IV$52,IV$61:IV$62,IV$71:IV$74)=0,"",IF(SUM(IV125:IV132)=0,"",IF(IU95="",$D95,IU95)))</f>
        <v/>
      </c>
    </row>
    <row r="125" s="94" customFormat="true" ht="15" hidden="false" customHeight="true" outlineLevel="0" collapsed="false">
      <c r="A125" s="8"/>
      <c r="B125" s="93" t="s">
        <v>63</v>
      </c>
      <c r="C125" s="5" t="s">
        <v>64</v>
      </c>
      <c r="D125" s="45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</row>
    <row r="126" s="94" customFormat="true" ht="15" hidden="false" customHeight="true" outlineLevel="0" collapsed="false">
      <c r="A126" s="8"/>
      <c r="B126" s="93"/>
      <c r="C126" s="10" t="s">
        <v>65</v>
      </c>
      <c r="D126" s="45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  <c r="HK126" s="46"/>
      <c r="HL126" s="46"/>
      <c r="HM126" s="46"/>
      <c r="HN126" s="46"/>
      <c r="HO126" s="46"/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</row>
    <row r="127" s="94" customFormat="true" ht="15" hidden="false" customHeight="true" outlineLevel="0" collapsed="false">
      <c r="A127" s="8"/>
      <c r="B127" s="93"/>
      <c r="C127" s="95" t="s">
        <v>66</v>
      </c>
      <c r="D127" s="45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</row>
    <row r="128" s="94" customFormat="true" ht="15" hidden="false" customHeight="true" outlineLevel="0" collapsed="false">
      <c r="A128" s="8"/>
      <c r="B128" s="93" t="s">
        <v>67</v>
      </c>
      <c r="C128" s="10" t="s">
        <v>64</v>
      </c>
      <c r="D128" s="45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</row>
    <row r="129" s="94" customFormat="true" ht="15" hidden="false" customHeight="true" outlineLevel="0" collapsed="false">
      <c r="A129" s="8"/>
      <c r="B129" s="93"/>
      <c r="C129" s="95" t="s">
        <v>68</v>
      </c>
      <c r="D129" s="45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46"/>
      <c r="HX129" s="46"/>
      <c r="HY129" s="46"/>
      <c r="HZ129" s="46"/>
      <c r="IA129" s="46"/>
      <c r="IB129" s="46"/>
      <c r="IC129" s="46"/>
      <c r="ID129" s="46"/>
      <c r="IE129" s="46"/>
      <c r="IF129" s="46"/>
      <c r="IG129" s="46"/>
      <c r="IH129" s="46"/>
      <c r="II129" s="46"/>
      <c r="IJ129" s="46"/>
      <c r="IK129" s="46"/>
      <c r="IL129" s="46"/>
      <c r="IM129" s="46"/>
      <c r="IN129" s="46"/>
      <c r="IO129" s="46"/>
      <c r="IP129" s="46"/>
      <c r="IQ129" s="46"/>
      <c r="IR129" s="46"/>
      <c r="IS129" s="46"/>
      <c r="IT129" s="46"/>
      <c r="IU129" s="46"/>
      <c r="IV129" s="46"/>
    </row>
    <row r="130" s="94" customFormat="true" ht="15" hidden="false" customHeight="true" outlineLevel="0" collapsed="false">
      <c r="A130" s="8"/>
      <c r="B130" s="93" t="s">
        <v>69</v>
      </c>
      <c r="C130" s="10" t="s">
        <v>65</v>
      </c>
      <c r="D130" s="45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  <c r="HK130" s="46"/>
      <c r="HL130" s="46"/>
      <c r="HM130" s="46"/>
      <c r="HN130" s="46"/>
      <c r="HO130" s="46"/>
      <c r="HP130" s="46"/>
      <c r="HQ130" s="46"/>
      <c r="HR130" s="46"/>
      <c r="HS130" s="46"/>
      <c r="HT130" s="46"/>
      <c r="HU130" s="46"/>
      <c r="HV130" s="46"/>
      <c r="HW130" s="46"/>
      <c r="HX130" s="46"/>
      <c r="HY130" s="46"/>
      <c r="HZ130" s="46"/>
      <c r="IA130" s="46"/>
      <c r="IB130" s="46"/>
      <c r="IC130" s="46"/>
      <c r="ID130" s="46"/>
      <c r="IE130" s="46"/>
      <c r="IF130" s="46"/>
      <c r="IG130" s="46"/>
      <c r="IH130" s="46"/>
      <c r="II130" s="46"/>
      <c r="IJ130" s="46"/>
      <c r="IK130" s="46"/>
      <c r="IL130" s="46"/>
      <c r="IM130" s="46"/>
      <c r="IN130" s="46"/>
      <c r="IO130" s="46"/>
      <c r="IP130" s="46"/>
      <c r="IQ130" s="46"/>
      <c r="IR130" s="46"/>
      <c r="IS130" s="46"/>
      <c r="IT130" s="46"/>
      <c r="IU130" s="46"/>
      <c r="IV130" s="46"/>
    </row>
    <row r="131" s="94" customFormat="true" ht="15" hidden="false" customHeight="true" outlineLevel="0" collapsed="false">
      <c r="A131" s="8"/>
      <c r="B131" s="93"/>
      <c r="C131" s="95" t="s">
        <v>66</v>
      </c>
      <c r="D131" s="45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  <c r="FT131" s="46"/>
      <c r="FU131" s="46"/>
      <c r="FV131" s="46"/>
      <c r="FW131" s="46"/>
      <c r="FX131" s="46"/>
      <c r="FY131" s="46"/>
      <c r="FZ131" s="46"/>
      <c r="GA131" s="46"/>
      <c r="GB131" s="46"/>
      <c r="GC131" s="46"/>
      <c r="GD131" s="46"/>
      <c r="GE131" s="46"/>
      <c r="GF131" s="46"/>
      <c r="GG131" s="46"/>
      <c r="GH131" s="46"/>
      <c r="GI131" s="46"/>
      <c r="GJ131" s="46"/>
      <c r="GK131" s="46"/>
      <c r="GL131" s="46"/>
      <c r="GM131" s="46"/>
      <c r="GN131" s="46"/>
      <c r="GO131" s="46"/>
      <c r="GP131" s="46"/>
      <c r="GQ131" s="46"/>
      <c r="GR131" s="46"/>
      <c r="GS131" s="46"/>
      <c r="GT131" s="46"/>
      <c r="GU131" s="46"/>
      <c r="GV131" s="46"/>
      <c r="GW131" s="46"/>
      <c r="GX131" s="46"/>
      <c r="GY131" s="46"/>
      <c r="GZ131" s="46"/>
      <c r="HA131" s="46"/>
      <c r="HB131" s="46"/>
      <c r="HC131" s="46"/>
      <c r="HD131" s="46"/>
      <c r="HE131" s="46"/>
      <c r="HF131" s="46"/>
      <c r="HG131" s="46"/>
      <c r="HH131" s="46"/>
      <c r="HI131" s="46"/>
      <c r="HJ131" s="46"/>
      <c r="HK131" s="46"/>
      <c r="HL131" s="46"/>
      <c r="HM131" s="46"/>
      <c r="HN131" s="46"/>
      <c r="HO131" s="46"/>
      <c r="HP131" s="46"/>
      <c r="HQ131" s="46"/>
      <c r="HR131" s="46"/>
      <c r="HS131" s="46"/>
      <c r="HT131" s="46"/>
      <c r="HU131" s="46"/>
      <c r="HV131" s="46"/>
      <c r="HW131" s="46"/>
      <c r="HX131" s="46"/>
      <c r="HY131" s="46"/>
      <c r="HZ131" s="46"/>
      <c r="IA131" s="46"/>
      <c r="IB131" s="46"/>
      <c r="IC131" s="46"/>
      <c r="ID131" s="46"/>
      <c r="IE131" s="46"/>
      <c r="IF131" s="46"/>
      <c r="IG131" s="46"/>
      <c r="IH131" s="46"/>
      <c r="II131" s="46"/>
      <c r="IJ131" s="46"/>
      <c r="IK131" s="46"/>
      <c r="IL131" s="46"/>
      <c r="IM131" s="46"/>
      <c r="IN131" s="46"/>
      <c r="IO131" s="46"/>
      <c r="IP131" s="46"/>
      <c r="IQ131" s="46"/>
      <c r="IR131" s="46"/>
      <c r="IS131" s="46"/>
      <c r="IT131" s="46"/>
      <c r="IU131" s="46"/>
      <c r="IV131" s="46"/>
    </row>
    <row r="132" s="94" customFormat="true" ht="15" hidden="false" customHeight="true" outlineLevel="0" collapsed="false">
      <c r="A132" s="8"/>
      <c r="B132" s="96" t="s">
        <v>70</v>
      </c>
      <c r="C132" s="95" t="s">
        <v>71</v>
      </c>
      <c r="D132" s="45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46"/>
      <c r="GT132" s="46"/>
      <c r="GU132" s="46"/>
      <c r="GV132" s="46"/>
      <c r="GW132" s="46"/>
      <c r="GX132" s="46"/>
      <c r="GY132" s="46"/>
      <c r="GZ132" s="46"/>
      <c r="HA132" s="46"/>
      <c r="HB132" s="46"/>
      <c r="HC132" s="46"/>
      <c r="HD132" s="46"/>
      <c r="HE132" s="46"/>
      <c r="HF132" s="46"/>
      <c r="HG132" s="46"/>
      <c r="HH132" s="46"/>
      <c r="HI132" s="46"/>
      <c r="HJ132" s="46"/>
      <c r="HK132" s="46"/>
      <c r="HL132" s="46"/>
      <c r="HM132" s="46"/>
      <c r="HN132" s="46"/>
      <c r="HO132" s="46"/>
      <c r="HP132" s="46"/>
      <c r="HQ132" s="46"/>
      <c r="HR132" s="46"/>
      <c r="HS132" s="46"/>
      <c r="HT132" s="46"/>
      <c r="HU132" s="46"/>
      <c r="HV132" s="46"/>
      <c r="HW132" s="46"/>
      <c r="HX132" s="46"/>
      <c r="HY132" s="46"/>
      <c r="HZ132" s="46"/>
      <c r="IA132" s="46"/>
      <c r="IB132" s="46"/>
      <c r="IC132" s="46"/>
      <c r="ID132" s="46"/>
      <c r="IE132" s="46"/>
      <c r="IF132" s="46"/>
      <c r="IG132" s="46"/>
      <c r="IH132" s="46"/>
      <c r="II132" s="46"/>
      <c r="IJ132" s="46"/>
      <c r="IK132" s="46"/>
      <c r="IL132" s="46"/>
      <c r="IM132" s="46"/>
      <c r="IN132" s="46"/>
      <c r="IO132" s="46"/>
      <c r="IP132" s="46"/>
      <c r="IQ132" s="46"/>
      <c r="IR132" s="46"/>
      <c r="IS132" s="46"/>
      <c r="IT132" s="46"/>
      <c r="IU132" s="46"/>
      <c r="IV132" s="46"/>
    </row>
    <row r="133" s="7" customFormat="true" ht="15" hidden="false" customHeight="true" outlineLevel="0" collapsed="false">
      <c r="A133" s="8"/>
      <c r="B133" s="9" t="s">
        <v>72</v>
      </c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5" hidden="false" customHeight="true" outlineLevel="0" collapsed="false">
      <c r="A134" s="8"/>
      <c r="B134" s="90" t="s">
        <v>73</v>
      </c>
      <c r="C134" s="90"/>
      <c r="D134" s="45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  <c r="HW134" s="46"/>
      <c r="HX134" s="46"/>
      <c r="HY134" s="46"/>
      <c r="HZ134" s="46"/>
      <c r="IA134" s="46"/>
      <c r="IB134" s="46"/>
      <c r="IC134" s="46"/>
      <c r="ID134" s="46"/>
      <c r="IE134" s="46"/>
      <c r="IF134" s="46"/>
      <c r="IG134" s="46"/>
      <c r="IH134" s="46"/>
      <c r="II134" s="46"/>
      <c r="IJ134" s="46"/>
      <c r="IK134" s="46"/>
      <c r="IL134" s="46"/>
      <c r="IM134" s="46"/>
      <c r="IN134" s="46"/>
      <c r="IO134" s="46"/>
      <c r="IP134" s="46"/>
      <c r="IQ134" s="46"/>
      <c r="IR134" s="46"/>
      <c r="IS134" s="46"/>
      <c r="IT134" s="46"/>
      <c r="IU134" s="46"/>
      <c r="IV134" s="46"/>
    </row>
    <row r="135" s="97" customFormat="true" ht="15" hidden="false" customHeight="true" outlineLevel="0" collapsed="false">
      <c r="A135" s="8"/>
      <c r="B135" s="91" t="s">
        <v>18</v>
      </c>
      <c r="C135" s="92" t="s">
        <v>18</v>
      </c>
      <c r="D135" s="67" t="s">
        <v>26</v>
      </c>
      <c r="E135" s="38" t="str">
        <f aca="false">IF(SUM(E$51:E$52,E$61:E$62,E$71:E$74)=0,"",IF(SUM(E136:E137)=0,"",D106))</f>
        <v/>
      </c>
      <c r="F135" s="38" t="str">
        <f aca="false">IF(SUM(F$51:F$52,F$61:F$62,F$71:F$74)=0,"",IF(SUM(F136:F137)=0,"",IF(E106="",$D106,E106)))</f>
        <v/>
      </c>
      <c r="G135" s="38" t="str">
        <f aca="false">IF(SUM(G$51:G$52,G$61:G$62,G$71:G$74)=0,"",IF(SUM(G136:G137)=0,"",IF(F106="",$D106,F106)))</f>
        <v/>
      </c>
      <c r="H135" s="38" t="str">
        <f aca="false">IF(SUM(H$51:H$52,H$61:H$62,H$71:H$74)=0,"",IF(SUM(H136:H137)=0,"",IF(G106="",$D106,G106)))</f>
        <v/>
      </c>
      <c r="I135" s="38" t="str">
        <f aca="false">IF(SUM(I$51:I$52,I$61:I$62,I$71:I$74)=0,"",IF(SUM(I136:I137)=0,"",IF(H106="",$D106,H106)))</f>
        <v/>
      </c>
      <c r="J135" s="38" t="str">
        <f aca="false">IF(SUM(J$51:J$52,J$61:J$62,J$71:J$74)=0,"",IF(SUM(J136:J137)=0,"",IF(I106="",$D106,I106)))</f>
        <v/>
      </c>
      <c r="K135" s="38" t="str">
        <f aca="false">IF(SUM(K$51:K$52,K$61:K$62,K$71:K$74)=0,"",IF(SUM(K136:K137)=0,"",IF(J106="",$D106,J106)))</f>
        <v/>
      </c>
      <c r="L135" s="38" t="str">
        <f aca="false">IF(SUM(L$51:L$52,L$61:L$62,L$71:L$74)=0,"",IF(SUM(L136:L137)=0,"",IF(K106="",$D106,K106)))</f>
        <v/>
      </c>
      <c r="M135" s="38" t="str">
        <f aca="false">IF(SUM(M$51:M$52,M$61:M$62,M$71:M$74)=0,"",IF(SUM(M136:M137)=0,"",IF(L106="",$D106,L106)))</f>
        <v/>
      </c>
      <c r="N135" s="38" t="str">
        <f aca="false">IF(SUM(N$51:N$52,N$61:N$62,N$71:N$74)=0,"",IF(SUM(N136:N137)=0,"",IF(M106="",$D106,M106)))</f>
        <v/>
      </c>
      <c r="O135" s="38" t="str">
        <f aca="false">IF(SUM(O$51:O$52,O$61:O$62,O$71:O$74)=0,"",IF(SUM(O136:O137)=0,"",IF(N106="",$D106,N106)))</f>
        <v/>
      </c>
      <c r="P135" s="38" t="str">
        <f aca="false">IF(SUM(P$51:P$52,P$61:P$62,P$71:P$74)=0,"",IF(SUM(P136:P137)=0,"",IF(O106="",$D106,O106)))</f>
        <v/>
      </c>
      <c r="Q135" s="38" t="str">
        <f aca="false">IF(SUM(Q$51:Q$52,Q$61:Q$62,Q$71:Q$74)=0,"",IF(SUM(Q136:Q137)=0,"",IF(P106="",$D106,P106)))</f>
        <v/>
      </c>
      <c r="R135" s="38" t="str">
        <f aca="false">IF(SUM(R$51:R$52,R$61:R$62,R$71:R$74)=0,"",IF(SUM(R136:R137)=0,"",IF(Q106="",$D106,Q106)))</f>
        <v/>
      </c>
      <c r="S135" s="38" t="str">
        <f aca="false">IF(SUM(S$51:S$52,S$61:S$62,S$71:S$74)=0,"",IF(SUM(S136:S137)=0,"",IF(R106="",$D106,R106)))</f>
        <v/>
      </c>
      <c r="T135" s="38" t="str">
        <f aca="false">IF(SUM(T$51:T$52,T$61:T$62,T$71:T$74)=0,"",IF(SUM(T136:T137)=0,"",IF(S106="",$D106,S106)))</f>
        <v/>
      </c>
      <c r="U135" s="38" t="str">
        <f aca="false">IF(SUM(U$51:U$52,U$61:U$62,U$71:U$74)=0,"",IF(SUM(U136:U137)=0,"",IF(T106="",$D106,T106)))</f>
        <v/>
      </c>
      <c r="V135" s="38" t="str">
        <f aca="false">IF(SUM(V$51:V$52,V$61:V$62,V$71:V$74)=0,"",IF(SUM(V136:V137)=0,"",IF(U106="",$D106,U106)))</f>
        <v/>
      </c>
      <c r="W135" s="38" t="str">
        <f aca="false">IF(SUM(W$51:W$52,W$61:W$62,W$71:W$74)=0,"",IF(SUM(W136:W137)=0,"",IF(V106="",$D106,V106)))</f>
        <v/>
      </c>
      <c r="X135" s="38" t="str">
        <f aca="false">IF(SUM(X$51:X$52,X$61:X$62,X$71:X$74)=0,"",IF(SUM(X136:X137)=0,"",IF(W106="",$D106,W106)))</f>
        <v/>
      </c>
      <c r="Y135" s="38" t="str">
        <f aca="false">IF(SUM(Y$51:Y$52,Y$61:Y$62,Y$71:Y$74)=0,"",IF(SUM(Y136:Y137)=0,"",IF(X106="",$D106,X106)))</f>
        <v/>
      </c>
      <c r="Z135" s="38" t="str">
        <f aca="false">IF(SUM(Z$51:Z$52,Z$61:Z$62,Z$71:Z$74)=0,"",IF(SUM(Z136:Z137)=0,"",IF(Y106="",$D106,Y106)))</f>
        <v/>
      </c>
      <c r="AA135" s="38" t="str">
        <f aca="false">IF(SUM(AA$51:AA$52,AA$61:AA$62,AA$71:AA$74)=0,"",IF(SUM(AA136:AA137)=0,"",IF(Z106="",$D106,Z106)))</f>
        <v/>
      </c>
      <c r="AB135" s="38" t="str">
        <f aca="false">IF(SUM(AB$51:AB$52,AB$61:AB$62,AB$71:AB$74)=0,"",IF(SUM(AB136:AB137)=0,"",IF(AA106="",$D106,AA106)))</f>
        <v/>
      </c>
      <c r="AC135" s="38" t="str">
        <f aca="false">IF(SUM(AC$51:AC$52,AC$61:AC$62,AC$71:AC$74)=0,"",IF(SUM(AC136:AC137)=0,"",IF(AB106="",$D106,AB106)))</f>
        <v/>
      </c>
      <c r="AD135" s="38" t="str">
        <f aca="false">IF(SUM(AD$51:AD$52,AD$61:AD$62,AD$71:AD$74)=0,"",IF(SUM(AD136:AD137)=0,"",IF(AC106="",$D106,AC106)))</f>
        <v/>
      </c>
      <c r="AE135" s="38" t="str">
        <f aca="false">IF(SUM(AE$51:AE$52,AE$61:AE$62,AE$71:AE$74)=0,"",IF(SUM(AE136:AE137)=0,"",IF(AD106="",$D106,AD106)))</f>
        <v/>
      </c>
      <c r="AF135" s="38" t="str">
        <f aca="false">IF(SUM(AF$51:AF$52,AF$61:AF$62,AF$71:AF$74)=0,"",IF(SUM(AF136:AF137)=0,"",IF(AE106="",$D106,AE106)))</f>
        <v/>
      </c>
      <c r="AG135" s="38" t="str">
        <f aca="false">IF(SUM(AG$51:AG$52,AG$61:AG$62,AG$71:AG$74)=0,"",IF(SUM(AG136:AG137)=0,"",IF(AF106="",$D106,AF106)))</f>
        <v/>
      </c>
      <c r="AH135" s="38" t="str">
        <f aca="false">IF(SUM(AH$51:AH$52,AH$61:AH$62,AH$71:AH$74)=0,"",IF(SUM(AH136:AH137)=0,"",IF(AG106="",$D106,AG106)))</f>
        <v/>
      </c>
      <c r="AI135" s="38" t="str">
        <f aca="false">IF(SUM(AI$51:AI$52,AI$61:AI$62,AI$71:AI$74)=0,"",IF(SUM(AI136:AI137)=0,"",IF(AH106="",$D106,AH106)))</f>
        <v/>
      </c>
      <c r="AJ135" s="38" t="str">
        <f aca="false">IF(SUM(AJ$51:AJ$52,AJ$61:AJ$62,AJ$71:AJ$74)=0,"",IF(SUM(AJ136:AJ137)=0,"",IF(AI106="",$D106,AI106)))</f>
        <v/>
      </c>
      <c r="AK135" s="38" t="str">
        <f aca="false">IF(SUM(AK$51:AK$52,AK$61:AK$62,AK$71:AK$74)=0,"",IF(SUM(AK136:AK137)=0,"",IF(AJ106="",$D106,AJ106)))</f>
        <v/>
      </c>
      <c r="AL135" s="38" t="str">
        <f aca="false">IF(SUM(AL$51:AL$52,AL$61:AL$62,AL$71:AL$74)=0,"",IF(SUM(AL136:AL137)=0,"",IF(AK106="",$D106,AK106)))</f>
        <v/>
      </c>
      <c r="AM135" s="38" t="str">
        <f aca="false">IF(SUM(AM$51:AM$52,AM$61:AM$62,AM$71:AM$74)=0,"",IF(SUM(AM136:AM137)=0,"",IF(AL106="",$D106,AL106)))</f>
        <v/>
      </c>
      <c r="AN135" s="38" t="str">
        <f aca="false">IF(SUM(AN$51:AN$52,AN$61:AN$62,AN$71:AN$74)=0,"",IF(SUM(AN136:AN137)=0,"",IF(AM106="",$D106,AM106)))</f>
        <v/>
      </c>
      <c r="AO135" s="38" t="str">
        <f aca="false">IF(SUM(AO$51:AO$52,AO$61:AO$62,AO$71:AO$74)=0,"",IF(SUM(AO136:AO137)=0,"",IF(AN106="",$D106,AN106)))</f>
        <v/>
      </c>
      <c r="AP135" s="38" t="str">
        <f aca="false">IF(SUM(AP$51:AP$52,AP$61:AP$62,AP$71:AP$74)=0,"",IF(SUM(AP136:AP137)=0,"",IF(AO106="",$D106,AO106)))</f>
        <v/>
      </c>
      <c r="AQ135" s="38" t="str">
        <f aca="false">IF(SUM(AQ$51:AQ$52,AQ$61:AQ$62,AQ$71:AQ$74)=0,"",IF(SUM(AQ136:AQ137)=0,"",IF(AP106="",$D106,AP106)))</f>
        <v/>
      </c>
      <c r="AR135" s="38" t="str">
        <f aca="false">IF(SUM(AR$51:AR$52,AR$61:AR$62,AR$71:AR$74)=0,"",IF(SUM(AR136:AR137)=0,"",IF(AQ106="",$D106,AQ106)))</f>
        <v/>
      </c>
      <c r="AS135" s="38" t="str">
        <f aca="false">IF(SUM(AS$51:AS$52,AS$61:AS$62,AS$71:AS$74)=0,"",IF(SUM(AS136:AS137)=0,"",IF(AR106="",$D106,AR106)))</f>
        <v/>
      </c>
      <c r="AT135" s="38" t="str">
        <f aca="false">IF(SUM(AT$51:AT$52,AT$61:AT$62,AT$71:AT$74)=0,"",IF(SUM(AT136:AT137)=0,"",IF(AS106="",$D106,AS106)))</f>
        <v/>
      </c>
      <c r="AU135" s="38" t="str">
        <f aca="false">IF(SUM(AU$51:AU$52,AU$61:AU$62,AU$71:AU$74)=0,"",IF(SUM(AU136:AU137)=0,"",IF(AT106="",$D106,AT106)))</f>
        <v/>
      </c>
      <c r="AV135" s="38" t="str">
        <f aca="false">IF(SUM(AV$51:AV$52,AV$61:AV$62,AV$71:AV$74)=0,"",IF(SUM(AV136:AV137)=0,"",IF(AU106="",$D106,AU106)))</f>
        <v/>
      </c>
      <c r="AW135" s="38" t="str">
        <f aca="false">IF(SUM(AW$51:AW$52,AW$61:AW$62,AW$71:AW$74)=0,"",IF(SUM(AW136:AW137)=0,"",IF(AV106="",$D106,AV106)))</f>
        <v/>
      </c>
      <c r="AX135" s="38" t="str">
        <f aca="false">IF(SUM(AX$51:AX$52,AX$61:AX$62,AX$71:AX$74)=0,"",IF(SUM(AX136:AX137)=0,"",IF(AW106="",$D106,AW106)))</f>
        <v/>
      </c>
      <c r="AY135" s="38" t="str">
        <f aca="false">IF(SUM(AY$51:AY$52,AY$61:AY$62,AY$71:AY$74)=0,"",IF(SUM(AY136:AY137)=0,"",IF(AX106="",$D106,AX106)))</f>
        <v/>
      </c>
      <c r="AZ135" s="38" t="str">
        <f aca="false">IF(SUM(AZ$51:AZ$52,AZ$61:AZ$62,AZ$71:AZ$74)=0,"",IF(SUM(AZ136:AZ137)=0,"",IF(AY106="",$D106,AY106)))</f>
        <v/>
      </c>
      <c r="BA135" s="38" t="str">
        <f aca="false">IF(SUM(BA$51:BA$52,BA$61:BA$62,BA$71:BA$74)=0,"",IF(SUM(BA136:BA137)=0,"",IF(AZ106="",$D106,AZ106)))</f>
        <v/>
      </c>
      <c r="BB135" s="38" t="str">
        <f aca="false">IF(SUM(BB$51:BB$52,BB$61:BB$62,BB$71:BB$74)=0,"",IF(SUM(BB136:BB137)=0,"",IF(BA106="",$D106,BA106)))</f>
        <v/>
      </c>
      <c r="BC135" s="38" t="str">
        <f aca="false">IF(SUM(BC$51:BC$52,BC$61:BC$62,BC$71:BC$74)=0,"",IF(SUM(BC136:BC137)=0,"",IF(BB106="",$D106,BB106)))</f>
        <v/>
      </c>
      <c r="BD135" s="38" t="str">
        <f aca="false">IF(SUM(BD$51:BD$52,BD$61:BD$62,BD$71:BD$74)=0,"",IF(SUM(BD136:BD137)=0,"",IF(BC106="",$D106,BC106)))</f>
        <v/>
      </c>
      <c r="BE135" s="38" t="str">
        <f aca="false">IF(SUM(BE$51:BE$52,BE$61:BE$62,BE$71:BE$74)=0,"",IF(SUM(BE136:BE137)=0,"",IF(BD106="",$D106,BD106)))</f>
        <v/>
      </c>
      <c r="BF135" s="38" t="str">
        <f aca="false">IF(SUM(BF$51:BF$52,BF$61:BF$62,BF$71:BF$74)=0,"",IF(SUM(BF136:BF137)=0,"",IF(BE106="",$D106,BE106)))</f>
        <v/>
      </c>
      <c r="BG135" s="38" t="str">
        <f aca="false">IF(SUM(BG$51:BG$52,BG$61:BG$62,BG$71:BG$74)=0,"",IF(SUM(BG136:BG137)=0,"",IF(BF106="",$D106,BF106)))</f>
        <v/>
      </c>
      <c r="BH135" s="38" t="str">
        <f aca="false">IF(SUM(BH$51:BH$52,BH$61:BH$62,BH$71:BH$74)=0,"",IF(SUM(BH136:BH137)=0,"",IF(BG106="",$D106,BG106)))</f>
        <v/>
      </c>
      <c r="BI135" s="38" t="str">
        <f aca="false">IF(SUM(BI$51:BI$52,BI$61:BI$62,BI$71:BI$74)=0,"",IF(SUM(BI136:BI137)=0,"",IF(BH106="",$D106,BH106)))</f>
        <v/>
      </c>
      <c r="BJ135" s="38" t="str">
        <f aca="false">IF(SUM(BJ$51:BJ$52,BJ$61:BJ$62,BJ$71:BJ$74)=0,"",IF(SUM(BJ136:BJ137)=0,"",IF(BI106="",$D106,BI106)))</f>
        <v/>
      </c>
      <c r="BK135" s="38" t="str">
        <f aca="false">IF(SUM(BK$51:BK$52,BK$61:BK$62,BK$71:BK$74)=0,"",IF(SUM(BK136:BK137)=0,"",IF(BJ106="",$D106,BJ106)))</f>
        <v/>
      </c>
      <c r="BL135" s="38" t="str">
        <f aca="false">IF(SUM(BL$51:BL$52,BL$61:BL$62,BL$71:BL$74)=0,"",IF(SUM(BL136:BL137)=0,"",IF(BK106="",$D106,BK106)))</f>
        <v/>
      </c>
      <c r="BM135" s="38" t="str">
        <f aca="false">IF(SUM(BM$51:BM$52,BM$61:BM$62,BM$71:BM$74)=0,"",IF(SUM(BM136:BM137)=0,"",IF(BL106="",$D106,BL106)))</f>
        <v/>
      </c>
      <c r="BN135" s="38" t="str">
        <f aca="false">IF(SUM(BN$51:BN$52,BN$61:BN$62,BN$71:BN$74)=0,"",IF(SUM(BN136:BN137)=0,"",IF(BM106="",$D106,BM106)))</f>
        <v/>
      </c>
      <c r="BO135" s="38" t="str">
        <f aca="false">IF(SUM(BO$51:BO$52,BO$61:BO$62,BO$71:BO$74)=0,"",IF(SUM(BO136:BO137)=0,"",IF(BN106="",$D106,BN106)))</f>
        <v/>
      </c>
      <c r="BP135" s="38" t="str">
        <f aca="false">IF(SUM(BP$51:BP$52,BP$61:BP$62,BP$71:BP$74)=0,"",IF(SUM(BP136:BP137)=0,"",IF(BO106="",$D106,BO106)))</f>
        <v/>
      </c>
      <c r="BQ135" s="38" t="str">
        <f aca="false">IF(SUM(BQ$51:BQ$52,BQ$61:BQ$62,BQ$71:BQ$74)=0,"",IF(SUM(BQ136:BQ137)=0,"",IF(BP106="",$D106,BP106)))</f>
        <v/>
      </c>
      <c r="BR135" s="38" t="str">
        <f aca="false">IF(SUM(BR$51:BR$52,BR$61:BR$62,BR$71:BR$74)=0,"",IF(SUM(BR136:BR137)=0,"",IF(BQ106="",$D106,BQ106)))</f>
        <v/>
      </c>
      <c r="BS135" s="38" t="str">
        <f aca="false">IF(SUM(BS$51:BS$52,BS$61:BS$62,BS$71:BS$74)=0,"",IF(SUM(BS136:BS137)=0,"",IF(BR106="",$D106,BR106)))</f>
        <v/>
      </c>
      <c r="BT135" s="38" t="str">
        <f aca="false">IF(SUM(BT$51:BT$52,BT$61:BT$62,BT$71:BT$74)=0,"",IF(SUM(BT136:BT137)=0,"",IF(BS106="",$D106,BS106)))</f>
        <v/>
      </c>
      <c r="BU135" s="38" t="str">
        <f aca="false">IF(SUM(BU$51:BU$52,BU$61:BU$62,BU$71:BU$74)=0,"",IF(SUM(BU136:BU137)=0,"",IF(BT106="",$D106,BT106)))</f>
        <v/>
      </c>
      <c r="BV135" s="38" t="str">
        <f aca="false">IF(SUM(BV$51:BV$52,BV$61:BV$62,BV$71:BV$74)=0,"",IF(SUM(BV136:BV137)=0,"",IF(BU106="",$D106,BU106)))</f>
        <v/>
      </c>
      <c r="BW135" s="38" t="str">
        <f aca="false">IF(SUM(BW$51:BW$52,BW$61:BW$62,BW$71:BW$74)=0,"",IF(SUM(BW136:BW137)=0,"",IF(BV106="",$D106,BV106)))</f>
        <v/>
      </c>
      <c r="BX135" s="38" t="str">
        <f aca="false">IF(SUM(BX$51:BX$52,BX$61:BX$62,BX$71:BX$74)=0,"",IF(SUM(BX136:BX137)=0,"",IF(BW106="",$D106,BW106)))</f>
        <v/>
      </c>
      <c r="BY135" s="38" t="str">
        <f aca="false">IF(SUM(BY$51:BY$52,BY$61:BY$62,BY$71:BY$74)=0,"",IF(SUM(BY136:BY137)=0,"",IF(BX106="",$D106,BX106)))</f>
        <v/>
      </c>
      <c r="BZ135" s="38" t="str">
        <f aca="false">IF(SUM(BZ$51:BZ$52,BZ$61:BZ$62,BZ$71:BZ$74)=0,"",IF(SUM(BZ136:BZ137)=0,"",IF(BY106="",$D106,BY106)))</f>
        <v/>
      </c>
      <c r="CA135" s="38" t="str">
        <f aca="false">IF(SUM(CA$51:CA$52,CA$61:CA$62,CA$71:CA$74)=0,"",IF(SUM(CA136:CA137)=0,"",IF(BZ106="",$D106,BZ106)))</f>
        <v/>
      </c>
      <c r="CB135" s="38" t="str">
        <f aca="false">IF(SUM(CB$51:CB$52,CB$61:CB$62,CB$71:CB$74)=0,"",IF(SUM(CB136:CB137)=0,"",IF(CA106="",$D106,CA106)))</f>
        <v/>
      </c>
      <c r="CC135" s="38" t="str">
        <f aca="false">IF(SUM(CC$51:CC$52,CC$61:CC$62,CC$71:CC$74)=0,"",IF(SUM(CC136:CC137)=0,"",IF(CB106="",$D106,CB106)))</f>
        <v/>
      </c>
      <c r="CD135" s="38" t="str">
        <f aca="false">IF(SUM(CD$51:CD$52,CD$61:CD$62,CD$71:CD$74)=0,"",IF(SUM(CD136:CD137)=0,"",IF(CC106="",$D106,CC106)))</f>
        <v/>
      </c>
      <c r="CE135" s="38" t="str">
        <f aca="false">IF(SUM(CE$51:CE$52,CE$61:CE$62,CE$71:CE$74)=0,"",IF(SUM(CE136:CE137)=0,"",IF(CD106="",$D106,CD106)))</f>
        <v/>
      </c>
      <c r="CF135" s="38" t="str">
        <f aca="false">IF(SUM(CF$51:CF$52,CF$61:CF$62,CF$71:CF$74)=0,"",IF(SUM(CF136:CF137)=0,"",IF(CE106="",$D106,CE106)))</f>
        <v/>
      </c>
      <c r="CG135" s="38" t="str">
        <f aca="false">IF(SUM(CG$51:CG$52,CG$61:CG$62,CG$71:CG$74)=0,"",IF(SUM(CG136:CG137)=0,"",IF(CF106="",$D106,CF106)))</f>
        <v/>
      </c>
      <c r="CH135" s="38" t="str">
        <f aca="false">IF(SUM(CH$51:CH$52,CH$61:CH$62,CH$71:CH$74)=0,"",IF(SUM(CH136:CH137)=0,"",IF(CG106="",$D106,CG106)))</f>
        <v/>
      </c>
      <c r="CI135" s="38" t="str">
        <f aca="false">IF(SUM(CI$51:CI$52,CI$61:CI$62,CI$71:CI$74)=0,"",IF(SUM(CI136:CI137)=0,"",IF(CH106="",$D106,CH106)))</f>
        <v/>
      </c>
      <c r="CJ135" s="38" t="str">
        <f aca="false">IF(SUM(CJ$51:CJ$52,CJ$61:CJ$62,CJ$71:CJ$74)=0,"",IF(SUM(CJ136:CJ137)=0,"",IF(CI106="",$D106,CI106)))</f>
        <v/>
      </c>
      <c r="CK135" s="38" t="str">
        <f aca="false">IF(SUM(CK$51:CK$52,CK$61:CK$62,CK$71:CK$74)=0,"",IF(SUM(CK136:CK137)=0,"",IF(CJ106="",$D106,CJ106)))</f>
        <v/>
      </c>
      <c r="CL135" s="38" t="str">
        <f aca="false">IF(SUM(CL$51:CL$52,CL$61:CL$62,CL$71:CL$74)=0,"",IF(SUM(CL136:CL137)=0,"",IF(CK106="",$D106,CK106)))</f>
        <v/>
      </c>
      <c r="CM135" s="38" t="str">
        <f aca="false">IF(SUM(CM$51:CM$52,CM$61:CM$62,CM$71:CM$74)=0,"",IF(SUM(CM136:CM137)=0,"",IF(CL106="",$D106,CL106)))</f>
        <v/>
      </c>
      <c r="CN135" s="38" t="str">
        <f aca="false">IF(SUM(CN$51:CN$52,CN$61:CN$62,CN$71:CN$74)=0,"",IF(SUM(CN136:CN137)=0,"",IF(CM106="",$D106,CM106)))</f>
        <v/>
      </c>
      <c r="CO135" s="38" t="str">
        <f aca="false">IF(SUM(CO$51:CO$52,CO$61:CO$62,CO$71:CO$74)=0,"",IF(SUM(CO136:CO137)=0,"",IF(CN106="",$D106,CN106)))</f>
        <v/>
      </c>
      <c r="CP135" s="38" t="str">
        <f aca="false">IF(SUM(CP$51:CP$52,CP$61:CP$62,CP$71:CP$74)=0,"",IF(SUM(CP136:CP137)=0,"",IF(CO106="",$D106,CO106)))</f>
        <v/>
      </c>
      <c r="CQ135" s="38" t="str">
        <f aca="false">IF(SUM(CQ$51:CQ$52,CQ$61:CQ$62,CQ$71:CQ$74)=0,"",IF(SUM(CQ136:CQ137)=0,"",IF(CP106="",$D106,CP106)))</f>
        <v/>
      </c>
      <c r="CR135" s="38" t="str">
        <f aca="false">IF(SUM(CR$51:CR$52,CR$61:CR$62,CR$71:CR$74)=0,"",IF(SUM(CR136:CR137)=0,"",IF(CQ106="",$D106,CQ106)))</f>
        <v/>
      </c>
      <c r="CS135" s="38" t="str">
        <f aca="false">IF(SUM(CS$51:CS$52,CS$61:CS$62,CS$71:CS$74)=0,"",IF(SUM(CS136:CS137)=0,"",IF(CR106="",$D106,CR106)))</f>
        <v/>
      </c>
      <c r="CT135" s="38" t="str">
        <f aca="false">IF(SUM(CT$51:CT$52,CT$61:CT$62,CT$71:CT$74)=0,"",IF(SUM(CT136:CT137)=0,"",IF(CS106="",$D106,CS106)))</f>
        <v/>
      </c>
      <c r="CU135" s="38" t="str">
        <f aca="false">IF(SUM(CU$51:CU$52,CU$61:CU$62,CU$71:CU$74)=0,"",IF(SUM(CU136:CU137)=0,"",IF(CT106="",$D106,CT106)))</f>
        <v/>
      </c>
      <c r="CV135" s="38" t="str">
        <f aca="false">IF(SUM(CV$51:CV$52,CV$61:CV$62,CV$71:CV$74)=0,"",IF(SUM(CV136:CV137)=0,"",IF(CU106="",$D106,CU106)))</f>
        <v/>
      </c>
      <c r="CW135" s="38" t="str">
        <f aca="false">IF(SUM(CW$51:CW$52,CW$61:CW$62,CW$71:CW$74)=0,"",IF(SUM(CW136:CW137)=0,"",IF(CV106="",$D106,CV106)))</f>
        <v/>
      </c>
      <c r="CX135" s="38" t="str">
        <f aca="false">IF(SUM(CX$51:CX$52,CX$61:CX$62,CX$71:CX$74)=0,"",IF(SUM(CX136:CX137)=0,"",IF(CW106="",$D106,CW106)))</f>
        <v/>
      </c>
      <c r="CY135" s="38" t="str">
        <f aca="false">IF(SUM(CY$51:CY$52,CY$61:CY$62,CY$71:CY$74)=0,"",IF(SUM(CY136:CY137)=0,"",IF(CX106="",$D106,CX106)))</f>
        <v/>
      </c>
      <c r="CZ135" s="38" t="str">
        <f aca="false">IF(SUM(CZ$51:CZ$52,CZ$61:CZ$62,CZ$71:CZ$74)=0,"",IF(SUM(CZ136:CZ137)=0,"",IF(CY106="",$D106,CY106)))</f>
        <v/>
      </c>
      <c r="DA135" s="38" t="str">
        <f aca="false">IF(SUM(DA$51:DA$52,DA$61:DA$62,DA$71:DA$74)=0,"",IF(SUM(DA136:DA137)=0,"",IF(CZ106="",$D106,CZ106)))</f>
        <v/>
      </c>
      <c r="DB135" s="38" t="str">
        <f aca="false">IF(SUM(DB$51:DB$52,DB$61:DB$62,DB$71:DB$74)=0,"",IF(SUM(DB136:DB137)=0,"",IF(DA106="",$D106,DA106)))</f>
        <v/>
      </c>
      <c r="DC135" s="38" t="str">
        <f aca="false">IF(SUM(DC$51:DC$52,DC$61:DC$62,DC$71:DC$74)=0,"",IF(SUM(DC136:DC137)=0,"",IF(DB106="",$D106,DB106)))</f>
        <v/>
      </c>
      <c r="DD135" s="38" t="str">
        <f aca="false">IF(SUM(DD$51:DD$52,DD$61:DD$62,DD$71:DD$74)=0,"",IF(SUM(DD136:DD137)=0,"",IF(DC106="",$D106,DC106)))</f>
        <v/>
      </c>
      <c r="DE135" s="38" t="str">
        <f aca="false">IF(SUM(DE$51:DE$52,DE$61:DE$62,DE$71:DE$74)=0,"",IF(SUM(DE136:DE137)=0,"",IF(DD106="",$D106,DD106)))</f>
        <v/>
      </c>
      <c r="DF135" s="38" t="str">
        <f aca="false">IF(SUM(DF$51:DF$52,DF$61:DF$62,DF$71:DF$74)=0,"",IF(SUM(DF136:DF137)=0,"",IF(DE106="",$D106,DE106)))</f>
        <v/>
      </c>
      <c r="DG135" s="38" t="str">
        <f aca="false">IF(SUM(DG$51:DG$52,DG$61:DG$62,DG$71:DG$74)=0,"",IF(SUM(DG136:DG137)=0,"",IF(DF106="",$D106,DF106)))</f>
        <v/>
      </c>
      <c r="DH135" s="38" t="str">
        <f aca="false">IF(SUM(DH$51:DH$52,DH$61:DH$62,DH$71:DH$74)=0,"",IF(SUM(DH136:DH137)=0,"",IF(DG106="",$D106,DG106)))</f>
        <v/>
      </c>
      <c r="DI135" s="38" t="str">
        <f aca="false">IF(SUM(DI$51:DI$52,DI$61:DI$62,DI$71:DI$74)=0,"",IF(SUM(DI136:DI137)=0,"",IF(DH106="",$D106,DH106)))</f>
        <v/>
      </c>
      <c r="DJ135" s="38" t="str">
        <f aca="false">IF(SUM(DJ$51:DJ$52,DJ$61:DJ$62,DJ$71:DJ$74)=0,"",IF(SUM(DJ136:DJ137)=0,"",IF(DI106="",$D106,DI106)))</f>
        <v/>
      </c>
      <c r="DK135" s="38" t="str">
        <f aca="false">IF(SUM(DK$51:DK$52,DK$61:DK$62,DK$71:DK$74)=0,"",IF(SUM(DK136:DK137)=0,"",IF(DJ106="",$D106,DJ106)))</f>
        <v/>
      </c>
      <c r="DL135" s="38" t="str">
        <f aca="false">IF(SUM(DL$51:DL$52,DL$61:DL$62,DL$71:DL$74)=0,"",IF(SUM(DL136:DL137)=0,"",IF(DK106="",$D106,DK106)))</f>
        <v/>
      </c>
      <c r="DM135" s="38" t="str">
        <f aca="false">IF(SUM(DM$51:DM$52,DM$61:DM$62,DM$71:DM$74)=0,"",IF(SUM(DM136:DM137)=0,"",IF(DL106="",$D106,DL106)))</f>
        <v/>
      </c>
      <c r="DN135" s="38" t="str">
        <f aca="false">IF(SUM(DN$51:DN$52,DN$61:DN$62,DN$71:DN$74)=0,"",IF(SUM(DN136:DN137)=0,"",IF(DM106="",$D106,DM106)))</f>
        <v/>
      </c>
      <c r="DO135" s="38" t="str">
        <f aca="false">IF(SUM(DO$51:DO$52,DO$61:DO$62,DO$71:DO$74)=0,"",IF(SUM(DO136:DO137)=0,"",IF(DN106="",$D106,DN106)))</f>
        <v/>
      </c>
      <c r="DP135" s="38" t="str">
        <f aca="false">IF(SUM(DP$51:DP$52,DP$61:DP$62,DP$71:DP$74)=0,"",IF(SUM(DP136:DP137)=0,"",IF(DO106="",$D106,DO106)))</f>
        <v/>
      </c>
      <c r="DQ135" s="38" t="str">
        <f aca="false">IF(SUM(DQ$51:DQ$52,DQ$61:DQ$62,DQ$71:DQ$74)=0,"",IF(SUM(DQ136:DQ137)=0,"",IF(DP106="",$D106,DP106)))</f>
        <v/>
      </c>
      <c r="DR135" s="38" t="str">
        <f aca="false">IF(SUM(DR$51:DR$52,DR$61:DR$62,DR$71:DR$74)=0,"",IF(SUM(DR136:DR137)=0,"",IF(DQ106="",$D106,DQ106)))</f>
        <v/>
      </c>
      <c r="DS135" s="38" t="str">
        <f aca="false">IF(SUM(DS$51:DS$52,DS$61:DS$62,DS$71:DS$74)=0,"",IF(SUM(DS136:DS137)=0,"",IF(DR106="",$D106,DR106)))</f>
        <v/>
      </c>
      <c r="DT135" s="38" t="str">
        <f aca="false">IF(SUM(DT$51:DT$52,DT$61:DT$62,DT$71:DT$74)=0,"",IF(SUM(DT136:DT137)=0,"",IF(DS106="",$D106,DS106)))</f>
        <v/>
      </c>
      <c r="DU135" s="38" t="str">
        <f aca="false">IF(SUM(DU$51:DU$52,DU$61:DU$62,DU$71:DU$74)=0,"",IF(SUM(DU136:DU137)=0,"",IF(DT106="",$D106,DT106)))</f>
        <v/>
      </c>
      <c r="DV135" s="38" t="str">
        <f aca="false">IF(SUM(DV$51:DV$52,DV$61:DV$62,DV$71:DV$74)=0,"",IF(SUM(DV136:DV137)=0,"",IF(DU106="",$D106,DU106)))</f>
        <v/>
      </c>
      <c r="DW135" s="38" t="str">
        <f aca="false">IF(SUM(DW$51:DW$52,DW$61:DW$62,DW$71:DW$74)=0,"",IF(SUM(DW136:DW137)=0,"",IF(DV106="",$D106,DV106)))</f>
        <v/>
      </c>
      <c r="DX135" s="38" t="str">
        <f aca="false">IF(SUM(DX$51:DX$52,DX$61:DX$62,DX$71:DX$74)=0,"",IF(SUM(DX136:DX137)=0,"",IF(DW106="",$D106,DW106)))</f>
        <v/>
      </c>
      <c r="DY135" s="38" t="str">
        <f aca="false">IF(SUM(DY$51:DY$52,DY$61:DY$62,DY$71:DY$74)=0,"",IF(SUM(DY136:DY137)=0,"",IF(DX106="",$D106,DX106)))</f>
        <v/>
      </c>
      <c r="DZ135" s="38" t="str">
        <f aca="false">IF(SUM(DZ$51:DZ$52,DZ$61:DZ$62,DZ$71:DZ$74)=0,"",IF(SUM(DZ136:DZ137)=0,"",IF(DY106="",$D106,DY106)))</f>
        <v/>
      </c>
      <c r="EA135" s="38" t="str">
        <f aca="false">IF(SUM(EA$51:EA$52,EA$61:EA$62,EA$71:EA$74)=0,"",IF(SUM(EA136:EA137)=0,"",IF(DZ106="",$D106,DZ106)))</f>
        <v/>
      </c>
      <c r="EB135" s="38" t="str">
        <f aca="false">IF(SUM(EB$51:EB$52,EB$61:EB$62,EB$71:EB$74)=0,"",IF(SUM(EB136:EB137)=0,"",IF(EA106="",$D106,EA106)))</f>
        <v/>
      </c>
      <c r="EC135" s="38" t="str">
        <f aca="false">IF(SUM(EC$51:EC$52,EC$61:EC$62,EC$71:EC$74)=0,"",IF(SUM(EC136:EC137)=0,"",IF(EB106="",$D106,EB106)))</f>
        <v/>
      </c>
      <c r="ED135" s="38" t="str">
        <f aca="false">IF(SUM(ED$51:ED$52,ED$61:ED$62,ED$71:ED$74)=0,"",IF(SUM(ED136:ED137)=0,"",IF(EC106="",$D106,EC106)))</f>
        <v/>
      </c>
      <c r="EE135" s="38" t="str">
        <f aca="false">IF(SUM(EE$51:EE$52,EE$61:EE$62,EE$71:EE$74)=0,"",IF(SUM(EE136:EE137)=0,"",IF(ED106="",$D106,ED106)))</f>
        <v/>
      </c>
      <c r="EF135" s="38" t="str">
        <f aca="false">IF(SUM(EF$51:EF$52,EF$61:EF$62,EF$71:EF$74)=0,"",IF(SUM(EF136:EF137)=0,"",IF(EE106="",$D106,EE106)))</f>
        <v/>
      </c>
      <c r="EG135" s="38" t="str">
        <f aca="false">IF(SUM(EG$51:EG$52,EG$61:EG$62,EG$71:EG$74)=0,"",IF(SUM(EG136:EG137)=0,"",IF(EF106="",$D106,EF106)))</f>
        <v/>
      </c>
      <c r="EH135" s="38" t="str">
        <f aca="false">IF(SUM(EH$51:EH$52,EH$61:EH$62,EH$71:EH$74)=0,"",IF(SUM(EH136:EH137)=0,"",IF(EG106="",$D106,EG106)))</f>
        <v/>
      </c>
      <c r="EI135" s="38" t="str">
        <f aca="false">IF(SUM(EI$51:EI$52,EI$61:EI$62,EI$71:EI$74)=0,"",IF(SUM(EI136:EI137)=0,"",IF(EH106="",$D106,EH106)))</f>
        <v/>
      </c>
      <c r="EJ135" s="38" t="str">
        <f aca="false">IF(SUM(EJ$51:EJ$52,EJ$61:EJ$62,EJ$71:EJ$74)=0,"",IF(SUM(EJ136:EJ137)=0,"",IF(EI106="",$D106,EI106)))</f>
        <v/>
      </c>
      <c r="EK135" s="38" t="str">
        <f aca="false">IF(SUM(EK$51:EK$52,EK$61:EK$62,EK$71:EK$74)=0,"",IF(SUM(EK136:EK137)=0,"",IF(EJ106="",$D106,EJ106)))</f>
        <v/>
      </c>
      <c r="EL135" s="38" t="str">
        <f aca="false">IF(SUM(EL$51:EL$52,EL$61:EL$62,EL$71:EL$74)=0,"",IF(SUM(EL136:EL137)=0,"",IF(EK106="",$D106,EK106)))</f>
        <v/>
      </c>
      <c r="EM135" s="38" t="str">
        <f aca="false">IF(SUM(EM$51:EM$52,EM$61:EM$62,EM$71:EM$74)=0,"",IF(SUM(EM136:EM137)=0,"",IF(EL106="",$D106,EL106)))</f>
        <v/>
      </c>
      <c r="EN135" s="38" t="str">
        <f aca="false">IF(SUM(EN$51:EN$52,EN$61:EN$62,EN$71:EN$74)=0,"",IF(SUM(EN136:EN137)=0,"",IF(EM106="",$D106,EM106)))</f>
        <v/>
      </c>
      <c r="EO135" s="38" t="str">
        <f aca="false">IF(SUM(EO$51:EO$52,EO$61:EO$62,EO$71:EO$74)=0,"",IF(SUM(EO136:EO137)=0,"",IF(EN106="",$D106,EN106)))</f>
        <v/>
      </c>
      <c r="EP135" s="38" t="str">
        <f aca="false">IF(SUM(EP$51:EP$52,EP$61:EP$62,EP$71:EP$74)=0,"",IF(SUM(EP136:EP137)=0,"",IF(EO106="",$D106,EO106)))</f>
        <v/>
      </c>
      <c r="EQ135" s="38" t="str">
        <f aca="false">IF(SUM(EQ$51:EQ$52,EQ$61:EQ$62,EQ$71:EQ$74)=0,"",IF(SUM(EQ136:EQ137)=0,"",IF(EP106="",$D106,EP106)))</f>
        <v/>
      </c>
      <c r="ER135" s="38" t="str">
        <f aca="false">IF(SUM(ER$51:ER$52,ER$61:ER$62,ER$71:ER$74)=0,"",IF(SUM(ER136:ER137)=0,"",IF(EQ106="",$D106,EQ106)))</f>
        <v/>
      </c>
      <c r="ES135" s="38" t="str">
        <f aca="false">IF(SUM(ES$51:ES$52,ES$61:ES$62,ES$71:ES$74)=0,"",IF(SUM(ES136:ES137)=0,"",IF(ER106="",$D106,ER106)))</f>
        <v/>
      </c>
      <c r="ET135" s="38" t="str">
        <f aca="false">IF(SUM(ET$51:ET$52,ET$61:ET$62,ET$71:ET$74)=0,"",IF(SUM(ET136:ET137)=0,"",IF(ES106="",$D106,ES106)))</f>
        <v/>
      </c>
      <c r="EU135" s="38" t="str">
        <f aca="false">IF(SUM(EU$51:EU$52,EU$61:EU$62,EU$71:EU$74)=0,"",IF(SUM(EU136:EU137)=0,"",IF(ET106="",$D106,ET106)))</f>
        <v/>
      </c>
      <c r="EV135" s="38" t="str">
        <f aca="false">IF(SUM(EV$51:EV$52,EV$61:EV$62,EV$71:EV$74)=0,"",IF(SUM(EV136:EV137)=0,"",IF(EU106="",$D106,EU106)))</f>
        <v/>
      </c>
      <c r="EW135" s="38" t="str">
        <f aca="false">IF(SUM(EW$51:EW$52,EW$61:EW$62,EW$71:EW$74)=0,"",IF(SUM(EW136:EW137)=0,"",IF(EV106="",$D106,EV106)))</f>
        <v/>
      </c>
      <c r="EX135" s="38" t="str">
        <f aca="false">IF(SUM(EX$51:EX$52,EX$61:EX$62,EX$71:EX$74)=0,"",IF(SUM(EX136:EX137)=0,"",IF(EW106="",$D106,EW106)))</f>
        <v/>
      </c>
      <c r="EY135" s="38" t="str">
        <f aca="false">IF(SUM(EY$51:EY$52,EY$61:EY$62,EY$71:EY$74)=0,"",IF(SUM(EY136:EY137)=0,"",IF(EX106="",$D106,EX106)))</f>
        <v/>
      </c>
      <c r="EZ135" s="38" t="str">
        <f aca="false">IF(SUM(EZ$51:EZ$52,EZ$61:EZ$62,EZ$71:EZ$74)=0,"",IF(SUM(EZ136:EZ137)=0,"",IF(EY106="",$D106,EY106)))</f>
        <v/>
      </c>
      <c r="FA135" s="38" t="str">
        <f aca="false">IF(SUM(FA$51:FA$52,FA$61:FA$62,FA$71:FA$74)=0,"",IF(SUM(FA136:FA137)=0,"",IF(EZ106="",$D106,EZ106)))</f>
        <v/>
      </c>
      <c r="FB135" s="38" t="str">
        <f aca="false">IF(SUM(FB$51:FB$52,FB$61:FB$62,FB$71:FB$74)=0,"",IF(SUM(FB136:FB137)=0,"",IF(FA106="",$D106,FA106)))</f>
        <v/>
      </c>
      <c r="FC135" s="38" t="str">
        <f aca="false">IF(SUM(FC$51:FC$52,FC$61:FC$62,FC$71:FC$74)=0,"",IF(SUM(FC136:FC137)=0,"",IF(FB106="",$D106,FB106)))</f>
        <v/>
      </c>
      <c r="FD135" s="38" t="str">
        <f aca="false">IF(SUM(FD$51:FD$52,FD$61:FD$62,FD$71:FD$74)=0,"",IF(SUM(FD136:FD137)=0,"",IF(FC106="",$D106,FC106)))</f>
        <v/>
      </c>
      <c r="FE135" s="38" t="str">
        <f aca="false">IF(SUM(FE$51:FE$52,FE$61:FE$62,FE$71:FE$74)=0,"",IF(SUM(FE136:FE137)=0,"",IF(FD106="",$D106,FD106)))</f>
        <v/>
      </c>
      <c r="FF135" s="38" t="str">
        <f aca="false">IF(SUM(FF$51:FF$52,FF$61:FF$62,FF$71:FF$74)=0,"",IF(SUM(FF136:FF137)=0,"",IF(FE106="",$D106,FE106)))</f>
        <v/>
      </c>
      <c r="FG135" s="38" t="str">
        <f aca="false">IF(SUM(FG$51:FG$52,FG$61:FG$62,FG$71:FG$74)=0,"",IF(SUM(FG136:FG137)=0,"",IF(FF106="",$D106,FF106)))</f>
        <v/>
      </c>
      <c r="FH135" s="38" t="str">
        <f aca="false">IF(SUM(FH$51:FH$52,FH$61:FH$62,FH$71:FH$74)=0,"",IF(SUM(FH136:FH137)=0,"",IF(FG106="",$D106,FG106)))</f>
        <v/>
      </c>
      <c r="FI135" s="38" t="str">
        <f aca="false">IF(SUM(FI$51:FI$52,FI$61:FI$62,FI$71:FI$74)=0,"",IF(SUM(FI136:FI137)=0,"",IF(FH106="",$D106,FH106)))</f>
        <v/>
      </c>
      <c r="FJ135" s="38" t="str">
        <f aca="false">IF(SUM(FJ$51:FJ$52,FJ$61:FJ$62,FJ$71:FJ$74)=0,"",IF(SUM(FJ136:FJ137)=0,"",IF(FI106="",$D106,FI106)))</f>
        <v/>
      </c>
      <c r="FK135" s="38" t="str">
        <f aca="false">IF(SUM(FK$51:FK$52,FK$61:FK$62,FK$71:FK$74)=0,"",IF(SUM(FK136:FK137)=0,"",IF(FJ106="",$D106,FJ106)))</f>
        <v/>
      </c>
      <c r="FL135" s="38" t="str">
        <f aca="false">IF(SUM(FL$51:FL$52,FL$61:FL$62,FL$71:FL$74)=0,"",IF(SUM(FL136:FL137)=0,"",IF(FK106="",$D106,FK106)))</f>
        <v/>
      </c>
      <c r="FM135" s="38" t="str">
        <f aca="false">IF(SUM(FM$51:FM$52,FM$61:FM$62,FM$71:FM$74)=0,"",IF(SUM(FM136:FM137)=0,"",IF(FL106="",$D106,FL106)))</f>
        <v/>
      </c>
      <c r="FN135" s="38" t="str">
        <f aca="false">IF(SUM(FN$51:FN$52,FN$61:FN$62,FN$71:FN$74)=0,"",IF(SUM(FN136:FN137)=0,"",IF(FM106="",$D106,FM106)))</f>
        <v/>
      </c>
      <c r="FO135" s="38" t="str">
        <f aca="false">IF(SUM(FO$51:FO$52,FO$61:FO$62,FO$71:FO$74)=0,"",IF(SUM(FO136:FO137)=0,"",IF(FN106="",$D106,FN106)))</f>
        <v/>
      </c>
      <c r="FP135" s="38" t="str">
        <f aca="false">IF(SUM(FP$51:FP$52,FP$61:FP$62,FP$71:FP$74)=0,"",IF(SUM(FP136:FP137)=0,"",IF(FO106="",$D106,FO106)))</f>
        <v/>
      </c>
      <c r="FQ135" s="38" t="str">
        <f aca="false">IF(SUM(FQ$51:FQ$52,FQ$61:FQ$62,FQ$71:FQ$74)=0,"",IF(SUM(FQ136:FQ137)=0,"",IF(FP106="",$D106,FP106)))</f>
        <v/>
      </c>
      <c r="FR135" s="38" t="str">
        <f aca="false">IF(SUM(FR$51:FR$52,FR$61:FR$62,FR$71:FR$74)=0,"",IF(SUM(FR136:FR137)=0,"",IF(FQ106="",$D106,FQ106)))</f>
        <v/>
      </c>
      <c r="FS135" s="38" t="str">
        <f aca="false">IF(SUM(FS$51:FS$52,FS$61:FS$62,FS$71:FS$74)=0,"",IF(SUM(FS136:FS137)=0,"",IF(FR106="",$D106,FR106)))</f>
        <v/>
      </c>
      <c r="FT135" s="38" t="str">
        <f aca="false">IF(SUM(FT$51:FT$52,FT$61:FT$62,FT$71:FT$74)=0,"",IF(SUM(FT136:FT137)=0,"",IF(FS106="",$D106,FS106)))</f>
        <v/>
      </c>
      <c r="FU135" s="38" t="str">
        <f aca="false">IF(SUM(FU$51:FU$52,FU$61:FU$62,FU$71:FU$74)=0,"",IF(SUM(FU136:FU137)=0,"",IF(FT106="",$D106,FT106)))</f>
        <v/>
      </c>
      <c r="FV135" s="38" t="str">
        <f aca="false">IF(SUM(FV$51:FV$52,FV$61:FV$62,FV$71:FV$74)=0,"",IF(SUM(FV136:FV137)=0,"",IF(FU106="",$D106,FU106)))</f>
        <v/>
      </c>
      <c r="FW135" s="38" t="str">
        <f aca="false">IF(SUM(FW$51:FW$52,FW$61:FW$62,FW$71:FW$74)=0,"",IF(SUM(FW136:FW137)=0,"",IF(FV106="",$D106,FV106)))</f>
        <v/>
      </c>
      <c r="FX135" s="38" t="str">
        <f aca="false">IF(SUM(FX$51:FX$52,FX$61:FX$62,FX$71:FX$74)=0,"",IF(SUM(FX136:FX137)=0,"",IF(FW106="",$D106,FW106)))</f>
        <v/>
      </c>
      <c r="FY135" s="38" t="str">
        <f aca="false">IF(SUM(FY$51:FY$52,FY$61:FY$62,FY$71:FY$74)=0,"",IF(SUM(FY136:FY137)=0,"",IF(FX106="",$D106,FX106)))</f>
        <v/>
      </c>
      <c r="FZ135" s="38" t="str">
        <f aca="false">IF(SUM(FZ$51:FZ$52,FZ$61:FZ$62,FZ$71:FZ$74)=0,"",IF(SUM(FZ136:FZ137)=0,"",IF(FY106="",$D106,FY106)))</f>
        <v/>
      </c>
      <c r="GA135" s="38" t="str">
        <f aca="false">IF(SUM(GA$51:GA$52,GA$61:GA$62,GA$71:GA$74)=0,"",IF(SUM(GA136:GA137)=0,"",IF(FZ106="",$D106,FZ106)))</f>
        <v/>
      </c>
      <c r="GB135" s="38" t="str">
        <f aca="false">IF(SUM(GB$51:GB$52,GB$61:GB$62,GB$71:GB$74)=0,"",IF(SUM(GB136:GB137)=0,"",IF(GA106="",$D106,GA106)))</f>
        <v/>
      </c>
      <c r="GC135" s="38" t="str">
        <f aca="false">IF(SUM(GC$51:GC$52,GC$61:GC$62,GC$71:GC$74)=0,"",IF(SUM(GC136:GC137)=0,"",IF(GB106="",$D106,GB106)))</f>
        <v/>
      </c>
      <c r="GD135" s="38" t="str">
        <f aca="false">IF(SUM(GD$51:GD$52,GD$61:GD$62,GD$71:GD$74)=0,"",IF(SUM(GD136:GD137)=0,"",IF(GC106="",$D106,GC106)))</f>
        <v/>
      </c>
      <c r="GE135" s="38" t="str">
        <f aca="false">IF(SUM(GE$51:GE$52,GE$61:GE$62,GE$71:GE$74)=0,"",IF(SUM(GE136:GE137)=0,"",IF(GD106="",$D106,GD106)))</f>
        <v/>
      </c>
      <c r="GF135" s="38" t="str">
        <f aca="false">IF(SUM(GF$51:GF$52,GF$61:GF$62,GF$71:GF$74)=0,"",IF(SUM(GF136:GF137)=0,"",IF(GE106="",$D106,GE106)))</f>
        <v/>
      </c>
      <c r="GG135" s="38" t="str">
        <f aca="false">IF(SUM(GG$51:GG$52,GG$61:GG$62,GG$71:GG$74)=0,"",IF(SUM(GG136:GG137)=0,"",IF(GF106="",$D106,GF106)))</f>
        <v/>
      </c>
      <c r="GH135" s="38" t="str">
        <f aca="false">IF(SUM(GH$51:GH$52,GH$61:GH$62,GH$71:GH$74)=0,"",IF(SUM(GH136:GH137)=0,"",IF(GG106="",$D106,GG106)))</f>
        <v/>
      </c>
      <c r="GI135" s="38" t="str">
        <f aca="false">IF(SUM(GI$51:GI$52,GI$61:GI$62,GI$71:GI$74)=0,"",IF(SUM(GI136:GI137)=0,"",IF(GH106="",$D106,GH106)))</f>
        <v/>
      </c>
      <c r="GJ135" s="38" t="str">
        <f aca="false">IF(SUM(GJ$51:GJ$52,GJ$61:GJ$62,GJ$71:GJ$74)=0,"",IF(SUM(GJ136:GJ137)=0,"",IF(GI106="",$D106,GI106)))</f>
        <v/>
      </c>
      <c r="GK135" s="38" t="str">
        <f aca="false">IF(SUM(GK$51:GK$52,GK$61:GK$62,GK$71:GK$74)=0,"",IF(SUM(GK136:GK137)=0,"",IF(GJ106="",$D106,GJ106)))</f>
        <v/>
      </c>
      <c r="GL135" s="38" t="str">
        <f aca="false">IF(SUM(GL$51:GL$52,GL$61:GL$62,GL$71:GL$74)=0,"",IF(SUM(GL136:GL137)=0,"",IF(GK106="",$D106,GK106)))</f>
        <v/>
      </c>
      <c r="GM135" s="38" t="str">
        <f aca="false">IF(SUM(GM$51:GM$52,GM$61:GM$62,GM$71:GM$74)=0,"",IF(SUM(GM136:GM137)=0,"",IF(GL106="",$D106,GL106)))</f>
        <v/>
      </c>
      <c r="GN135" s="38" t="str">
        <f aca="false">IF(SUM(GN$51:GN$52,GN$61:GN$62,GN$71:GN$74)=0,"",IF(SUM(GN136:GN137)=0,"",IF(GM106="",$D106,GM106)))</f>
        <v/>
      </c>
      <c r="GO135" s="38" t="str">
        <f aca="false">IF(SUM(GO$51:GO$52,GO$61:GO$62,GO$71:GO$74)=0,"",IF(SUM(GO136:GO137)=0,"",IF(GN106="",$D106,GN106)))</f>
        <v/>
      </c>
      <c r="GP135" s="38" t="str">
        <f aca="false">IF(SUM(GP$51:GP$52,GP$61:GP$62,GP$71:GP$74)=0,"",IF(SUM(GP136:GP137)=0,"",IF(GO106="",$D106,GO106)))</f>
        <v/>
      </c>
      <c r="GQ135" s="38" t="str">
        <f aca="false">IF(SUM(GQ$51:GQ$52,GQ$61:GQ$62,GQ$71:GQ$74)=0,"",IF(SUM(GQ136:GQ137)=0,"",IF(GP106="",$D106,GP106)))</f>
        <v/>
      </c>
      <c r="GR135" s="38" t="str">
        <f aca="false">IF(SUM(GR$51:GR$52,GR$61:GR$62,GR$71:GR$74)=0,"",IF(SUM(GR136:GR137)=0,"",IF(GQ106="",$D106,GQ106)))</f>
        <v/>
      </c>
      <c r="GS135" s="38" t="str">
        <f aca="false">IF(SUM(GS$51:GS$52,GS$61:GS$62,GS$71:GS$74)=0,"",IF(SUM(GS136:GS137)=0,"",IF(GR106="",$D106,GR106)))</f>
        <v/>
      </c>
      <c r="GT135" s="38" t="str">
        <f aca="false">IF(SUM(GT$51:GT$52,GT$61:GT$62,GT$71:GT$74)=0,"",IF(SUM(GT136:GT137)=0,"",IF(GS106="",$D106,GS106)))</f>
        <v/>
      </c>
      <c r="GU135" s="38" t="str">
        <f aca="false">IF(SUM(GU$51:GU$52,GU$61:GU$62,GU$71:GU$74)=0,"",IF(SUM(GU136:GU137)=0,"",IF(GT106="",$D106,GT106)))</f>
        <v/>
      </c>
      <c r="GV135" s="38" t="str">
        <f aca="false">IF(SUM(GV$51:GV$52,GV$61:GV$62,GV$71:GV$74)=0,"",IF(SUM(GV136:GV137)=0,"",IF(GU106="",$D106,GU106)))</f>
        <v/>
      </c>
      <c r="GW135" s="38" t="str">
        <f aca="false">IF(SUM(GW$51:GW$52,GW$61:GW$62,GW$71:GW$74)=0,"",IF(SUM(GW136:GW137)=0,"",IF(GV106="",$D106,GV106)))</f>
        <v/>
      </c>
      <c r="GX135" s="38" t="str">
        <f aca="false">IF(SUM(GX$51:GX$52,GX$61:GX$62,GX$71:GX$74)=0,"",IF(SUM(GX136:GX137)=0,"",IF(GW106="",$D106,GW106)))</f>
        <v/>
      </c>
      <c r="GY135" s="38" t="str">
        <f aca="false">IF(SUM(GY$51:GY$52,GY$61:GY$62,GY$71:GY$74)=0,"",IF(SUM(GY136:GY137)=0,"",IF(GX106="",$D106,GX106)))</f>
        <v/>
      </c>
      <c r="GZ135" s="38" t="str">
        <f aca="false">IF(SUM(GZ$51:GZ$52,GZ$61:GZ$62,GZ$71:GZ$74)=0,"",IF(SUM(GZ136:GZ137)=0,"",IF(GY106="",$D106,GY106)))</f>
        <v/>
      </c>
      <c r="HA135" s="38" t="str">
        <f aca="false">IF(SUM(HA$51:HA$52,HA$61:HA$62,HA$71:HA$74)=0,"",IF(SUM(HA136:HA137)=0,"",IF(GZ106="",$D106,GZ106)))</f>
        <v/>
      </c>
      <c r="HB135" s="38" t="str">
        <f aca="false">IF(SUM(HB$51:HB$52,HB$61:HB$62,HB$71:HB$74)=0,"",IF(SUM(HB136:HB137)=0,"",IF(HA106="",$D106,HA106)))</f>
        <v/>
      </c>
      <c r="HC135" s="38" t="str">
        <f aca="false">IF(SUM(HC$51:HC$52,HC$61:HC$62,HC$71:HC$74)=0,"",IF(SUM(HC136:HC137)=0,"",IF(HB106="",$D106,HB106)))</f>
        <v/>
      </c>
      <c r="HD135" s="38" t="str">
        <f aca="false">IF(SUM(HD$51:HD$52,HD$61:HD$62,HD$71:HD$74)=0,"",IF(SUM(HD136:HD137)=0,"",IF(HC106="",$D106,HC106)))</f>
        <v/>
      </c>
      <c r="HE135" s="38" t="str">
        <f aca="false">IF(SUM(HE$51:HE$52,HE$61:HE$62,HE$71:HE$74)=0,"",IF(SUM(HE136:HE137)=0,"",IF(HD106="",$D106,HD106)))</f>
        <v/>
      </c>
      <c r="HF135" s="38" t="str">
        <f aca="false">IF(SUM(HF$51:HF$52,HF$61:HF$62,HF$71:HF$74)=0,"",IF(SUM(HF136:HF137)=0,"",IF(HE106="",$D106,HE106)))</f>
        <v/>
      </c>
      <c r="HG135" s="38" t="str">
        <f aca="false">IF(SUM(HG$51:HG$52,HG$61:HG$62,HG$71:HG$74)=0,"",IF(SUM(HG136:HG137)=0,"",IF(HF106="",$D106,HF106)))</f>
        <v/>
      </c>
      <c r="HH135" s="38" t="str">
        <f aca="false">IF(SUM(HH$51:HH$52,HH$61:HH$62,HH$71:HH$74)=0,"",IF(SUM(HH136:HH137)=0,"",IF(HG106="",$D106,HG106)))</f>
        <v/>
      </c>
      <c r="HI135" s="38" t="str">
        <f aca="false">IF(SUM(HI$51:HI$52,HI$61:HI$62,HI$71:HI$74)=0,"",IF(SUM(HI136:HI137)=0,"",IF(HH106="",$D106,HH106)))</f>
        <v/>
      </c>
      <c r="HJ135" s="38" t="str">
        <f aca="false">IF(SUM(HJ$51:HJ$52,HJ$61:HJ$62,HJ$71:HJ$74)=0,"",IF(SUM(HJ136:HJ137)=0,"",IF(HI106="",$D106,HI106)))</f>
        <v/>
      </c>
      <c r="HK135" s="38" t="str">
        <f aca="false">IF(SUM(HK$51:HK$52,HK$61:HK$62,HK$71:HK$74)=0,"",IF(SUM(HK136:HK137)=0,"",IF(HJ106="",$D106,HJ106)))</f>
        <v/>
      </c>
      <c r="HL135" s="38" t="str">
        <f aca="false">IF(SUM(HL$51:HL$52,HL$61:HL$62,HL$71:HL$74)=0,"",IF(SUM(HL136:HL137)=0,"",IF(HK106="",$D106,HK106)))</f>
        <v/>
      </c>
      <c r="HM135" s="38" t="str">
        <f aca="false">IF(SUM(HM$51:HM$52,HM$61:HM$62,HM$71:HM$74)=0,"",IF(SUM(HM136:HM137)=0,"",IF(HL106="",$D106,HL106)))</f>
        <v/>
      </c>
      <c r="HN135" s="38" t="str">
        <f aca="false">IF(SUM(HN$51:HN$52,HN$61:HN$62,HN$71:HN$74)=0,"",IF(SUM(HN136:HN137)=0,"",IF(HM106="",$D106,HM106)))</f>
        <v/>
      </c>
      <c r="HO135" s="38" t="str">
        <f aca="false">IF(SUM(HO$51:HO$52,HO$61:HO$62,HO$71:HO$74)=0,"",IF(SUM(HO136:HO137)=0,"",IF(HN106="",$D106,HN106)))</f>
        <v/>
      </c>
      <c r="HP135" s="38" t="str">
        <f aca="false">IF(SUM(HP$51:HP$52,HP$61:HP$62,HP$71:HP$74)=0,"",IF(SUM(HP136:HP137)=0,"",IF(HO106="",$D106,HO106)))</f>
        <v/>
      </c>
      <c r="HQ135" s="38" t="str">
        <f aca="false">IF(SUM(HQ$51:HQ$52,HQ$61:HQ$62,HQ$71:HQ$74)=0,"",IF(SUM(HQ136:HQ137)=0,"",IF(HP106="",$D106,HP106)))</f>
        <v/>
      </c>
      <c r="HR135" s="38" t="str">
        <f aca="false">IF(SUM(HR$51:HR$52,HR$61:HR$62,HR$71:HR$74)=0,"",IF(SUM(HR136:HR137)=0,"",IF(HQ106="",$D106,HQ106)))</f>
        <v/>
      </c>
      <c r="HS135" s="38" t="str">
        <f aca="false">IF(SUM(HS$51:HS$52,HS$61:HS$62,HS$71:HS$74)=0,"",IF(SUM(HS136:HS137)=0,"",IF(HR106="",$D106,HR106)))</f>
        <v/>
      </c>
      <c r="HT135" s="38" t="str">
        <f aca="false">IF(SUM(HT$51:HT$52,HT$61:HT$62,HT$71:HT$74)=0,"",IF(SUM(HT136:HT137)=0,"",IF(HS106="",$D106,HS106)))</f>
        <v/>
      </c>
      <c r="HU135" s="38" t="str">
        <f aca="false">IF(SUM(HU$51:HU$52,HU$61:HU$62,HU$71:HU$74)=0,"",IF(SUM(HU136:HU137)=0,"",IF(HT106="",$D106,HT106)))</f>
        <v/>
      </c>
      <c r="HV135" s="38" t="str">
        <f aca="false">IF(SUM(HV$51:HV$52,HV$61:HV$62,HV$71:HV$74)=0,"",IF(SUM(HV136:HV137)=0,"",IF(HU106="",$D106,HU106)))</f>
        <v/>
      </c>
      <c r="HW135" s="38" t="str">
        <f aca="false">IF(SUM(HW$51:HW$52,HW$61:HW$62,HW$71:HW$74)=0,"",IF(SUM(HW136:HW137)=0,"",IF(HV106="",$D106,HV106)))</f>
        <v/>
      </c>
      <c r="HX135" s="38" t="str">
        <f aca="false">IF(SUM(HX$51:HX$52,HX$61:HX$62,HX$71:HX$74)=0,"",IF(SUM(HX136:HX137)=0,"",IF(HW106="",$D106,HW106)))</f>
        <v/>
      </c>
      <c r="HY135" s="38" t="str">
        <f aca="false">IF(SUM(HY$51:HY$52,HY$61:HY$62,HY$71:HY$74)=0,"",IF(SUM(HY136:HY137)=0,"",IF(HX106="",$D106,HX106)))</f>
        <v/>
      </c>
      <c r="HZ135" s="38" t="str">
        <f aca="false">IF(SUM(HZ$51:HZ$52,HZ$61:HZ$62,HZ$71:HZ$74)=0,"",IF(SUM(HZ136:HZ137)=0,"",IF(HY106="",$D106,HY106)))</f>
        <v/>
      </c>
      <c r="IA135" s="38" t="str">
        <f aca="false">IF(SUM(IA$51:IA$52,IA$61:IA$62,IA$71:IA$74)=0,"",IF(SUM(IA136:IA137)=0,"",IF(HZ106="",$D106,HZ106)))</f>
        <v/>
      </c>
      <c r="IB135" s="38" t="str">
        <f aca="false">IF(SUM(IB$51:IB$52,IB$61:IB$62,IB$71:IB$74)=0,"",IF(SUM(IB136:IB137)=0,"",IF(IA106="",$D106,IA106)))</f>
        <v/>
      </c>
      <c r="IC135" s="38" t="str">
        <f aca="false">IF(SUM(IC$51:IC$52,IC$61:IC$62,IC$71:IC$74)=0,"",IF(SUM(IC136:IC137)=0,"",IF(IB106="",$D106,IB106)))</f>
        <v/>
      </c>
      <c r="ID135" s="38" t="str">
        <f aca="false">IF(SUM(ID$51:ID$52,ID$61:ID$62,ID$71:ID$74)=0,"",IF(SUM(ID136:ID137)=0,"",IF(IC106="",$D106,IC106)))</f>
        <v/>
      </c>
      <c r="IE135" s="38" t="str">
        <f aca="false">IF(SUM(IE$51:IE$52,IE$61:IE$62,IE$71:IE$74)=0,"",IF(SUM(IE136:IE137)=0,"",IF(ID106="",$D106,ID106)))</f>
        <v/>
      </c>
      <c r="IF135" s="38" t="str">
        <f aca="false">IF(SUM(IF$51:IF$52,IF$61:IF$62,IF$71:IF$74)=0,"",IF(SUM(IF136:IF137)=0,"",IF(IE106="",$D106,IE106)))</f>
        <v/>
      </c>
      <c r="IG135" s="38" t="str">
        <f aca="false">IF(SUM(IG$51:IG$52,IG$61:IG$62,IG$71:IG$74)=0,"",IF(SUM(IG136:IG137)=0,"",IF(IF106="",$D106,IF106)))</f>
        <v/>
      </c>
      <c r="IH135" s="38" t="str">
        <f aca="false">IF(SUM(IH$51:IH$52,IH$61:IH$62,IH$71:IH$74)=0,"",IF(SUM(IH136:IH137)=0,"",IF(IG106="",$D106,IG106)))</f>
        <v/>
      </c>
      <c r="II135" s="38" t="str">
        <f aca="false">IF(SUM(II$51:II$52,II$61:II$62,II$71:II$74)=0,"",IF(SUM(II136:II137)=0,"",IF(IH106="",$D106,IH106)))</f>
        <v/>
      </c>
      <c r="IJ135" s="38" t="str">
        <f aca="false">IF(SUM(IJ$51:IJ$52,IJ$61:IJ$62,IJ$71:IJ$74)=0,"",IF(SUM(IJ136:IJ137)=0,"",IF(II106="",$D106,II106)))</f>
        <v/>
      </c>
      <c r="IK135" s="38" t="str">
        <f aca="false">IF(SUM(IK$51:IK$52,IK$61:IK$62,IK$71:IK$74)=0,"",IF(SUM(IK136:IK137)=0,"",IF(IJ106="",$D106,IJ106)))</f>
        <v/>
      </c>
      <c r="IL135" s="38" t="str">
        <f aca="false">IF(SUM(IL$51:IL$52,IL$61:IL$62,IL$71:IL$74)=0,"",IF(SUM(IL136:IL137)=0,"",IF(IK106="",$D106,IK106)))</f>
        <v/>
      </c>
      <c r="IM135" s="38" t="str">
        <f aca="false">IF(SUM(IM$51:IM$52,IM$61:IM$62,IM$71:IM$74)=0,"",IF(SUM(IM136:IM137)=0,"",IF(IL106="",$D106,IL106)))</f>
        <v/>
      </c>
      <c r="IN135" s="38" t="str">
        <f aca="false">IF(SUM(IN$51:IN$52,IN$61:IN$62,IN$71:IN$74)=0,"",IF(SUM(IN136:IN137)=0,"",IF(IM106="",$D106,IM106)))</f>
        <v/>
      </c>
      <c r="IO135" s="38" t="str">
        <f aca="false">IF(SUM(IO$51:IO$52,IO$61:IO$62,IO$71:IO$74)=0,"",IF(SUM(IO136:IO137)=0,"",IF(IN106="",$D106,IN106)))</f>
        <v/>
      </c>
      <c r="IP135" s="38" t="str">
        <f aca="false">IF(SUM(IP$51:IP$52,IP$61:IP$62,IP$71:IP$74)=0,"",IF(SUM(IP136:IP137)=0,"",IF(IO106="",$D106,IO106)))</f>
        <v/>
      </c>
      <c r="IQ135" s="38" t="str">
        <f aca="false">IF(SUM(IQ$51:IQ$52,IQ$61:IQ$62,IQ$71:IQ$74)=0,"",IF(SUM(IQ136:IQ137)=0,"",IF(IP106="",$D106,IP106)))</f>
        <v/>
      </c>
      <c r="IR135" s="38" t="str">
        <f aca="false">IF(SUM(IR$51:IR$52,IR$61:IR$62,IR$71:IR$74)=0,"",IF(SUM(IR136:IR137)=0,"",IF(IQ106="",$D106,IQ106)))</f>
        <v/>
      </c>
      <c r="IS135" s="38" t="str">
        <f aca="false">IF(SUM(IS$51:IS$52,IS$61:IS$62,IS$71:IS$74)=0,"",IF(SUM(IS136:IS137)=0,"",IF(IR106="",$D106,IR106)))</f>
        <v/>
      </c>
      <c r="IT135" s="38" t="str">
        <f aca="false">IF(SUM(IT$51:IT$52,IT$61:IT$62,IT$71:IT$74)=0,"",IF(SUM(IT136:IT137)=0,"",IF(IS106="",$D106,IS106)))</f>
        <v/>
      </c>
      <c r="IU135" s="38" t="str">
        <f aca="false">IF(SUM(IU$51:IU$52,IU$61:IU$62,IU$71:IU$74)=0,"",IF(SUM(IU136:IU137)=0,"",IF(IT106="",$D106,IT106)))</f>
        <v/>
      </c>
      <c r="IV135" s="38" t="str">
        <f aca="false">IF(SUM(IV$51:IV$52,IV$61:IV$62,IV$71:IV$74)=0,"",IF(SUM(IV136:IV137)=0,"",IF(IU106="",$D106,IU106)))</f>
        <v/>
      </c>
    </row>
    <row r="136" customFormat="false" ht="15" hidden="false" customHeight="true" outlineLevel="0" collapsed="false">
      <c r="A136" s="8"/>
      <c r="B136" s="3"/>
      <c r="C136" s="98" t="s">
        <v>74</v>
      </c>
      <c r="D136" s="45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46"/>
      <c r="GT136" s="46"/>
      <c r="GU136" s="46"/>
      <c r="GV136" s="46"/>
      <c r="GW136" s="46"/>
      <c r="GX136" s="46"/>
      <c r="GY136" s="46"/>
      <c r="GZ136" s="46"/>
      <c r="HA136" s="46"/>
      <c r="HB136" s="46"/>
      <c r="HC136" s="46"/>
      <c r="HD136" s="46"/>
      <c r="HE136" s="46"/>
      <c r="HF136" s="46"/>
      <c r="HG136" s="46"/>
      <c r="HH136" s="46"/>
      <c r="HI136" s="46"/>
      <c r="HJ136" s="46"/>
      <c r="HK136" s="46"/>
      <c r="HL136" s="46"/>
      <c r="HM136" s="46"/>
      <c r="HN136" s="46"/>
      <c r="HO136" s="46"/>
      <c r="HP136" s="46"/>
      <c r="HQ136" s="46"/>
      <c r="HR136" s="46"/>
      <c r="HS136" s="46"/>
      <c r="HT136" s="46"/>
      <c r="HU136" s="46"/>
      <c r="HV136" s="46"/>
      <c r="HW136" s="46"/>
      <c r="HX136" s="46"/>
      <c r="HY136" s="46"/>
      <c r="HZ136" s="46"/>
      <c r="IA136" s="46"/>
      <c r="IB136" s="46"/>
      <c r="IC136" s="46"/>
      <c r="ID136" s="46"/>
      <c r="IE136" s="46"/>
      <c r="IF136" s="46"/>
      <c r="IG136" s="46"/>
      <c r="IH136" s="46"/>
      <c r="II136" s="46"/>
      <c r="IJ136" s="46"/>
      <c r="IK136" s="46"/>
      <c r="IL136" s="46"/>
      <c r="IM136" s="46"/>
      <c r="IN136" s="46"/>
      <c r="IO136" s="46"/>
      <c r="IP136" s="46"/>
      <c r="IQ136" s="46"/>
      <c r="IR136" s="46"/>
      <c r="IS136" s="46"/>
      <c r="IT136" s="46"/>
      <c r="IU136" s="46"/>
      <c r="IV136" s="46"/>
    </row>
    <row r="137" customFormat="false" ht="15" hidden="false" customHeight="true" outlineLevel="0" collapsed="false">
      <c r="A137" s="8"/>
      <c r="B137" s="99"/>
      <c r="C137" s="100" t="s">
        <v>75</v>
      </c>
      <c r="D137" s="45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  <c r="HV137" s="46"/>
      <c r="HW137" s="46"/>
      <c r="HX137" s="46"/>
      <c r="HY137" s="46"/>
      <c r="HZ137" s="46"/>
      <c r="IA137" s="46"/>
      <c r="IB137" s="46"/>
      <c r="IC137" s="46"/>
      <c r="ID137" s="46"/>
      <c r="IE137" s="46"/>
      <c r="IF137" s="46"/>
      <c r="IG137" s="46"/>
      <c r="IH137" s="46"/>
      <c r="II137" s="46"/>
      <c r="IJ137" s="46"/>
      <c r="IK137" s="46"/>
      <c r="IL137" s="46"/>
      <c r="IM137" s="46"/>
      <c r="IN137" s="46"/>
      <c r="IO137" s="46"/>
      <c r="IP137" s="46"/>
      <c r="IQ137" s="46"/>
      <c r="IR137" s="46"/>
      <c r="IS137" s="46"/>
      <c r="IT137" s="46"/>
      <c r="IU137" s="46"/>
      <c r="IV137" s="46"/>
    </row>
    <row r="138" s="97" customFormat="true" ht="15" hidden="false" customHeight="true" outlineLevel="0" collapsed="false">
      <c r="A138" s="8"/>
      <c r="B138" s="91" t="s">
        <v>18</v>
      </c>
      <c r="C138" s="92" t="s">
        <v>18</v>
      </c>
      <c r="D138" s="67" t="s">
        <v>26</v>
      </c>
      <c r="E138" s="38" t="str">
        <f aca="false">IF(SUM(E$51:E$52,E$61:E$62,E$71:E$74)=0,"",IF(SUM(E139:E140)=0,"",D109))</f>
        <v/>
      </c>
      <c r="F138" s="38" t="str">
        <f aca="false">IF(SUM(F$51:F$52,F$61:F$62,F$71:F$74)=0,"",IF(SUM(F139:F140)=0,"",IF(E109="",$D109,E109)))</f>
        <v/>
      </c>
      <c r="G138" s="38" t="str">
        <f aca="false">IF(SUM(G$51:G$52,G$61:G$62,G$71:G$74)=0,"",IF(SUM(G139:G140)=0,"",IF(F109="",$D109,F109)))</f>
        <v/>
      </c>
      <c r="H138" s="38" t="str">
        <f aca="false">IF(SUM(H$51:H$52,H$61:H$62,H$71:H$74)=0,"",IF(SUM(H139:H140)=0,"",IF(G109="",$D109,G109)))</f>
        <v/>
      </c>
      <c r="I138" s="38" t="str">
        <f aca="false">IF(SUM(I$51:I$52,I$61:I$62,I$71:I$74)=0,"",IF(SUM(I139:I140)=0,"",IF(H109="",$D109,H109)))</f>
        <v/>
      </c>
      <c r="J138" s="38" t="str">
        <f aca="false">IF(SUM(J$51:J$52,J$61:J$62,J$71:J$74)=0,"",IF(SUM(J139:J140)=0,"",IF(I109="",$D109,I109)))</f>
        <v/>
      </c>
      <c r="K138" s="38" t="str">
        <f aca="false">IF(SUM(K$51:K$52,K$61:K$62,K$71:K$74)=0,"",IF(SUM(K139:K140)=0,"",IF(J109="",$D109,J109)))</f>
        <v/>
      </c>
      <c r="L138" s="38" t="str">
        <f aca="false">IF(SUM(L$51:L$52,L$61:L$62,L$71:L$74)=0,"",IF(SUM(L139:L140)=0,"",IF(K109="",$D109,K109)))</f>
        <v/>
      </c>
      <c r="M138" s="38" t="str">
        <f aca="false">IF(SUM(M$51:M$52,M$61:M$62,M$71:M$74)=0,"",IF(SUM(M139:M140)=0,"",IF(L109="",$D109,L109)))</f>
        <v/>
      </c>
      <c r="N138" s="38" t="str">
        <f aca="false">IF(SUM(N$51:N$52,N$61:N$62,N$71:N$74)=0,"",IF(SUM(N139:N140)=0,"",IF(M109="",$D109,M109)))</f>
        <v/>
      </c>
      <c r="O138" s="38" t="str">
        <f aca="false">IF(SUM(O$51:O$52,O$61:O$62,O$71:O$74)=0,"",IF(SUM(O139:O140)=0,"",IF(N109="",$D109,N109)))</f>
        <v/>
      </c>
      <c r="P138" s="38" t="str">
        <f aca="false">IF(SUM(P$51:P$52,P$61:P$62,P$71:P$74)=0,"",IF(SUM(P139:P140)=0,"",IF(O109="",$D109,O109)))</f>
        <v/>
      </c>
      <c r="Q138" s="38" t="str">
        <f aca="false">IF(SUM(Q$51:Q$52,Q$61:Q$62,Q$71:Q$74)=0,"",IF(SUM(Q139:Q140)=0,"",IF(P109="",$D109,P109)))</f>
        <v/>
      </c>
      <c r="R138" s="38" t="str">
        <f aca="false">IF(SUM(R$51:R$52,R$61:R$62,R$71:R$74)=0,"",IF(SUM(R139:R140)=0,"",IF(Q109="",$D109,Q109)))</f>
        <v/>
      </c>
      <c r="S138" s="38" t="str">
        <f aca="false">IF(SUM(S$51:S$52,S$61:S$62,S$71:S$74)=0,"",IF(SUM(S139:S140)=0,"",IF(R109="",$D109,R109)))</f>
        <v/>
      </c>
      <c r="T138" s="38" t="str">
        <f aca="false">IF(SUM(T$51:T$52,T$61:T$62,T$71:T$74)=0,"",IF(SUM(T139:T140)=0,"",IF(S109="",$D109,S109)))</f>
        <v/>
      </c>
      <c r="U138" s="38" t="str">
        <f aca="false">IF(SUM(U$51:U$52,U$61:U$62,U$71:U$74)=0,"",IF(SUM(U139:U140)=0,"",IF(T109="",$D109,T109)))</f>
        <v/>
      </c>
      <c r="V138" s="38" t="str">
        <f aca="false">IF(SUM(V$51:V$52,V$61:V$62,V$71:V$74)=0,"",IF(SUM(V139:V140)=0,"",IF(U109="",$D109,U109)))</f>
        <v/>
      </c>
      <c r="W138" s="38" t="str">
        <f aca="false">IF(SUM(W$51:W$52,W$61:W$62,W$71:W$74)=0,"",IF(SUM(W139:W140)=0,"",IF(V109="",$D109,V109)))</f>
        <v/>
      </c>
      <c r="X138" s="38" t="str">
        <f aca="false">IF(SUM(X$51:X$52,X$61:X$62,X$71:X$74)=0,"",IF(SUM(X139:X140)=0,"",IF(W109="",$D109,W109)))</f>
        <v/>
      </c>
      <c r="Y138" s="38" t="str">
        <f aca="false">IF(SUM(Y$51:Y$52,Y$61:Y$62,Y$71:Y$74)=0,"",IF(SUM(Y139:Y140)=0,"",IF(X109="",$D109,X109)))</f>
        <v/>
      </c>
      <c r="Z138" s="38" t="str">
        <f aca="false">IF(SUM(Z$51:Z$52,Z$61:Z$62,Z$71:Z$74)=0,"",IF(SUM(Z139:Z140)=0,"",IF(Y109="",$D109,Y109)))</f>
        <v/>
      </c>
      <c r="AA138" s="38" t="str">
        <f aca="false">IF(SUM(AA$51:AA$52,AA$61:AA$62,AA$71:AA$74)=0,"",IF(SUM(AA139:AA140)=0,"",IF(Z109="",$D109,Z109)))</f>
        <v/>
      </c>
      <c r="AB138" s="38" t="str">
        <f aca="false">IF(SUM(AB$51:AB$52,AB$61:AB$62,AB$71:AB$74)=0,"",IF(SUM(AB139:AB140)=0,"",IF(AA109="",$D109,AA109)))</f>
        <v/>
      </c>
      <c r="AC138" s="38" t="str">
        <f aca="false">IF(SUM(AC$51:AC$52,AC$61:AC$62,AC$71:AC$74)=0,"",IF(SUM(AC139:AC140)=0,"",IF(AB109="",$D109,AB109)))</f>
        <v/>
      </c>
      <c r="AD138" s="38" t="str">
        <f aca="false">IF(SUM(AD$51:AD$52,AD$61:AD$62,AD$71:AD$74)=0,"",IF(SUM(AD139:AD140)=0,"",IF(AC109="",$D109,AC109)))</f>
        <v/>
      </c>
      <c r="AE138" s="38" t="str">
        <f aca="false">IF(SUM(AE$51:AE$52,AE$61:AE$62,AE$71:AE$74)=0,"",IF(SUM(AE139:AE140)=0,"",IF(AD109="",$D109,AD109)))</f>
        <v/>
      </c>
      <c r="AF138" s="38" t="str">
        <f aca="false">IF(SUM(AF$51:AF$52,AF$61:AF$62,AF$71:AF$74)=0,"",IF(SUM(AF139:AF140)=0,"",IF(AE109="",$D109,AE109)))</f>
        <v/>
      </c>
      <c r="AG138" s="38" t="str">
        <f aca="false">IF(SUM(AG$51:AG$52,AG$61:AG$62,AG$71:AG$74)=0,"",IF(SUM(AG139:AG140)=0,"",IF(AF109="",$D109,AF109)))</f>
        <v/>
      </c>
      <c r="AH138" s="38" t="str">
        <f aca="false">IF(SUM(AH$51:AH$52,AH$61:AH$62,AH$71:AH$74)=0,"",IF(SUM(AH139:AH140)=0,"",IF(AG109="",$D109,AG109)))</f>
        <v/>
      </c>
      <c r="AI138" s="38" t="str">
        <f aca="false">IF(SUM(AI$51:AI$52,AI$61:AI$62,AI$71:AI$74)=0,"",IF(SUM(AI139:AI140)=0,"",IF(AH109="",$D109,AH109)))</f>
        <v/>
      </c>
      <c r="AJ138" s="38" t="str">
        <f aca="false">IF(SUM(AJ$51:AJ$52,AJ$61:AJ$62,AJ$71:AJ$74)=0,"",IF(SUM(AJ139:AJ140)=0,"",IF(AI109="",$D109,AI109)))</f>
        <v/>
      </c>
      <c r="AK138" s="38" t="str">
        <f aca="false">IF(SUM(AK$51:AK$52,AK$61:AK$62,AK$71:AK$74)=0,"",IF(SUM(AK139:AK140)=0,"",IF(AJ109="",$D109,AJ109)))</f>
        <v/>
      </c>
      <c r="AL138" s="38" t="str">
        <f aca="false">IF(SUM(AL$51:AL$52,AL$61:AL$62,AL$71:AL$74)=0,"",IF(SUM(AL139:AL140)=0,"",IF(AK109="",$D109,AK109)))</f>
        <v/>
      </c>
      <c r="AM138" s="38" t="str">
        <f aca="false">IF(SUM(AM$51:AM$52,AM$61:AM$62,AM$71:AM$74)=0,"",IF(SUM(AM139:AM140)=0,"",IF(AL109="",$D109,AL109)))</f>
        <v/>
      </c>
      <c r="AN138" s="38" t="str">
        <f aca="false">IF(SUM(AN$51:AN$52,AN$61:AN$62,AN$71:AN$74)=0,"",IF(SUM(AN139:AN140)=0,"",IF(AM109="",$D109,AM109)))</f>
        <v/>
      </c>
      <c r="AO138" s="38" t="str">
        <f aca="false">IF(SUM(AO$51:AO$52,AO$61:AO$62,AO$71:AO$74)=0,"",IF(SUM(AO139:AO140)=0,"",IF(AN109="",$D109,AN109)))</f>
        <v/>
      </c>
      <c r="AP138" s="38" t="str">
        <f aca="false">IF(SUM(AP$51:AP$52,AP$61:AP$62,AP$71:AP$74)=0,"",IF(SUM(AP139:AP140)=0,"",IF(AO109="",$D109,AO109)))</f>
        <v/>
      </c>
      <c r="AQ138" s="38" t="str">
        <f aca="false">IF(SUM(AQ$51:AQ$52,AQ$61:AQ$62,AQ$71:AQ$74)=0,"",IF(SUM(AQ139:AQ140)=0,"",IF(AP109="",$D109,AP109)))</f>
        <v/>
      </c>
      <c r="AR138" s="38" t="str">
        <f aca="false">IF(SUM(AR$51:AR$52,AR$61:AR$62,AR$71:AR$74)=0,"",IF(SUM(AR139:AR140)=0,"",IF(AQ109="",$D109,AQ109)))</f>
        <v/>
      </c>
      <c r="AS138" s="38" t="str">
        <f aca="false">IF(SUM(AS$51:AS$52,AS$61:AS$62,AS$71:AS$74)=0,"",IF(SUM(AS139:AS140)=0,"",IF(AR109="",$D109,AR109)))</f>
        <v/>
      </c>
      <c r="AT138" s="38" t="str">
        <f aca="false">IF(SUM(AT$51:AT$52,AT$61:AT$62,AT$71:AT$74)=0,"",IF(SUM(AT139:AT140)=0,"",IF(AS109="",$D109,AS109)))</f>
        <v/>
      </c>
      <c r="AU138" s="38" t="str">
        <f aca="false">IF(SUM(AU$51:AU$52,AU$61:AU$62,AU$71:AU$74)=0,"",IF(SUM(AU139:AU140)=0,"",IF(AT109="",$D109,AT109)))</f>
        <v/>
      </c>
      <c r="AV138" s="38" t="str">
        <f aca="false">IF(SUM(AV$51:AV$52,AV$61:AV$62,AV$71:AV$74)=0,"",IF(SUM(AV139:AV140)=0,"",IF(AU109="",$D109,AU109)))</f>
        <v/>
      </c>
      <c r="AW138" s="38" t="str">
        <f aca="false">IF(SUM(AW$51:AW$52,AW$61:AW$62,AW$71:AW$74)=0,"",IF(SUM(AW139:AW140)=0,"",IF(AV109="",$D109,AV109)))</f>
        <v/>
      </c>
      <c r="AX138" s="38" t="str">
        <f aca="false">IF(SUM(AX$51:AX$52,AX$61:AX$62,AX$71:AX$74)=0,"",IF(SUM(AX139:AX140)=0,"",IF(AW109="",$D109,AW109)))</f>
        <v/>
      </c>
      <c r="AY138" s="38" t="str">
        <f aca="false">IF(SUM(AY$51:AY$52,AY$61:AY$62,AY$71:AY$74)=0,"",IF(SUM(AY139:AY140)=0,"",IF(AX109="",$D109,AX109)))</f>
        <v/>
      </c>
      <c r="AZ138" s="38" t="str">
        <f aca="false">IF(SUM(AZ$51:AZ$52,AZ$61:AZ$62,AZ$71:AZ$74)=0,"",IF(SUM(AZ139:AZ140)=0,"",IF(AY109="",$D109,AY109)))</f>
        <v/>
      </c>
      <c r="BA138" s="38" t="str">
        <f aca="false">IF(SUM(BA$51:BA$52,BA$61:BA$62,BA$71:BA$74)=0,"",IF(SUM(BA139:BA140)=0,"",IF(AZ109="",$D109,AZ109)))</f>
        <v/>
      </c>
      <c r="BB138" s="38" t="str">
        <f aca="false">IF(SUM(BB$51:BB$52,BB$61:BB$62,BB$71:BB$74)=0,"",IF(SUM(BB139:BB140)=0,"",IF(BA109="",$D109,BA109)))</f>
        <v/>
      </c>
      <c r="BC138" s="38" t="str">
        <f aca="false">IF(SUM(BC$51:BC$52,BC$61:BC$62,BC$71:BC$74)=0,"",IF(SUM(BC139:BC140)=0,"",IF(BB109="",$D109,BB109)))</f>
        <v/>
      </c>
      <c r="BD138" s="38" t="str">
        <f aca="false">IF(SUM(BD$51:BD$52,BD$61:BD$62,BD$71:BD$74)=0,"",IF(SUM(BD139:BD140)=0,"",IF(BC109="",$D109,BC109)))</f>
        <v/>
      </c>
      <c r="BE138" s="38" t="str">
        <f aca="false">IF(SUM(BE$51:BE$52,BE$61:BE$62,BE$71:BE$74)=0,"",IF(SUM(BE139:BE140)=0,"",IF(BD109="",$D109,BD109)))</f>
        <v/>
      </c>
      <c r="BF138" s="38" t="str">
        <f aca="false">IF(SUM(BF$51:BF$52,BF$61:BF$62,BF$71:BF$74)=0,"",IF(SUM(BF139:BF140)=0,"",IF(BE109="",$D109,BE109)))</f>
        <v/>
      </c>
      <c r="BG138" s="38" t="str">
        <f aca="false">IF(SUM(BG$51:BG$52,BG$61:BG$62,BG$71:BG$74)=0,"",IF(SUM(BG139:BG140)=0,"",IF(BF109="",$D109,BF109)))</f>
        <v/>
      </c>
      <c r="BH138" s="38" t="str">
        <f aca="false">IF(SUM(BH$51:BH$52,BH$61:BH$62,BH$71:BH$74)=0,"",IF(SUM(BH139:BH140)=0,"",IF(BG109="",$D109,BG109)))</f>
        <v/>
      </c>
      <c r="BI138" s="38" t="str">
        <f aca="false">IF(SUM(BI$51:BI$52,BI$61:BI$62,BI$71:BI$74)=0,"",IF(SUM(BI139:BI140)=0,"",IF(BH109="",$D109,BH109)))</f>
        <v/>
      </c>
      <c r="BJ138" s="38" t="str">
        <f aca="false">IF(SUM(BJ$51:BJ$52,BJ$61:BJ$62,BJ$71:BJ$74)=0,"",IF(SUM(BJ139:BJ140)=0,"",IF(BI109="",$D109,BI109)))</f>
        <v/>
      </c>
      <c r="BK138" s="38" t="str">
        <f aca="false">IF(SUM(BK$51:BK$52,BK$61:BK$62,BK$71:BK$74)=0,"",IF(SUM(BK139:BK140)=0,"",IF(BJ109="",$D109,BJ109)))</f>
        <v/>
      </c>
      <c r="BL138" s="38" t="str">
        <f aca="false">IF(SUM(BL$51:BL$52,BL$61:BL$62,BL$71:BL$74)=0,"",IF(SUM(BL139:BL140)=0,"",IF(BK109="",$D109,BK109)))</f>
        <v/>
      </c>
      <c r="BM138" s="38" t="str">
        <f aca="false">IF(SUM(BM$51:BM$52,BM$61:BM$62,BM$71:BM$74)=0,"",IF(SUM(BM139:BM140)=0,"",IF(BL109="",$D109,BL109)))</f>
        <v/>
      </c>
      <c r="BN138" s="38" t="str">
        <f aca="false">IF(SUM(BN$51:BN$52,BN$61:BN$62,BN$71:BN$74)=0,"",IF(SUM(BN139:BN140)=0,"",IF(BM109="",$D109,BM109)))</f>
        <v/>
      </c>
      <c r="BO138" s="38" t="str">
        <f aca="false">IF(SUM(BO$51:BO$52,BO$61:BO$62,BO$71:BO$74)=0,"",IF(SUM(BO139:BO140)=0,"",IF(BN109="",$D109,BN109)))</f>
        <v/>
      </c>
      <c r="BP138" s="38" t="str">
        <f aca="false">IF(SUM(BP$51:BP$52,BP$61:BP$62,BP$71:BP$74)=0,"",IF(SUM(BP139:BP140)=0,"",IF(BO109="",$D109,BO109)))</f>
        <v/>
      </c>
      <c r="BQ138" s="38" t="str">
        <f aca="false">IF(SUM(BQ$51:BQ$52,BQ$61:BQ$62,BQ$71:BQ$74)=0,"",IF(SUM(BQ139:BQ140)=0,"",IF(BP109="",$D109,BP109)))</f>
        <v/>
      </c>
      <c r="BR138" s="38" t="str">
        <f aca="false">IF(SUM(BR$51:BR$52,BR$61:BR$62,BR$71:BR$74)=0,"",IF(SUM(BR139:BR140)=0,"",IF(BQ109="",$D109,BQ109)))</f>
        <v/>
      </c>
      <c r="BS138" s="38" t="str">
        <f aca="false">IF(SUM(BS$51:BS$52,BS$61:BS$62,BS$71:BS$74)=0,"",IF(SUM(BS139:BS140)=0,"",IF(BR109="",$D109,BR109)))</f>
        <v/>
      </c>
      <c r="BT138" s="38" t="str">
        <f aca="false">IF(SUM(BT$51:BT$52,BT$61:BT$62,BT$71:BT$74)=0,"",IF(SUM(BT139:BT140)=0,"",IF(BS109="",$D109,BS109)))</f>
        <v/>
      </c>
      <c r="BU138" s="38" t="str">
        <f aca="false">IF(SUM(BU$51:BU$52,BU$61:BU$62,BU$71:BU$74)=0,"",IF(SUM(BU139:BU140)=0,"",IF(BT109="",$D109,BT109)))</f>
        <v/>
      </c>
      <c r="BV138" s="38" t="str">
        <f aca="false">IF(SUM(BV$51:BV$52,BV$61:BV$62,BV$71:BV$74)=0,"",IF(SUM(BV139:BV140)=0,"",IF(BU109="",$D109,BU109)))</f>
        <v/>
      </c>
      <c r="BW138" s="38" t="str">
        <f aca="false">IF(SUM(BW$51:BW$52,BW$61:BW$62,BW$71:BW$74)=0,"",IF(SUM(BW139:BW140)=0,"",IF(BV109="",$D109,BV109)))</f>
        <v/>
      </c>
      <c r="BX138" s="38" t="str">
        <f aca="false">IF(SUM(BX$51:BX$52,BX$61:BX$62,BX$71:BX$74)=0,"",IF(SUM(BX139:BX140)=0,"",IF(BW109="",$D109,BW109)))</f>
        <v/>
      </c>
      <c r="BY138" s="38" t="str">
        <f aca="false">IF(SUM(BY$51:BY$52,BY$61:BY$62,BY$71:BY$74)=0,"",IF(SUM(BY139:BY140)=0,"",IF(BX109="",$D109,BX109)))</f>
        <v/>
      </c>
      <c r="BZ138" s="38" t="str">
        <f aca="false">IF(SUM(BZ$51:BZ$52,BZ$61:BZ$62,BZ$71:BZ$74)=0,"",IF(SUM(BZ139:BZ140)=0,"",IF(BY109="",$D109,BY109)))</f>
        <v/>
      </c>
      <c r="CA138" s="38" t="str">
        <f aca="false">IF(SUM(CA$51:CA$52,CA$61:CA$62,CA$71:CA$74)=0,"",IF(SUM(CA139:CA140)=0,"",IF(BZ109="",$D109,BZ109)))</f>
        <v/>
      </c>
      <c r="CB138" s="38" t="str">
        <f aca="false">IF(SUM(CB$51:CB$52,CB$61:CB$62,CB$71:CB$74)=0,"",IF(SUM(CB139:CB140)=0,"",IF(CA109="",$D109,CA109)))</f>
        <v/>
      </c>
      <c r="CC138" s="38" t="str">
        <f aca="false">IF(SUM(CC$51:CC$52,CC$61:CC$62,CC$71:CC$74)=0,"",IF(SUM(CC139:CC140)=0,"",IF(CB109="",$D109,CB109)))</f>
        <v/>
      </c>
      <c r="CD138" s="38" t="str">
        <f aca="false">IF(SUM(CD$51:CD$52,CD$61:CD$62,CD$71:CD$74)=0,"",IF(SUM(CD139:CD140)=0,"",IF(CC109="",$D109,CC109)))</f>
        <v/>
      </c>
      <c r="CE138" s="38" t="str">
        <f aca="false">IF(SUM(CE$51:CE$52,CE$61:CE$62,CE$71:CE$74)=0,"",IF(SUM(CE139:CE140)=0,"",IF(CD109="",$D109,CD109)))</f>
        <v/>
      </c>
      <c r="CF138" s="38" t="str">
        <f aca="false">IF(SUM(CF$51:CF$52,CF$61:CF$62,CF$71:CF$74)=0,"",IF(SUM(CF139:CF140)=0,"",IF(CE109="",$D109,CE109)))</f>
        <v/>
      </c>
      <c r="CG138" s="38" t="str">
        <f aca="false">IF(SUM(CG$51:CG$52,CG$61:CG$62,CG$71:CG$74)=0,"",IF(SUM(CG139:CG140)=0,"",IF(CF109="",$D109,CF109)))</f>
        <v/>
      </c>
      <c r="CH138" s="38" t="str">
        <f aca="false">IF(SUM(CH$51:CH$52,CH$61:CH$62,CH$71:CH$74)=0,"",IF(SUM(CH139:CH140)=0,"",IF(CG109="",$D109,CG109)))</f>
        <v/>
      </c>
      <c r="CI138" s="38" t="str">
        <f aca="false">IF(SUM(CI$51:CI$52,CI$61:CI$62,CI$71:CI$74)=0,"",IF(SUM(CI139:CI140)=0,"",IF(CH109="",$D109,CH109)))</f>
        <v/>
      </c>
      <c r="CJ138" s="38" t="str">
        <f aca="false">IF(SUM(CJ$51:CJ$52,CJ$61:CJ$62,CJ$71:CJ$74)=0,"",IF(SUM(CJ139:CJ140)=0,"",IF(CI109="",$D109,CI109)))</f>
        <v/>
      </c>
      <c r="CK138" s="38" t="str">
        <f aca="false">IF(SUM(CK$51:CK$52,CK$61:CK$62,CK$71:CK$74)=0,"",IF(SUM(CK139:CK140)=0,"",IF(CJ109="",$D109,CJ109)))</f>
        <v/>
      </c>
      <c r="CL138" s="38" t="str">
        <f aca="false">IF(SUM(CL$51:CL$52,CL$61:CL$62,CL$71:CL$74)=0,"",IF(SUM(CL139:CL140)=0,"",IF(CK109="",$D109,CK109)))</f>
        <v/>
      </c>
      <c r="CM138" s="38" t="str">
        <f aca="false">IF(SUM(CM$51:CM$52,CM$61:CM$62,CM$71:CM$74)=0,"",IF(SUM(CM139:CM140)=0,"",IF(CL109="",$D109,CL109)))</f>
        <v/>
      </c>
      <c r="CN138" s="38" t="str">
        <f aca="false">IF(SUM(CN$51:CN$52,CN$61:CN$62,CN$71:CN$74)=0,"",IF(SUM(CN139:CN140)=0,"",IF(CM109="",$D109,CM109)))</f>
        <v/>
      </c>
      <c r="CO138" s="38" t="str">
        <f aca="false">IF(SUM(CO$51:CO$52,CO$61:CO$62,CO$71:CO$74)=0,"",IF(SUM(CO139:CO140)=0,"",IF(CN109="",$D109,CN109)))</f>
        <v/>
      </c>
      <c r="CP138" s="38" t="str">
        <f aca="false">IF(SUM(CP$51:CP$52,CP$61:CP$62,CP$71:CP$74)=0,"",IF(SUM(CP139:CP140)=0,"",IF(CO109="",$D109,CO109)))</f>
        <v/>
      </c>
      <c r="CQ138" s="38" t="str">
        <f aca="false">IF(SUM(CQ$51:CQ$52,CQ$61:CQ$62,CQ$71:CQ$74)=0,"",IF(SUM(CQ139:CQ140)=0,"",IF(CP109="",$D109,CP109)))</f>
        <v/>
      </c>
      <c r="CR138" s="38" t="str">
        <f aca="false">IF(SUM(CR$51:CR$52,CR$61:CR$62,CR$71:CR$74)=0,"",IF(SUM(CR139:CR140)=0,"",IF(CQ109="",$D109,CQ109)))</f>
        <v/>
      </c>
      <c r="CS138" s="38" t="str">
        <f aca="false">IF(SUM(CS$51:CS$52,CS$61:CS$62,CS$71:CS$74)=0,"",IF(SUM(CS139:CS140)=0,"",IF(CR109="",$D109,CR109)))</f>
        <v/>
      </c>
      <c r="CT138" s="38" t="str">
        <f aca="false">IF(SUM(CT$51:CT$52,CT$61:CT$62,CT$71:CT$74)=0,"",IF(SUM(CT139:CT140)=0,"",IF(CS109="",$D109,CS109)))</f>
        <v/>
      </c>
      <c r="CU138" s="38" t="str">
        <f aca="false">IF(SUM(CU$51:CU$52,CU$61:CU$62,CU$71:CU$74)=0,"",IF(SUM(CU139:CU140)=0,"",IF(CT109="",$D109,CT109)))</f>
        <v/>
      </c>
      <c r="CV138" s="38" t="str">
        <f aca="false">IF(SUM(CV$51:CV$52,CV$61:CV$62,CV$71:CV$74)=0,"",IF(SUM(CV139:CV140)=0,"",IF(CU109="",$D109,CU109)))</f>
        <v/>
      </c>
      <c r="CW138" s="38" t="str">
        <f aca="false">IF(SUM(CW$51:CW$52,CW$61:CW$62,CW$71:CW$74)=0,"",IF(SUM(CW139:CW140)=0,"",IF(CV109="",$D109,CV109)))</f>
        <v/>
      </c>
      <c r="CX138" s="38" t="str">
        <f aca="false">IF(SUM(CX$51:CX$52,CX$61:CX$62,CX$71:CX$74)=0,"",IF(SUM(CX139:CX140)=0,"",IF(CW109="",$D109,CW109)))</f>
        <v/>
      </c>
      <c r="CY138" s="38" t="str">
        <f aca="false">IF(SUM(CY$51:CY$52,CY$61:CY$62,CY$71:CY$74)=0,"",IF(SUM(CY139:CY140)=0,"",IF(CX109="",$D109,CX109)))</f>
        <v/>
      </c>
      <c r="CZ138" s="38" t="str">
        <f aca="false">IF(SUM(CZ$51:CZ$52,CZ$61:CZ$62,CZ$71:CZ$74)=0,"",IF(SUM(CZ139:CZ140)=0,"",IF(CY109="",$D109,CY109)))</f>
        <v/>
      </c>
      <c r="DA138" s="38" t="str">
        <f aca="false">IF(SUM(DA$51:DA$52,DA$61:DA$62,DA$71:DA$74)=0,"",IF(SUM(DA139:DA140)=0,"",IF(CZ109="",$D109,CZ109)))</f>
        <v/>
      </c>
      <c r="DB138" s="38" t="str">
        <f aca="false">IF(SUM(DB$51:DB$52,DB$61:DB$62,DB$71:DB$74)=0,"",IF(SUM(DB139:DB140)=0,"",IF(DA109="",$D109,DA109)))</f>
        <v/>
      </c>
      <c r="DC138" s="38" t="str">
        <f aca="false">IF(SUM(DC$51:DC$52,DC$61:DC$62,DC$71:DC$74)=0,"",IF(SUM(DC139:DC140)=0,"",IF(DB109="",$D109,DB109)))</f>
        <v/>
      </c>
      <c r="DD138" s="38" t="str">
        <f aca="false">IF(SUM(DD$51:DD$52,DD$61:DD$62,DD$71:DD$74)=0,"",IF(SUM(DD139:DD140)=0,"",IF(DC109="",$D109,DC109)))</f>
        <v/>
      </c>
      <c r="DE138" s="38" t="str">
        <f aca="false">IF(SUM(DE$51:DE$52,DE$61:DE$62,DE$71:DE$74)=0,"",IF(SUM(DE139:DE140)=0,"",IF(DD109="",$D109,DD109)))</f>
        <v/>
      </c>
      <c r="DF138" s="38" t="str">
        <f aca="false">IF(SUM(DF$51:DF$52,DF$61:DF$62,DF$71:DF$74)=0,"",IF(SUM(DF139:DF140)=0,"",IF(DE109="",$D109,DE109)))</f>
        <v/>
      </c>
      <c r="DG138" s="38" t="str">
        <f aca="false">IF(SUM(DG$51:DG$52,DG$61:DG$62,DG$71:DG$74)=0,"",IF(SUM(DG139:DG140)=0,"",IF(DF109="",$D109,DF109)))</f>
        <v/>
      </c>
      <c r="DH138" s="38" t="str">
        <f aca="false">IF(SUM(DH$51:DH$52,DH$61:DH$62,DH$71:DH$74)=0,"",IF(SUM(DH139:DH140)=0,"",IF(DG109="",$D109,DG109)))</f>
        <v/>
      </c>
      <c r="DI138" s="38" t="str">
        <f aca="false">IF(SUM(DI$51:DI$52,DI$61:DI$62,DI$71:DI$74)=0,"",IF(SUM(DI139:DI140)=0,"",IF(DH109="",$D109,DH109)))</f>
        <v/>
      </c>
      <c r="DJ138" s="38" t="str">
        <f aca="false">IF(SUM(DJ$51:DJ$52,DJ$61:DJ$62,DJ$71:DJ$74)=0,"",IF(SUM(DJ139:DJ140)=0,"",IF(DI109="",$D109,DI109)))</f>
        <v/>
      </c>
      <c r="DK138" s="38" t="str">
        <f aca="false">IF(SUM(DK$51:DK$52,DK$61:DK$62,DK$71:DK$74)=0,"",IF(SUM(DK139:DK140)=0,"",IF(DJ109="",$D109,DJ109)))</f>
        <v/>
      </c>
      <c r="DL138" s="38" t="str">
        <f aca="false">IF(SUM(DL$51:DL$52,DL$61:DL$62,DL$71:DL$74)=0,"",IF(SUM(DL139:DL140)=0,"",IF(DK109="",$D109,DK109)))</f>
        <v/>
      </c>
      <c r="DM138" s="38" t="str">
        <f aca="false">IF(SUM(DM$51:DM$52,DM$61:DM$62,DM$71:DM$74)=0,"",IF(SUM(DM139:DM140)=0,"",IF(DL109="",$D109,DL109)))</f>
        <v/>
      </c>
      <c r="DN138" s="38" t="str">
        <f aca="false">IF(SUM(DN$51:DN$52,DN$61:DN$62,DN$71:DN$74)=0,"",IF(SUM(DN139:DN140)=0,"",IF(DM109="",$D109,DM109)))</f>
        <v/>
      </c>
      <c r="DO138" s="38" t="str">
        <f aca="false">IF(SUM(DO$51:DO$52,DO$61:DO$62,DO$71:DO$74)=0,"",IF(SUM(DO139:DO140)=0,"",IF(DN109="",$D109,DN109)))</f>
        <v/>
      </c>
      <c r="DP138" s="38" t="str">
        <f aca="false">IF(SUM(DP$51:DP$52,DP$61:DP$62,DP$71:DP$74)=0,"",IF(SUM(DP139:DP140)=0,"",IF(DO109="",$D109,DO109)))</f>
        <v/>
      </c>
      <c r="DQ138" s="38" t="str">
        <f aca="false">IF(SUM(DQ$51:DQ$52,DQ$61:DQ$62,DQ$71:DQ$74)=0,"",IF(SUM(DQ139:DQ140)=0,"",IF(DP109="",$D109,DP109)))</f>
        <v/>
      </c>
      <c r="DR138" s="38" t="str">
        <f aca="false">IF(SUM(DR$51:DR$52,DR$61:DR$62,DR$71:DR$74)=0,"",IF(SUM(DR139:DR140)=0,"",IF(DQ109="",$D109,DQ109)))</f>
        <v/>
      </c>
      <c r="DS138" s="38" t="str">
        <f aca="false">IF(SUM(DS$51:DS$52,DS$61:DS$62,DS$71:DS$74)=0,"",IF(SUM(DS139:DS140)=0,"",IF(DR109="",$D109,DR109)))</f>
        <v/>
      </c>
      <c r="DT138" s="38" t="str">
        <f aca="false">IF(SUM(DT$51:DT$52,DT$61:DT$62,DT$71:DT$74)=0,"",IF(SUM(DT139:DT140)=0,"",IF(DS109="",$D109,DS109)))</f>
        <v/>
      </c>
      <c r="DU138" s="38" t="str">
        <f aca="false">IF(SUM(DU$51:DU$52,DU$61:DU$62,DU$71:DU$74)=0,"",IF(SUM(DU139:DU140)=0,"",IF(DT109="",$D109,DT109)))</f>
        <v/>
      </c>
      <c r="DV138" s="38" t="str">
        <f aca="false">IF(SUM(DV$51:DV$52,DV$61:DV$62,DV$71:DV$74)=0,"",IF(SUM(DV139:DV140)=0,"",IF(DU109="",$D109,DU109)))</f>
        <v/>
      </c>
      <c r="DW138" s="38" t="str">
        <f aca="false">IF(SUM(DW$51:DW$52,DW$61:DW$62,DW$71:DW$74)=0,"",IF(SUM(DW139:DW140)=0,"",IF(DV109="",$D109,DV109)))</f>
        <v/>
      </c>
      <c r="DX138" s="38" t="str">
        <f aca="false">IF(SUM(DX$51:DX$52,DX$61:DX$62,DX$71:DX$74)=0,"",IF(SUM(DX139:DX140)=0,"",IF(DW109="",$D109,DW109)))</f>
        <v/>
      </c>
      <c r="DY138" s="38" t="str">
        <f aca="false">IF(SUM(DY$51:DY$52,DY$61:DY$62,DY$71:DY$74)=0,"",IF(SUM(DY139:DY140)=0,"",IF(DX109="",$D109,DX109)))</f>
        <v/>
      </c>
      <c r="DZ138" s="38" t="str">
        <f aca="false">IF(SUM(DZ$51:DZ$52,DZ$61:DZ$62,DZ$71:DZ$74)=0,"",IF(SUM(DZ139:DZ140)=0,"",IF(DY109="",$D109,DY109)))</f>
        <v/>
      </c>
      <c r="EA138" s="38" t="str">
        <f aca="false">IF(SUM(EA$51:EA$52,EA$61:EA$62,EA$71:EA$74)=0,"",IF(SUM(EA139:EA140)=0,"",IF(DZ109="",$D109,DZ109)))</f>
        <v/>
      </c>
      <c r="EB138" s="38" t="str">
        <f aca="false">IF(SUM(EB$51:EB$52,EB$61:EB$62,EB$71:EB$74)=0,"",IF(SUM(EB139:EB140)=0,"",IF(EA109="",$D109,EA109)))</f>
        <v/>
      </c>
      <c r="EC138" s="38" t="str">
        <f aca="false">IF(SUM(EC$51:EC$52,EC$61:EC$62,EC$71:EC$74)=0,"",IF(SUM(EC139:EC140)=0,"",IF(EB109="",$D109,EB109)))</f>
        <v/>
      </c>
      <c r="ED138" s="38" t="str">
        <f aca="false">IF(SUM(ED$51:ED$52,ED$61:ED$62,ED$71:ED$74)=0,"",IF(SUM(ED139:ED140)=0,"",IF(EC109="",$D109,EC109)))</f>
        <v/>
      </c>
      <c r="EE138" s="38" t="str">
        <f aca="false">IF(SUM(EE$51:EE$52,EE$61:EE$62,EE$71:EE$74)=0,"",IF(SUM(EE139:EE140)=0,"",IF(ED109="",$D109,ED109)))</f>
        <v/>
      </c>
      <c r="EF138" s="38" t="str">
        <f aca="false">IF(SUM(EF$51:EF$52,EF$61:EF$62,EF$71:EF$74)=0,"",IF(SUM(EF139:EF140)=0,"",IF(EE109="",$D109,EE109)))</f>
        <v/>
      </c>
      <c r="EG138" s="38" t="str">
        <f aca="false">IF(SUM(EG$51:EG$52,EG$61:EG$62,EG$71:EG$74)=0,"",IF(SUM(EG139:EG140)=0,"",IF(EF109="",$D109,EF109)))</f>
        <v/>
      </c>
      <c r="EH138" s="38" t="str">
        <f aca="false">IF(SUM(EH$51:EH$52,EH$61:EH$62,EH$71:EH$74)=0,"",IF(SUM(EH139:EH140)=0,"",IF(EG109="",$D109,EG109)))</f>
        <v/>
      </c>
      <c r="EI138" s="38" t="str">
        <f aca="false">IF(SUM(EI$51:EI$52,EI$61:EI$62,EI$71:EI$74)=0,"",IF(SUM(EI139:EI140)=0,"",IF(EH109="",$D109,EH109)))</f>
        <v/>
      </c>
      <c r="EJ138" s="38" t="str">
        <f aca="false">IF(SUM(EJ$51:EJ$52,EJ$61:EJ$62,EJ$71:EJ$74)=0,"",IF(SUM(EJ139:EJ140)=0,"",IF(EI109="",$D109,EI109)))</f>
        <v/>
      </c>
      <c r="EK138" s="38" t="str">
        <f aca="false">IF(SUM(EK$51:EK$52,EK$61:EK$62,EK$71:EK$74)=0,"",IF(SUM(EK139:EK140)=0,"",IF(EJ109="",$D109,EJ109)))</f>
        <v/>
      </c>
      <c r="EL138" s="38" t="str">
        <f aca="false">IF(SUM(EL$51:EL$52,EL$61:EL$62,EL$71:EL$74)=0,"",IF(SUM(EL139:EL140)=0,"",IF(EK109="",$D109,EK109)))</f>
        <v/>
      </c>
      <c r="EM138" s="38" t="str">
        <f aca="false">IF(SUM(EM$51:EM$52,EM$61:EM$62,EM$71:EM$74)=0,"",IF(SUM(EM139:EM140)=0,"",IF(EL109="",$D109,EL109)))</f>
        <v/>
      </c>
      <c r="EN138" s="38" t="str">
        <f aca="false">IF(SUM(EN$51:EN$52,EN$61:EN$62,EN$71:EN$74)=0,"",IF(SUM(EN139:EN140)=0,"",IF(EM109="",$D109,EM109)))</f>
        <v/>
      </c>
      <c r="EO138" s="38" t="str">
        <f aca="false">IF(SUM(EO$51:EO$52,EO$61:EO$62,EO$71:EO$74)=0,"",IF(SUM(EO139:EO140)=0,"",IF(EN109="",$D109,EN109)))</f>
        <v/>
      </c>
      <c r="EP138" s="38" t="str">
        <f aca="false">IF(SUM(EP$51:EP$52,EP$61:EP$62,EP$71:EP$74)=0,"",IF(SUM(EP139:EP140)=0,"",IF(EO109="",$D109,EO109)))</f>
        <v/>
      </c>
      <c r="EQ138" s="38" t="str">
        <f aca="false">IF(SUM(EQ$51:EQ$52,EQ$61:EQ$62,EQ$71:EQ$74)=0,"",IF(SUM(EQ139:EQ140)=0,"",IF(EP109="",$D109,EP109)))</f>
        <v/>
      </c>
      <c r="ER138" s="38" t="str">
        <f aca="false">IF(SUM(ER$51:ER$52,ER$61:ER$62,ER$71:ER$74)=0,"",IF(SUM(ER139:ER140)=0,"",IF(EQ109="",$D109,EQ109)))</f>
        <v/>
      </c>
      <c r="ES138" s="38" t="str">
        <f aca="false">IF(SUM(ES$51:ES$52,ES$61:ES$62,ES$71:ES$74)=0,"",IF(SUM(ES139:ES140)=0,"",IF(ER109="",$D109,ER109)))</f>
        <v/>
      </c>
      <c r="ET138" s="38" t="str">
        <f aca="false">IF(SUM(ET$51:ET$52,ET$61:ET$62,ET$71:ET$74)=0,"",IF(SUM(ET139:ET140)=0,"",IF(ES109="",$D109,ES109)))</f>
        <v/>
      </c>
      <c r="EU138" s="38" t="str">
        <f aca="false">IF(SUM(EU$51:EU$52,EU$61:EU$62,EU$71:EU$74)=0,"",IF(SUM(EU139:EU140)=0,"",IF(ET109="",$D109,ET109)))</f>
        <v/>
      </c>
      <c r="EV138" s="38" t="str">
        <f aca="false">IF(SUM(EV$51:EV$52,EV$61:EV$62,EV$71:EV$74)=0,"",IF(SUM(EV139:EV140)=0,"",IF(EU109="",$D109,EU109)))</f>
        <v/>
      </c>
      <c r="EW138" s="38" t="str">
        <f aca="false">IF(SUM(EW$51:EW$52,EW$61:EW$62,EW$71:EW$74)=0,"",IF(SUM(EW139:EW140)=0,"",IF(EV109="",$D109,EV109)))</f>
        <v/>
      </c>
      <c r="EX138" s="38" t="str">
        <f aca="false">IF(SUM(EX$51:EX$52,EX$61:EX$62,EX$71:EX$74)=0,"",IF(SUM(EX139:EX140)=0,"",IF(EW109="",$D109,EW109)))</f>
        <v/>
      </c>
      <c r="EY138" s="38" t="str">
        <f aca="false">IF(SUM(EY$51:EY$52,EY$61:EY$62,EY$71:EY$74)=0,"",IF(SUM(EY139:EY140)=0,"",IF(EX109="",$D109,EX109)))</f>
        <v/>
      </c>
      <c r="EZ138" s="38" t="str">
        <f aca="false">IF(SUM(EZ$51:EZ$52,EZ$61:EZ$62,EZ$71:EZ$74)=0,"",IF(SUM(EZ139:EZ140)=0,"",IF(EY109="",$D109,EY109)))</f>
        <v/>
      </c>
      <c r="FA138" s="38" t="str">
        <f aca="false">IF(SUM(FA$51:FA$52,FA$61:FA$62,FA$71:FA$74)=0,"",IF(SUM(FA139:FA140)=0,"",IF(EZ109="",$D109,EZ109)))</f>
        <v/>
      </c>
      <c r="FB138" s="38" t="str">
        <f aca="false">IF(SUM(FB$51:FB$52,FB$61:FB$62,FB$71:FB$74)=0,"",IF(SUM(FB139:FB140)=0,"",IF(FA109="",$D109,FA109)))</f>
        <v/>
      </c>
      <c r="FC138" s="38" t="str">
        <f aca="false">IF(SUM(FC$51:FC$52,FC$61:FC$62,FC$71:FC$74)=0,"",IF(SUM(FC139:FC140)=0,"",IF(FB109="",$D109,FB109)))</f>
        <v/>
      </c>
      <c r="FD138" s="38" t="str">
        <f aca="false">IF(SUM(FD$51:FD$52,FD$61:FD$62,FD$71:FD$74)=0,"",IF(SUM(FD139:FD140)=0,"",IF(FC109="",$D109,FC109)))</f>
        <v/>
      </c>
      <c r="FE138" s="38" t="str">
        <f aca="false">IF(SUM(FE$51:FE$52,FE$61:FE$62,FE$71:FE$74)=0,"",IF(SUM(FE139:FE140)=0,"",IF(FD109="",$D109,FD109)))</f>
        <v/>
      </c>
      <c r="FF138" s="38" t="str">
        <f aca="false">IF(SUM(FF$51:FF$52,FF$61:FF$62,FF$71:FF$74)=0,"",IF(SUM(FF139:FF140)=0,"",IF(FE109="",$D109,FE109)))</f>
        <v/>
      </c>
      <c r="FG138" s="38" t="str">
        <f aca="false">IF(SUM(FG$51:FG$52,FG$61:FG$62,FG$71:FG$74)=0,"",IF(SUM(FG139:FG140)=0,"",IF(FF109="",$D109,FF109)))</f>
        <v/>
      </c>
      <c r="FH138" s="38" t="str">
        <f aca="false">IF(SUM(FH$51:FH$52,FH$61:FH$62,FH$71:FH$74)=0,"",IF(SUM(FH139:FH140)=0,"",IF(FG109="",$D109,FG109)))</f>
        <v/>
      </c>
      <c r="FI138" s="38" t="str">
        <f aca="false">IF(SUM(FI$51:FI$52,FI$61:FI$62,FI$71:FI$74)=0,"",IF(SUM(FI139:FI140)=0,"",IF(FH109="",$D109,FH109)))</f>
        <v/>
      </c>
      <c r="FJ138" s="38" t="str">
        <f aca="false">IF(SUM(FJ$51:FJ$52,FJ$61:FJ$62,FJ$71:FJ$74)=0,"",IF(SUM(FJ139:FJ140)=0,"",IF(FI109="",$D109,FI109)))</f>
        <v/>
      </c>
      <c r="FK138" s="38" t="str">
        <f aca="false">IF(SUM(FK$51:FK$52,FK$61:FK$62,FK$71:FK$74)=0,"",IF(SUM(FK139:FK140)=0,"",IF(FJ109="",$D109,FJ109)))</f>
        <v/>
      </c>
      <c r="FL138" s="38" t="str">
        <f aca="false">IF(SUM(FL$51:FL$52,FL$61:FL$62,FL$71:FL$74)=0,"",IF(SUM(FL139:FL140)=0,"",IF(FK109="",$D109,FK109)))</f>
        <v/>
      </c>
      <c r="FM138" s="38" t="str">
        <f aca="false">IF(SUM(FM$51:FM$52,FM$61:FM$62,FM$71:FM$74)=0,"",IF(SUM(FM139:FM140)=0,"",IF(FL109="",$D109,FL109)))</f>
        <v/>
      </c>
      <c r="FN138" s="38" t="str">
        <f aca="false">IF(SUM(FN$51:FN$52,FN$61:FN$62,FN$71:FN$74)=0,"",IF(SUM(FN139:FN140)=0,"",IF(FM109="",$D109,FM109)))</f>
        <v/>
      </c>
      <c r="FO138" s="38" t="str">
        <f aca="false">IF(SUM(FO$51:FO$52,FO$61:FO$62,FO$71:FO$74)=0,"",IF(SUM(FO139:FO140)=0,"",IF(FN109="",$D109,FN109)))</f>
        <v/>
      </c>
      <c r="FP138" s="38" t="str">
        <f aca="false">IF(SUM(FP$51:FP$52,FP$61:FP$62,FP$71:FP$74)=0,"",IF(SUM(FP139:FP140)=0,"",IF(FO109="",$D109,FO109)))</f>
        <v/>
      </c>
      <c r="FQ138" s="38" t="str">
        <f aca="false">IF(SUM(FQ$51:FQ$52,FQ$61:FQ$62,FQ$71:FQ$74)=0,"",IF(SUM(FQ139:FQ140)=0,"",IF(FP109="",$D109,FP109)))</f>
        <v/>
      </c>
      <c r="FR138" s="38" t="str">
        <f aca="false">IF(SUM(FR$51:FR$52,FR$61:FR$62,FR$71:FR$74)=0,"",IF(SUM(FR139:FR140)=0,"",IF(FQ109="",$D109,FQ109)))</f>
        <v/>
      </c>
      <c r="FS138" s="38" t="str">
        <f aca="false">IF(SUM(FS$51:FS$52,FS$61:FS$62,FS$71:FS$74)=0,"",IF(SUM(FS139:FS140)=0,"",IF(FR109="",$D109,FR109)))</f>
        <v/>
      </c>
      <c r="FT138" s="38" t="str">
        <f aca="false">IF(SUM(FT$51:FT$52,FT$61:FT$62,FT$71:FT$74)=0,"",IF(SUM(FT139:FT140)=0,"",IF(FS109="",$D109,FS109)))</f>
        <v/>
      </c>
      <c r="FU138" s="38" t="str">
        <f aca="false">IF(SUM(FU$51:FU$52,FU$61:FU$62,FU$71:FU$74)=0,"",IF(SUM(FU139:FU140)=0,"",IF(FT109="",$D109,FT109)))</f>
        <v/>
      </c>
      <c r="FV138" s="38" t="str">
        <f aca="false">IF(SUM(FV$51:FV$52,FV$61:FV$62,FV$71:FV$74)=0,"",IF(SUM(FV139:FV140)=0,"",IF(FU109="",$D109,FU109)))</f>
        <v/>
      </c>
      <c r="FW138" s="38" t="str">
        <f aca="false">IF(SUM(FW$51:FW$52,FW$61:FW$62,FW$71:FW$74)=0,"",IF(SUM(FW139:FW140)=0,"",IF(FV109="",$D109,FV109)))</f>
        <v/>
      </c>
      <c r="FX138" s="38" t="str">
        <f aca="false">IF(SUM(FX$51:FX$52,FX$61:FX$62,FX$71:FX$74)=0,"",IF(SUM(FX139:FX140)=0,"",IF(FW109="",$D109,FW109)))</f>
        <v/>
      </c>
      <c r="FY138" s="38" t="str">
        <f aca="false">IF(SUM(FY$51:FY$52,FY$61:FY$62,FY$71:FY$74)=0,"",IF(SUM(FY139:FY140)=0,"",IF(FX109="",$D109,FX109)))</f>
        <v/>
      </c>
      <c r="FZ138" s="38" t="str">
        <f aca="false">IF(SUM(FZ$51:FZ$52,FZ$61:FZ$62,FZ$71:FZ$74)=0,"",IF(SUM(FZ139:FZ140)=0,"",IF(FY109="",$D109,FY109)))</f>
        <v/>
      </c>
      <c r="GA138" s="38" t="str">
        <f aca="false">IF(SUM(GA$51:GA$52,GA$61:GA$62,GA$71:GA$74)=0,"",IF(SUM(GA139:GA140)=0,"",IF(FZ109="",$D109,FZ109)))</f>
        <v/>
      </c>
      <c r="GB138" s="38" t="str">
        <f aca="false">IF(SUM(GB$51:GB$52,GB$61:GB$62,GB$71:GB$74)=0,"",IF(SUM(GB139:GB140)=0,"",IF(GA109="",$D109,GA109)))</f>
        <v/>
      </c>
      <c r="GC138" s="38" t="str">
        <f aca="false">IF(SUM(GC$51:GC$52,GC$61:GC$62,GC$71:GC$74)=0,"",IF(SUM(GC139:GC140)=0,"",IF(GB109="",$D109,GB109)))</f>
        <v/>
      </c>
      <c r="GD138" s="38" t="str">
        <f aca="false">IF(SUM(GD$51:GD$52,GD$61:GD$62,GD$71:GD$74)=0,"",IF(SUM(GD139:GD140)=0,"",IF(GC109="",$D109,GC109)))</f>
        <v/>
      </c>
      <c r="GE138" s="38" t="str">
        <f aca="false">IF(SUM(GE$51:GE$52,GE$61:GE$62,GE$71:GE$74)=0,"",IF(SUM(GE139:GE140)=0,"",IF(GD109="",$D109,GD109)))</f>
        <v/>
      </c>
      <c r="GF138" s="38" t="str">
        <f aca="false">IF(SUM(GF$51:GF$52,GF$61:GF$62,GF$71:GF$74)=0,"",IF(SUM(GF139:GF140)=0,"",IF(GE109="",$D109,GE109)))</f>
        <v/>
      </c>
      <c r="GG138" s="38" t="str">
        <f aca="false">IF(SUM(GG$51:GG$52,GG$61:GG$62,GG$71:GG$74)=0,"",IF(SUM(GG139:GG140)=0,"",IF(GF109="",$D109,GF109)))</f>
        <v/>
      </c>
      <c r="GH138" s="38" t="str">
        <f aca="false">IF(SUM(GH$51:GH$52,GH$61:GH$62,GH$71:GH$74)=0,"",IF(SUM(GH139:GH140)=0,"",IF(GG109="",$D109,GG109)))</f>
        <v/>
      </c>
      <c r="GI138" s="38" t="str">
        <f aca="false">IF(SUM(GI$51:GI$52,GI$61:GI$62,GI$71:GI$74)=0,"",IF(SUM(GI139:GI140)=0,"",IF(GH109="",$D109,GH109)))</f>
        <v/>
      </c>
      <c r="GJ138" s="38" t="str">
        <f aca="false">IF(SUM(GJ$51:GJ$52,GJ$61:GJ$62,GJ$71:GJ$74)=0,"",IF(SUM(GJ139:GJ140)=0,"",IF(GI109="",$D109,GI109)))</f>
        <v/>
      </c>
      <c r="GK138" s="38" t="str">
        <f aca="false">IF(SUM(GK$51:GK$52,GK$61:GK$62,GK$71:GK$74)=0,"",IF(SUM(GK139:GK140)=0,"",IF(GJ109="",$D109,GJ109)))</f>
        <v/>
      </c>
      <c r="GL138" s="38" t="str">
        <f aca="false">IF(SUM(GL$51:GL$52,GL$61:GL$62,GL$71:GL$74)=0,"",IF(SUM(GL139:GL140)=0,"",IF(GK109="",$D109,GK109)))</f>
        <v/>
      </c>
      <c r="GM138" s="38" t="str">
        <f aca="false">IF(SUM(GM$51:GM$52,GM$61:GM$62,GM$71:GM$74)=0,"",IF(SUM(GM139:GM140)=0,"",IF(GL109="",$D109,GL109)))</f>
        <v/>
      </c>
      <c r="GN138" s="38" t="str">
        <f aca="false">IF(SUM(GN$51:GN$52,GN$61:GN$62,GN$71:GN$74)=0,"",IF(SUM(GN139:GN140)=0,"",IF(GM109="",$D109,GM109)))</f>
        <v/>
      </c>
      <c r="GO138" s="38" t="str">
        <f aca="false">IF(SUM(GO$51:GO$52,GO$61:GO$62,GO$71:GO$74)=0,"",IF(SUM(GO139:GO140)=0,"",IF(GN109="",$D109,GN109)))</f>
        <v/>
      </c>
      <c r="GP138" s="38" t="str">
        <f aca="false">IF(SUM(GP$51:GP$52,GP$61:GP$62,GP$71:GP$74)=0,"",IF(SUM(GP139:GP140)=0,"",IF(GO109="",$D109,GO109)))</f>
        <v/>
      </c>
      <c r="GQ138" s="38" t="str">
        <f aca="false">IF(SUM(GQ$51:GQ$52,GQ$61:GQ$62,GQ$71:GQ$74)=0,"",IF(SUM(GQ139:GQ140)=0,"",IF(GP109="",$D109,GP109)))</f>
        <v/>
      </c>
      <c r="GR138" s="38" t="str">
        <f aca="false">IF(SUM(GR$51:GR$52,GR$61:GR$62,GR$71:GR$74)=0,"",IF(SUM(GR139:GR140)=0,"",IF(GQ109="",$D109,GQ109)))</f>
        <v/>
      </c>
      <c r="GS138" s="38" t="str">
        <f aca="false">IF(SUM(GS$51:GS$52,GS$61:GS$62,GS$71:GS$74)=0,"",IF(SUM(GS139:GS140)=0,"",IF(GR109="",$D109,GR109)))</f>
        <v/>
      </c>
      <c r="GT138" s="38" t="str">
        <f aca="false">IF(SUM(GT$51:GT$52,GT$61:GT$62,GT$71:GT$74)=0,"",IF(SUM(GT139:GT140)=0,"",IF(GS109="",$D109,GS109)))</f>
        <v/>
      </c>
      <c r="GU138" s="38" t="str">
        <f aca="false">IF(SUM(GU$51:GU$52,GU$61:GU$62,GU$71:GU$74)=0,"",IF(SUM(GU139:GU140)=0,"",IF(GT109="",$D109,GT109)))</f>
        <v/>
      </c>
      <c r="GV138" s="38" t="str">
        <f aca="false">IF(SUM(GV$51:GV$52,GV$61:GV$62,GV$71:GV$74)=0,"",IF(SUM(GV139:GV140)=0,"",IF(GU109="",$D109,GU109)))</f>
        <v/>
      </c>
      <c r="GW138" s="38" t="str">
        <f aca="false">IF(SUM(GW$51:GW$52,GW$61:GW$62,GW$71:GW$74)=0,"",IF(SUM(GW139:GW140)=0,"",IF(GV109="",$D109,GV109)))</f>
        <v/>
      </c>
      <c r="GX138" s="38" t="str">
        <f aca="false">IF(SUM(GX$51:GX$52,GX$61:GX$62,GX$71:GX$74)=0,"",IF(SUM(GX139:GX140)=0,"",IF(GW109="",$D109,GW109)))</f>
        <v/>
      </c>
      <c r="GY138" s="38" t="str">
        <f aca="false">IF(SUM(GY$51:GY$52,GY$61:GY$62,GY$71:GY$74)=0,"",IF(SUM(GY139:GY140)=0,"",IF(GX109="",$D109,GX109)))</f>
        <v/>
      </c>
      <c r="GZ138" s="38" t="str">
        <f aca="false">IF(SUM(GZ$51:GZ$52,GZ$61:GZ$62,GZ$71:GZ$74)=0,"",IF(SUM(GZ139:GZ140)=0,"",IF(GY109="",$D109,GY109)))</f>
        <v/>
      </c>
      <c r="HA138" s="38" t="str">
        <f aca="false">IF(SUM(HA$51:HA$52,HA$61:HA$62,HA$71:HA$74)=0,"",IF(SUM(HA139:HA140)=0,"",IF(GZ109="",$D109,GZ109)))</f>
        <v/>
      </c>
      <c r="HB138" s="38" t="str">
        <f aca="false">IF(SUM(HB$51:HB$52,HB$61:HB$62,HB$71:HB$74)=0,"",IF(SUM(HB139:HB140)=0,"",IF(HA109="",$D109,HA109)))</f>
        <v/>
      </c>
      <c r="HC138" s="38" t="str">
        <f aca="false">IF(SUM(HC$51:HC$52,HC$61:HC$62,HC$71:HC$74)=0,"",IF(SUM(HC139:HC140)=0,"",IF(HB109="",$D109,HB109)))</f>
        <v/>
      </c>
      <c r="HD138" s="38" t="str">
        <f aca="false">IF(SUM(HD$51:HD$52,HD$61:HD$62,HD$71:HD$74)=0,"",IF(SUM(HD139:HD140)=0,"",IF(HC109="",$D109,HC109)))</f>
        <v/>
      </c>
      <c r="HE138" s="38" t="str">
        <f aca="false">IF(SUM(HE$51:HE$52,HE$61:HE$62,HE$71:HE$74)=0,"",IF(SUM(HE139:HE140)=0,"",IF(HD109="",$D109,HD109)))</f>
        <v/>
      </c>
      <c r="HF138" s="38" t="str">
        <f aca="false">IF(SUM(HF$51:HF$52,HF$61:HF$62,HF$71:HF$74)=0,"",IF(SUM(HF139:HF140)=0,"",IF(HE109="",$D109,HE109)))</f>
        <v/>
      </c>
      <c r="HG138" s="38" t="str">
        <f aca="false">IF(SUM(HG$51:HG$52,HG$61:HG$62,HG$71:HG$74)=0,"",IF(SUM(HG139:HG140)=0,"",IF(HF109="",$D109,HF109)))</f>
        <v/>
      </c>
      <c r="HH138" s="38" t="str">
        <f aca="false">IF(SUM(HH$51:HH$52,HH$61:HH$62,HH$71:HH$74)=0,"",IF(SUM(HH139:HH140)=0,"",IF(HG109="",$D109,HG109)))</f>
        <v/>
      </c>
      <c r="HI138" s="38" t="str">
        <f aca="false">IF(SUM(HI$51:HI$52,HI$61:HI$62,HI$71:HI$74)=0,"",IF(SUM(HI139:HI140)=0,"",IF(HH109="",$D109,HH109)))</f>
        <v/>
      </c>
      <c r="HJ138" s="38" t="str">
        <f aca="false">IF(SUM(HJ$51:HJ$52,HJ$61:HJ$62,HJ$71:HJ$74)=0,"",IF(SUM(HJ139:HJ140)=0,"",IF(HI109="",$D109,HI109)))</f>
        <v/>
      </c>
      <c r="HK138" s="38" t="str">
        <f aca="false">IF(SUM(HK$51:HK$52,HK$61:HK$62,HK$71:HK$74)=0,"",IF(SUM(HK139:HK140)=0,"",IF(HJ109="",$D109,HJ109)))</f>
        <v/>
      </c>
      <c r="HL138" s="38" t="str">
        <f aca="false">IF(SUM(HL$51:HL$52,HL$61:HL$62,HL$71:HL$74)=0,"",IF(SUM(HL139:HL140)=0,"",IF(HK109="",$D109,HK109)))</f>
        <v/>
      </c>
      <c r="HM138" s="38" t="str">
        <f aca="false">IF(SUM(HM$51:HM$52,HM$61:HM$62,HM$71:HM$74)=0,"",IF(SUM(HM139:HM140)=0,"",IF(HL109="",$D109,HL109)))</f>
        <v/>
      </c>
      <c r="HN138" s="38" t="str">
        <f aca="false">IF(SUM(HN$51:HN$52,HN$61:HN$62,HN$71:HN$74)=0,"",IF(SUM(HN139:HN140)=0,"",IF(HM109="",$D109,HM109)))</f>
        <v/>
      </c>
      <c r="HO138" s="38" t="str">
        <f aca="false">IF(SUM(HO$51:HO$52,HO$61:HO$62,HO$71:HO$74)=0,"",IF(SUM(HO139:HO140)=0,"",IF(HN109="",$D109,HN109)))</f>
        <v/>
      </c>
      <c r="HP138" s="38" t="str">
        <f aca="false">IF(SUM(HP$51:HP$52,HP$61:HP$62,HP$71:HP$74)=0,"",IF(SUM(HP139:HP140)=0,"",IF(HO109="",$D109,HO109)))</f>
        <v/>
      </c>
      <c r="HQ138" s="38" t="str">
        <f aca="false">IF(SUM(HQ$51:HQ$52,HQ$61:HQ$62,HQ$71:HQ$74)=0,"",IF(SUM(HQ139:HQ140)=0,"",IF(HP109="",$D109,HP109)))</f>
        <v/>
      </c>
      <c r="HR138" s="38" t="str">
        <f aca="false">IF(SUM(HR$51:HR$52,HR$61:HR$62,HR$71:HR$74)=0,"",IF(SUM(HR139:HR140)=0,"",IF(HQ109="",$D109,HQ109)))</f>
        <v/>
      </c>
      <c r="HS138" s="38" t="str">
        <f aca="false">IF(SUM(HS$51:HS$52,HS$61:HS$62,HS$71:HS$74)=0,"",IF(SUM(HS139:HS140)=0,"",IF(HR109="",$D109,HR109)))</f>
        <v/>
      </c>
      <c r="HT138" s="38" t="str">
        <f aca="false">IF(SUM(HT$51:HT$52,HT$61:HT$62,HT$71:HT$74)=0,"",IF(SUM(HT139:HT140)=0,"",IF(HS109="",$D109,HS109)))</f>
        <v/>
      </c>
      <c r="HU138" s="38" t="str">
        <f aca="false">IF(SUM(HU$51:HU$52,HU$61:HU$62,HU$71:HU$74)=0,"",IF(SUM(HU139:HU140)=0,"",IF(HT109="",$D109,HT109)))</f>
        <v/>
      </c>
      <c r="HV138" s="38" t="str">
        <f aca="false">IF(SUM(HV$51:HV$52,HV$61:HV$62,HV$71:HV$74)=0,"",IF(SUM(HV139:HV140)=0,"",IF(HU109="",$D109,HU109)))</f>
        <v/>
      </c>
      <c r="HW138" s="38" t="str">
        <f aca="false">IF(SUM(HW$51:HW$52,HW$61:HW$62,HW$71:HW$74)=0,"",IF(SUM(HW139:HW140)=0,"",IF(HV109="",$D109,HV109)))</f>
        <v/>
      </c>
      <c r="HX138" s="38" t="str">
        <f aca="false">IF(SUM(HX$51:HX$52,HX$61:HX$62,HX$71:HX$74)=0,"",IF(SUM(HX139:HX140)=0,"",IF(HW109="",$D109,HW109)))</f>
        <v/>
      </c>
      <c r="HY138" s="38" t="str">
        <f aca="false">IF(SUM(HY$51:HY$52,HY$61:HY$62,HY$71:HY$74)=0,"",IF(SUM(HY139:HY140)=0,"",IF(HX109="",$D109,HX109)))</f>
        <v/>
      </c>
      <c r="HZ138" s="38" t="str">
        <f aca="false">IF(SUM(HZ$51:HZ$52,HZ$61:HZ$62,HZ$71:HZ$74)=0,"",IF(SUM(HZ139:HZ140)=0,"",IF(HY109="",$D109,HY109)))</f>
        <v/>
      </c>
      <c r="IA138" s="38" t="str">
        <f aca="false">IF(SUM(IA$51:IA$52,IA$61:IA$62,IA$71:IA$74)=0,"",IF(SUM(IA139:IA140)=0,"",IF(HZ109="",$D109,HZ109)))</f>
        <v/>
      </c>
      <c r="IB138" s="38" t="str">
        <f aca="false">IF(SUM(IB$51:IB$52,IB$61:IB$62,IB$71:IB$74)=0,"",IF(SUM(IB139:IB140)=0,"",IF(IA109="",$D109,IA109)))</f>
        <v/>
      </c>
      <c r="IC138" s="38" t="str">
        <f aca="false">IF(SUM(IC$51:IC$52,IC$61:IC$62,IC$71:IC$74)=0,"",IF(SUM(IC139:IC140)=0,"",IF(IB109="",$D109,IB109)))</f>
        <v/>
      </c>
      <c r="ID138" s="38" t="str">
        <f aca="false">IF(SUM(ID$51:ID$52,ID$61:ID$62,ID$71:ID$74)=0,"",IF(SUM(ID139:ID140)=0,"",IF(IC109="",$D109,IC109)))</f>
        <v/>
      </c>
      <c r="IE138" s="38" t="str">
        <f aca="false">IF(SUM(IE$51:IE$52,IE$61:IE$62,IE$71:IE$74)=0,"",IF(SUM(IE139:IE140)=0,"",IF(ID109="",$D109,ID109)))</f>
        <v/>
      </c>
      <c r="IF138" s="38" t="str">
        <f aca="false">IF(SUM(IF$51:IF$52,IF$61:IF$62,IF$71:IF$74)=0,"",IF(SUM(IF139:IF140)=0,"",IF(IE109="",$D109,IE109)))</f>
        <v/>
      </c>
      <c r="IG138" s="38" t="str">
        <f aca="false">IF(SUM(IG$51:IG$52,IG$61:IG$62,IG$71:IG$74)=0,"",IF(SUM(IG139:IG140)=0,"",IF(IF109="",$D109,IF109)))</f>
        <v/>
      </c>
      <c r="IH138" s="38" t="str">
        <f aca="false">IF(SUM(IH$51:IH$52,IH$61:IH$62,IH$71:IH$74)=0,"",IF(SUM(IH139:IH140)=0,"",IF(IG109="",$D109,IG109)))</f>
        <v/>
      </c>
      <c r="II138" s="38" t="str">
        <f aca="false">IF(SUM(II$51:II$52,II$61:II$62,II$71:II$74)=0,"",IF(SUM(II139:II140)=0,"",IF(IH109="",$D109,IH109)))</f>
        <v/>
      </c>
      <c r="IJ138" s="38" t="str">
        <f aca="false">IF(SUM(IJ$51:IJ$52,IJ$61:IJ$62,IJ$71:IJ$74)=0,"",IF(SUM(IJ139:IJ140)=0,"",IF(II109="",$D109,II109)))</f>
        <v/>
      </c>
      <c r="IK138" s="38" t="str">
        <f aca="false">IF(SUM(IK$51:IK$52,IK$61:IK$62,IK$71:IK$74)=0,"",IF(SUM(IK139:IK140)=0,"",IF(IJ109="",$D109,IJ109)))</f>
        <v/>
      </c>
      <c r="IL138" s="38" t="str">
        <f aca="false">IF(SUM(IL$51:IL$52,IL$61:IL$62,IL$71:IL$74)=0,"",IF(SUM(IL139:IL140)=0,"",IF(IK109="",$D109,IK109)))</f>
        <v/>
      </c>
      <c r="IM138" s="38" t="str">
        <f aca="false">IF(SUM(IM$51:IM$52,IM$61:IM$62,IM$71:IM$74)=0,"",IF(SUM(IM139:IM140)=0,"",IF(IL109="",$D109,IL109)))</f>
        <v/>
      </c>
      <c r="IN138" s="38" t="str">
        <f aca="false">IF(SUM(IN$51:IN$52,IN$61:IN$62,IN$71:IN$74)=0,"",IF(SUM(IN139:IN140)=0,"",IF(IM109="",$D109,IM109)))</f>
        <v/>
      </c>
      <c r="IO138" s="38" t="str">
        <f aca="false">IF(SUM(IO$51:IO$52,IO$61:IO$62,IO$71:IO$74)=0,"",IF(SUM(IO139:IO140)=0,"",IF(IN109="",$D109,IN109)))</f>
        <v/>
      </c>
      <c r="IP138" s="38" t="str">
        <f aca="false">IF(SUM(IP$51:IP$52,IP$61:IP$62,IP$71:IP$74)=0,"",IF(SUM(IP139:IP140)=0,"",IF(IO109="",$D109,IO109)))</f>
        <v/>
      </c>
      <c r="IQ138" s="38" t="str">
        <f aca="false">IF(SUM(IQ$51:IQ$52,IQ$61:IQ$62,IQ$71:IQ$74)=0,"",IF(SUM(IQ139:IQ140)=0,"",IF(IP109="",$D109,IP109)))</f>
        <v/>
      </c>
      <c r="IR138" s="38" t="str">
        <f aca="false">IF(SUM(IR$51:IR$52,IR$61:IR$62,IR$71:IR$74)=0,"",IF(SUM(IR139:IR140)=0,"",IF(IQ109="",$D109,IQ109)))</f>
        <v/>
      </c>
      <c r="IS138" s="38" t="str">
        <f aca="false">IF(SUM(IS$51:IS$52,IS$61:IS$62,IS$71:IS$74)=0,"",IF(SUM(IS139:IS140)=0,"",IF(IR109="",$D109,IR109)))</f>
        <v/>
      </c>
      <c r="IT138" s="38" t="str">
        <f aca="false">IF(SUM(IT$51:IT$52,IT$61:IT$62,IT$71:IT$74)=0,"",IF(SUM(IT139:IT140)=0,"",IF(IS109="",$D109,IS109)))</f>
        <v/>
      </c>
      <c r="IU138" s="38" t="str">
        <f aca="false">IF(SUM(IU$51:IU$52,IU$61:IU$62,IU$71:IU$74)=0,"",IF(SUM(IU139:IU140)=0,"",IF(IT109="",$D109,IT109)))</f>
        <v/>
      </c>
      <c r="IV138" s="38" t="str">
        <f aca="false">IF(SUM(IV$51:IV$52,IV$61:IV$62,IV$71:IV$74)=0,"",IF(SUM(IV139:IV140)=0,"",IF(IU109="",$D109,IU109)))</f>
        <v/>
      </c>
    </row>
    <row r="139" customFormat="false" ht="15" hidden="false" customHeight="true" outlineLevel="0" collapsed="false">
      <c r="A139" s="8"/>
      <c r="B139" s="3"/>
      <c r="C139" s="98" t="s">
        <v>74</v>
      </c>
      <c r="D139" s="45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  <c r="HV139" s="46"/>
      <c r="HW139" s="46"/>
      <c r="HX139" s="46"/>
      <c r="HY139" s="46"/>
      <c r="HZ139" s="46"/>
      <c r="IA139" s="46"/>
      <c r="IB139" s="46"/>
      <c r="IC139" s="46"/>
      <c r="ID139" s="46"/>
      <c r="IE139" s="46"/>
      <c r="IF139" s="46"/>
      <c r="IG139" s="46"/>
      <c r="IH139" s="46"/>
      <c r="II139" s="46"/>
      <c r="IJ139" s="46"/>
      <c r="IK139" s="46"/>
      <c r="IL139" s="46"/>
      <c r="IM139" s="46"/>
      <c r="IN139" s="46"/>
      <c r="IO139" s="46"/>
      <c r="IP139" s="46"/>
      <c r="IQ139" s="46"/>
      <c r="IR139" s="46"/>
      <c r="IS139" s="46"/>
      <c r="IT139" s="46"/>
      <c r="IU139" s="46"/>
      <c r="IV139" s="46"/>
    </row>
    <row r="140" customFormat="false" ht="15" hidden="false" customHeight="true" outlineLevel="0" collapsed="false">
      <c r="A140" s="8"/>
      <c r="B140" s="99"/>
      <c r="C140" s="100" t="s">
        <v>75</v>
      </c>
      <c r="D140" s="45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  <c r="FT140" s="46"/>
      <c r="FU140" s="46"/>
      <c r="FV140" s="46"/>
      <c r="FW140" s="46"/>
      <c r="FX140" s="46"/>
      <c r="FY140" s="46"/>
      <c r="FZ140" s="46"/>
      <c r="GA140" s="46"/>
      <c r="GB140" s="46"/>
      <c r="GC140" s="46"/>
      <c r="GD140" s="46"/>
      <c r="GE140" s="46"/>
      <c r="GF140" s="46"/>
      <c r="GG140" s="46"/>
      <c r="GH140" s="46"/>
      <c r="GI140" s="46"/>
      <c r="GJ140" s="46"/>
      <c r="GK140" s="46"/>
      <c r="GL140" s="46"/>
      <c r="GM140" s="46"/>
      <c r="GN140" s="46"/>
      <c r="GO140" s="46"/>
      <c r="GP140" s="46"/>
      <c r="GQ140" s="46"/>
      <c r="GR140" s="46"/>
      <c r="GS140" s="46"/>
      <c r="GT140" s="46"/>
      <c r="GU140" s="46"/>
      <c r="GV140" s="46"/>
      <c r="GW140" s="46"/>
      <c r="GX140" s="46"/>
      <c r="GY140" s="46"/>
      <c r="GZ140" s="46"/>
      <c r="HA140" s="46"/>
      <c r="HB140" s="46"/>
      <c r="HC140" s="46"/>
      <c r="HD140" s="46"/>
      <c r="HE140" s="46"/>
      <c r="HF140" s="46"/>
      <c r="HG140" s="46"/>
      <c r="HH140" s="46"/>
      <c r="HI140" s="46"/>
      <c r="HJ140" s="46"/>
      <c r="HK140" s="46"/>
      <c r="HL140" s="46"/>
      <c r="HM140" s="46"/>
      <c r="HN140" s="46"/>
      <c r="HO140" s="46"/>
      <c r="HP140" s="46"/>
      <c r="HQ140" s="46"/>
      <c r="HR140" s="46"/>
      <c r="HS140" s="46"/>
      <c r="HT140" s="46"/>
      <c r="HU140" s="46"/>
      <c r="HV140" s="46"/>
      <c r="HW140" s="46"/>
      <c r="HX140" s="46"/>
      <c r="HY140" s="46"/>
      <c r="HZ140" s="46"/>
      <c r="IA140" s="46"/>
      <c r="IB140" s="46"/>
      <c r="IC140" s="46"/>
      <c r="ID140" s="46"/>
      <c r="IE140" s="46"/>
      <c r="IF140" s="46"/>
      <c r="IG140" s="46"/>
      <c r="IH140" s="46"/>
      <c r="II140" s="46"/>
      <c r="IJ140" s="46"/>
      <c r="IK140" s="46"/>
      <c r="IL140" s="46"/>
      <c r="IM140" s="46"/>
      <c r="IN140" s="46"/>
      <c r="IO140" s="46"/>
      <c r="IP140" s="46"/>
      <c r="IQ140" s="46"/>
      <c r="IR140" s="46"/>
      <c r="IS140" s="46"/>
      <c r="IT140" s="46"/>
      <c r="IU140" s="46"/>
      <c r="IV140" s="46"/>
    </row>
    <row r="141" s="97" customFormat="true" ht="15" hidden="false" customHeight="true" outlineLevel="0" collapsed="false">
      <c r="A141" s="8"/>
      <c r="B141" s="91" t="s">
        <v>18</v>
      </c>
      <c r="C141" s="92" t="s">
        <v>18</v>
      </c>
      <c r="D141" s="67" t="s">
        <v>26</v>
      </c>
      <c r="E141" s="38" t="str">
        <f aca="false">IF(SUM(E$51:E$52,E$61:E$62,E$71:E$74)=0,"",IF(SUM(E142:E143)=0,"",D112))</f>
        <v/>
      </c>
      <c r="F141" s="38" t="str">
        <f aca="false">IF(SUM(F$51:F$52,F$61:F$62,F$71:F$74)=0,"",IF(SUM(F142:F143)=0,"",IF(E112="",$D112,E112)))</f>
        <v/>
      </c>
      <c r="G141" s="38" t="str">
        <f aca="false">IF(SUM(G$51:G$52,G$61:G$62,G$71:G$74)=0,"",IF(SUM(G142:G143)=0,"",IF(F112="",$D112,F112)))</f>
        <v/>
      </c>
      <c r="H141" s="38" t="str">
        <f aca="false">IF(SUM(H$51:H$52,H$61:H$62,H$71:H$74)=0,"",IF(SUM(H142:H143)=0,"",IF(G112="",$D112,G112)))</f>
        <v/>
      </c>
      <c r="I141" s="38" t="str">
        <f aca="false">IF(SUM(I$51:I$52,I$61:I$62,I$71:I$74)=0,"",IF(SUM(I142:I143)=0,"",IF(H112="",$D112,H112)))</f>
        <v/>
      </c>
      <c r="J141" s="38" t="str">
        <f aca="false">IF(SUM(J$51:J$52,J$61:J$62,J$71:J$74)=0,"",IF(SUM(J142:J143)=0,"",IF(I112="",$D112,I112)))</f>
        <v/>
      </c>
      <c r="K141" s="38" t="str">
        <f aca="false">IF(SUM(K$51:K$52,K$61:K$62,K$71:K$74)=0,"",IF(SUM(K142:K143)=0,"",IF(J112="",$D112,J112)))</f>
        <v/>
      </c>
      <c r="L141" s="38" t="str">
        <f aca="false">IF(SUM(L$51:L$52,L$61:L$62,L$71:L$74)=0,"",IF(SUM(L142:L143)=0,"",IF(K112="",$D112,K112)))</f>
        <v/>
      </c>
      <c r="M141" s="38" t="str">
        <f aca="false">IF(SUM(M$51:M$52,M$61:M$62,M$71:M$74)=0,"",IF(SUM(M142:M143)=0,"",IF(L112="",$D112,L112)))</f>
        <v/>
      </c>
      <c r="N141" s="38" t="str">
        <f aca="false">IF(SUM(N$51:N$52,N$61:N$62,N$71:N$74)=0,"",IF(SUM(N142:N143)=0,"",IF(M112="",$D112,M112)))</f>
        <v/>
      </c>
      <c r="O141" s="38" t="str">
        <f aca="false">IF(SUM(O$51:O$52,O$61:O$62,O$71:O$74)=0,"",IF(SUM(O142:O143)=0,"",IF(N112="",$D112,N112)))</f>
        <v/>
      </c>
      <c r="P141" s="38" t="str">
        <f aca="false">IF(SUM(P$51:P$52,P$61:P$62,P$71:P$74)=0,"",IF(SUM(P142:P143)=0,"",IF(O112="",$D112,O112)))</f>
        <v/>
      </c>
      <c r="Q141" s="38" t="str">
        <f aca="false">IF(SUM(Q$51:Q$52,Q$61:Q$62,Q$71:Q$74)=0,"",IF(SUM(Q142:Q143)=0,"",IF(P112="",$D112,P112)))</f>
        <v/>
      </c>
      <c r="R141" s="38" t="str">
        <f aca="false">IF(SUM(R$51:R$52,R$61:R$62,R$71:R$74)=0,"",IF(SUM(R142:R143)=0,"",IF(Q112="",$D112,Q112)))</f>
        <v/>
      </c>
      <c r="S141" s="38" t="str">
        <f aca="false">IF(SUM(S$51:S$52,S$61:S$62,S$71:S$74)=0,"",IF(SUM(S142:S143)=0,"",IF(R112="",$D112,R112)))</f>
        <v/>
      </c>
      <c r="T141" s="38" t="str">
        <f aca="false">IF(SUM(T$51:T$52,T$61:T$62,T$71:T$74)=0,"",IF(SUM(T142:T143)=0,"",IF(S112="",$D112,S112)))</f>
        <v/>
      </c>
      <c r="U141" s="38" t="str">
        <f aca="false">IF(SUM(U$51:U$52,U$61:U$62,U$71:U$74)=0,"",IF(SUM(U142:U143)=0,"",IF(T112="",$D112,T112)))</f>
        <v/>
      </c>
      <c r="V141" s="38" t="str">
        <f aca="false">IF(SUM(V$51:V$52,V$61:V$62,V$71:V$74)=0,"",IF(SUM(V142:V143)=0,"",IF(U112="",$D112,U112)))</f>
        <v/>
      </c>
      <c r="W141" s="38" t="str">
        <f aca="false">IF(SUM(W$51:W$52,W$61:W$62,W$71:W$74)=0,"",IF(SUM(W142:W143)=0,"",IF(V112="",$D112,V112)))</f>
        <v/>
      </c>
      <c r="X141" s="38" t="str">
        <f aca="false">IF(SUM(X$51:X$52,X$61:X$62,X$71:X$74)=0,"",IF(SUM(X142:X143)=0,"",IF(W112="",$D112,W112)))</f>
        <v/>
      </c>
      <c r="Y141" s="38" t="str">
        <f aca="false">IF(SUM(Y$51:Y$52,Y$61:Y$62,Y$71:Y$74)=0,"",IF(SUM(Y142:Y143)=0,"",IF(X112="",$D112,X112)))</f>
        <v/>
      </c>
      <c r="Z141" s="38" t="str">
        <f aca="false">IF(SUM(Z$51:Z$52,Z$61:Z$62,Z$71:Z$74)=0,"",IF(SUM(Z142:Z143)=0,"",IF(Y112="",$D112,Y112)))</f>
        <v/>
      </c>
      <c r="AA141" s="38" t="str">
        <f aca="false">IF(SUM(AA$51:AA$52,AA$61:AA$62,AA$71:AA$74)=0,"",IF(SUM(AA142:AA143)=0,"",IF(Z112="",$D112,Z112)))</f>
        <v/>
      </c>
      <c r="AB141" s="38" t="str">
        <f aca="false">IF(SUM(AB$51:AB$52,AB$61:AB$62,AB$71:AB$74)=0,"",IF(SUM(AB142:AB143)=0,"",IF(AA112="",$D112,AA112)))</f>
        <v/>
      </c>
      <c r="AC141" s="38" t="str">
        <f aca="false">IF(SUM(AC$51:AC$52,AC$61:AC$62,AC$71:AC$74)=0,"",IF(SUM(AC142:AC143)=0,"",IF(AB112="",$D112,AB112)))</f>
        <v/>
      </c>
      <c r="AD141" s="38" t="str">
        <f aca="false">IF(SUM(AD$51:AD$52,AD$61:AD$62,AD$71:AD$74)=0,"",IF(SUM(AD142:AD143)=0,"",IF(AC112="",$D112,AC112)))</f>
        <v/>
      </c>
      <c r="AE141" s="38" t="str">
        <f aca="false">IF(SUM(AE$51:AE$52,AE$61:AE$62,AE$71:AE$74)=0,"",IF(SUM(AE142:AE143)=0,"",IF(AD112="",$D112,AD112)))</f>
        <v/>
      </c>
      <c r="AF141" s="38" t="str">
        <f aca="false">IF(SUM(AF$51:AF$52,AF$61:AF$62,AF$71:AF$74)=0,"",IF(SUM(AF142:AF143)=0,"",IF(AE112="",$D112,AE112)))</f>
        <v/>
      </c>
      <c r="AG141" s="38" t="str">
        <f aca="false">IF(SUM(AG$51:AG$52,AG$61:AG$62,AG$71:AG$74)=0,"",IF(SUM(AG142:AG143)=0,"",IF(AF112="",$D112,AF112)))</f>
        <v/>
      </c>
      <c r="AH141" s="38" t="str">
        <f aca="false">IF(SUM(AH$51:AH$52,AH$61:AH$62,AH$71:AH$74)=0,"",IF(SUM(AH142:AH143)=0,"",IF(AG112="",$D112,AG112)))</f>
        <v/>
      </c>
      <c r="AI141" s="38" t="str">
        <f aca="false">IF(SUM(AI$51:AI$52,AI$61:AI$62,AI$71:AI$74)=0,"",IF(SUM(AI142:AI143)=0,"",IF(AH112="",$D112,AH112)))</f>
        <v/>
      </c>
      <c r="AJ141" s="38" t="str">
        <f aca="false">IF(SUM(AJ$51:AJ$52,AJ$61:AJ$62,AJ$71:AJ$74)=0,"",IF(SUM(AJ142:AJ143)=0,"",IF(AI112="",$D112,AI112)))</f>
        <v/>
      </c>
      <c r="AK141" s="38" t="str">
        <f aca="false">IF(SUM(AK$51:AK$52,AK$61:AK$62,AK$71:AK$74)=0,"",IF(SUM(AK142:AK143)=0,"",IF(AJ112="",$D112,AJ112)))</f>
        <v/>
      </c>
      <c r="AL141" s="38" t="str">
        <f aca="false">IF(SUM(AL$51:AL$52,AL$61:AL$62,AL$71:AL$74)=0,"",IF(SUM(AL142:AL143)=0,"",IF(AK112="",$D112,AK112)))</f>
        <v/>
      </c>
      <c r="AM141" s="38" t="str">
        <f aca="false">IF(SUM(AM$51:AM$52,AM$61:AM$62,AM$71:AM$74)=0,"",IF(SUM(AM142:AM143)=0,"",IF(AL112="",$D112,AL112)))</f>
        <v/>
      </c>
      <c r="AN141" s="38" t="str">
        <f aca="false">IF(SUM(AN$51:AN$52,AN$61:AN$62,AN$71:AN$74)=0,"",IF(SUM(AN142:AN143)=0,"",IF(AM112="",$D112,AM112)))</f>
        <v/>
      </c>
      <c r="AO141" s="38" t="str">
        <f aca="false">IF(SUM(AO$51:AO$52,AO$61:AO$62,AO$71:AO$74)=0,"",IF(SUM(AO142:AO143)=0,"",IF(AN112="",$D112,AN112)))</f>
        <v/>
      </c>
      <c r="AP141" s="38" t="str">
        <f aca="false">IF(SUM(AP$51:AP$52,AP$61:AP$62,AP$71:AP$74)=0,"",IF(SUM(AP142:AP143)=0,"",IF(AO112="",$D112,AO112)))</f>
        <v/>
      </c>
      <c r="AQ141" s="38" t="str">
        <f aca="false">IF(SUM(AQ$51:AQ$52,AQ$61:AQ$62,AQ$71:AQ$74)=0,"",IF(SUM(AQ142:AQ143)=0,"",IF(AP112="",$D112,AP112)))</f>
        <v/>
      </c>
      <c r="AR141" s="38" t="str">
        <f aca="false">IF(SUM(AR$51:AR$52,AR$61:AR$62,AR$71:AR$74)=0,"",IF(SUM(AR142:AR143)=0,"",IF(AQ112="",$D112,AQ112)))</f>
        <v/>
      </c>
      <c r="AS141" s="38" t="str">
        <f aca="false">IF(SUM(AS$51:AS$52,AS$61:AS$62,AS$71:AS$74)=0,"",IF(SUM(AS142:AS143)=0,"",IF(AR112="",$D112,AR112)))</f>
        <v/>
      </c>
      <c r="AT141" s="38" t="str">
        <f aca="false">IF(SUM(AT$51:AT$52,AT$61:AT$62,AT$71:AT$74)=0,"",IF(SUM(AT142:AT143)=0,"",IF(AS112="",$D112,AS112)))</f>
        <v/>
      </c>
      <c r="AU141" s="38" t="str">
        <f aca="false">IF(SUM(AU$51:AU$52,AU$61:AU$62,AU$71:AU$74)=0,"",IF(SUM(AU142:AU143)=0,"",IF(AT112="",$D112,AT112)))</f>
        <v/>
      </c>
      <c r="AV141" s="38" t="str">
        <f aca="false">IF(SUM(AV$51:AV$52,AV$61:AV$62,AV$71:AV$74)=0,"",IF(SUM(AV142:AV143)=0,"",IF(AU112="",$D112,AU112)))</f>
        <v/>
      </c>
      <c r="AW141" s="38" t="str">
        <f aca="false">IF(SUM(AW$51:AW$52,AW$61:AW$62,AW$71:AW$74)=0,"",IF(SUM(AW142:AW143)=0,"",IF(AV112="",$D112,AV112)))</f>
        <v/>
      </c>
      <c r="AX141" s="38" t="str">
        <f aca="false">IF(SUM(AX$51:AX$52,AX$61:AX$62,AX$71:AX$74)=0,"",IF(SUM(AX142:AX143)=0,"",IF(AW112="",$D112,AW112)))</f>
        <v/>
      </c>
      <c r="AY141" s="38" t="str">
        <f aca="false">IF(SUM(AY$51:AY$52,AY$61:AY$62,AY$71:AY$74)=0,"",IF(SUM(AY142:AY143)=0,"",IF(AX112="",$D112,AX112)))</f>
        <v/>
      </c>
      <c r="AZ141" s="38" t="str">
        <f aca="false">IF(SUM(AZ$51:AZ$52,AZ$61:AZ$62,AZ$71:AZ$74)=0,"",IF(SUM(AZ142:AZ143)=0,"",IF(AY112="",$D112,AY112)))</f>
        <v/>
      </c>
      <c r="BA141" s="38" t="str">
        <f aca="false">IF(SUM(BA$51:BA$52,BA$61:BA$62,BA$71:BA$74)=0,"",IF(SUM(BA142:BA143)=0,"",IF(AZ112="",$D112,AZ112)))</f>
        <v/>
      </c>
      <c r="BB141" s="38" t="str">
        <f aca="false">IF(SUM(BB$51:BB$52,BB$61:BB$62,BB$71:BB$74)=0,"",IF(SUM(BB142:BB143)=0,"",IF(BA112="",$D112,BA112)))</f>
        <v/>
      </c>
      <c r="BC141" s="38" t="str">
        <f aca="false">IF(SUM(BC$51:BC$52,BC$61:BC$62,BC$71:BC$74)=0,"",IF(SUM(BC142:BC143)=0,"",IF(BB112="",$D112,BB112)))</f>
        <v/>
      </c>
      <c r="BD141" s="38" t="str">
        <f aca="false">IF(SUM(BD$51:BD$52,BD$61:BD$62,BD$71:BD$74)=0,"",IF(SUM(BD142:BD143)=0,"",IF(BC112="",$D112,BC112)))</f>
        <v/>
      </c>
      <c r="BE141" s="38" t="str">
        <f aca="false">IF(SUM(BE$51:BE$52,BE$61:BE$62,BE$71:BE$74)=0,"",IF(SUM(BE142:BE143)=0,"",IF(BD112="",$D112,BD112)))</f>
        <v/>
      </c>
      <c r="BF141" s="38" t="str">
        <f aca="false">IF(SUM(BF$51:BF$52,BF$61:BF$62,BF$71:BF$74)=0,"",IF(SUM(BF142:BF143)=0,"",IF(BE112="",$D112,BE112)))</f>
        <v/>
      </c>
      <c r="BG141" s="38" t="str">
        <f aca="false">IF(SUM(BG$51:BG$52,BG$61:BG$62,BG$71:BG$74)=0,"",IF(SUM(BG142:BG143)=0,"",IF(BF112="",$D112,BF112)))</f>
        <v/>
      </c>
      <c r="BH141" s="38" t="str">
        <f aca="false">IF(SUM(BH$51:BH$52,BH$61:BH$62,BH$71:BH$74)=0,"",IF(SUM(BH142:BH143)=0,"",IF(BG112="",$D112,BG112)))</f>
        <v/>
      </c>
      <c r="BI141" s="38" t="str">
        <f aca="false">IF(SUM(BI$51:BI$52,BI$61:BI$62,BI$71:BI$74)=0,"",IF(SUM(BI142:BI143)=0,"",IF(BH112="",$D112,BH112)))</f>
        <v/>
      </c>
      <c r="BJ141" s="38" t="str">
        <f aca="false">IF(SUM(BJ$51:BJ$52,BJ$61:BJ$62,BJ$71:BJ$74)=0,"",IF(SUM(BJ142:BJ143)=0,"",IF(BI112="",$D112,BI112)))</f>
        <v/>
      </c>
      <c r="BK141" s="38" t="str">
        <f aca="false">IF(SUM(BK$51:BK$52,BK$61:BK$62,BK$71:BK$74)=0,"",IF(SUM(BK142:BK143)=0,"",IF(BJ112="",$D112,BJ112)))</f>
        <v/>
      </c>
      <c r="BL141" s="38" t="str">
        <f aca="false">IF(SUM(BL$51:BL$52,BL$61:BL$62,BL$71:BL$74)=0,"",IF(SUM(BL142:BL143)=0,"",IF(BK112="",$D112,BK112)))</f>
        <v/>
      </c>
      <c r="BM141" s="38" t="str">
        <f aca="false">IF(SUM(BM$51:BM$52,BM$61:BM$62,BM$71:BM$74)=0,"",IF(SUM(BM142:BM143)=0,"",IF(BL112="",$D112,BL112)))</f>
        <v/>
      </c>
      <c r="BN141" s="38" t="str">
        <f aca="false">IF(SUM(BN$51:BN$52,BN$61:BN$62,BN$71:BN$74)=0,"",IF(SUM(BN142:BN143)=0,"",IF(BM112="",$D112,BM112)))</f>
        <v/>
      </c>
      <c r="BO141" s="38" t="str">
        <f aca="false">IF(SUM(BO$51:BO$52,BO$61:BO$62,BO$71:BO$74)=0,"",IF(SUM(BO142:BO143)=0,"",IF(BN112="",$D112,BN112)))</f>
        <v/>
      </c>
      <c r="BP141" s="38" t="str">
        <f aca="false">IF(SUM(BP$51:BP$52,BP$61:BP$62,BP$71:BP$74)=0,"",IF(SUM(BP142:BP143)=0,"",IF(BO112="",$D112,BO112)))</f>
        <v/>
      </c>
      <c r="BQ141" s="38" t="str">
        <f aca="false">IF(SUM(BQ$51:BQ$52,BQ$61:BQ$62,BQ$71:BQ$74)=0,"",IF(SUM(BQ142:BQ143)=0,"",IF(BP112="",$D112,BP112)))</f>
        <v/>
      </c>
      <c r="BR141" s="38" t="str">
        <f aca="false">IF(SUM(BR$51:BR$52,BR$61:BR$62,BR$71:BR$74)=0,"",IF(SUM(BR142:BR143)=0,"",IF(BQ112="",$D112,BQ112)))</f>
        <v/>
      </c>
      <c r="BS141" s="38" t="str">
        <f aca="false">IF(SUM(BS$51:BS$52,BS$61:BS$62,BS$71:BS$74)=0,"",IF(SUM(BS142:BS143)=0,"",IF(BR112="",$D112,BR112)))</f>
        <v/>
      </c>
      <c r="BT141" s="38" t="str">
        <f aca="false">IF(SUM(BT$51:BT$52,BT$61:BT$62,BT$71:BT$74)=0,"",IF(SUM(BT142:BT143)=0,"",IF(BS112="",$D112,BS112)))</f>
        <v/>
      </c>
      <c r="BU141" s="38" t="str">
        <f aca="false">IF(SUM(BU$51:BU$52,BU$61:BU$62,BU$71:BU$74)=0,"",IF(SUM(BU142:BU143)=0,"",IF(BT112="",$D112,BT112)))</f>
        <v/>
      </c>
      <c r="BV141" s="38" t="str">
        <f aca="false">IF(SUM(BV$51:BV$52,BV$61:BV$62,BV$71:BV$74)=0,"",IF(SUM(BV142:BV143)=0,"",IF(BU112="",$D112,BU112)))</f>
        <v/>
      </c>
      <c r="BW141" s="38" t="str">
        <f aca="false">IF(SUM(BW$51:BW$52,BW$61:BW$62,BW$71:BW$74)=0,"",IF(SUM(BW142:BW143)=0,"",IF(BV112="",$D112,BV112)))</f>
        <v/>
      </c>
      <c r="BX141" s="38" t="str">
        <f aca="false">IF(SUM(BX$51:BX$52,BX$61:BX$62,BX$71:BX$74)=0,"",IF(SUM(BX142:BX143)=0,"",IF(BW112="",$D112,BW112)))</f>
        <v/>
      </c>
      <c r="BY141" s="38" t="str">
        <f aca="false">IF(SUM(BY$51:BY$52,BY$61:BY$62,BY$71:BY$74)=0,"",IF(SUM(BY142:BY143)=0,"",IF(BX112="",$D112,BX112)))</f>
        <v/>
      </c>
      <c r="BZ141" s="38" t="str">
        <f aca="false">IF(SUM(BZ$51:BZ$52,BZ$61:BZ$62,BZ$71:BZ$74)=0,"",IF(SUM(BZ142:BZ143)=0,"",IF(BY112="",$D112,BY112)))</f>
        <v/>
      </c>
      <c r="CA141" s="38" t="str">
        <f aca="false">IF(SUM(CA$51:CA$52,CA$61:CA$62,CA$71:CA$74)=0,"",IF(SUM(CA142:CA143)=0,"",IF(BZ112="",$D112,BZ112)))</f>
        <v/>
      </c>
      <c r="CB141" s="38" t="str">
        <f aca="false">IF(SUM(CB$51:CB$52,CB$61:CB$62,CB$71:CB$74)=0,"",IF(SUM(CB142:CB143)=0,"",IF(CA112="",$D112,CA112)))</f>
        <v/>
      </c>
      <c r="CC141" s="38" t="str">
        <f aca="false">IF(SUM(CC$51:CC$52,CC$61:CC$62,CC$71:CC$74)=0,"",IF(SUM(CC142:CC143)=0,"",IF(CB112="",$D112,CB112)))</f>
        <v/>
      </c>
      <c r="CD141" s="38" t="str">
        <f aca="false">IF(SUM(CD$51:CD$52,CD$61:CD$62,CD$71:CD$74)=0,"",IF(SUM(CD142:CD143)=0,"",IF(CC112="",$D112,CC112)))</f>
        <v/>
      </c>
      <c r="CE141" s="38" t="str">
        <f aca="false">IF(SUM(CE$51:CE$52,CE$61:CE$62,CE$71:CE$74)=0,"",IF(SUM(CE142:CE143)=0,"",IF(CD112="",$D112,CD112)))</f>
        <v/>
      </c>
      <c r="CF141" s="38" t="str">
        <f aca="false">IF(SUM(CF$51:CF$52,CF$61:CF$62,CF$71:CF$74)=0,"",IF(SUM(CF142:CF143)=0,"",IF(CE112="",$D112,CE112)))</f>
        <v/>
      </c>
      <c r="CG141" s="38" t="str">
        <f aca="false">IF(SUM(CG$51:CG$52,CG$61:CG$62,CG$71:CG$74)=0,"",IF(SUM(CG142:CG143)=0,"",IF(CF112="",$D112,CF112)))</f>
        <v/>
      </c>
      <c r="CH141" s="38" t="str">
        <f aca="false">IF(SUM(CH$51:CH$52,CH$61:CH$62,CH$71:CH$74)=0,"",IF(SUM(CH142:CH143)=0,"",IF(CG112="",$D112,CG112)))</f>
        <v/>
      </c>
      <c r="CI141" s="38" t="str">
        <f aca="false">IF(SUM(CI$51:CI$52,CI$61:CI$62,CI$71:CI$74)=0,"",IF(SUM(CI142:CI143)=0,"",IF(CH112="",$D112,CH112)))</f>
        <v/>
      </c>
      <c r="CJ141" s="38" t="str">
        <f aca="false">IF(SUM(CJ$51:CJ$52,CJ$61:CJ$62,CJ$71:CJ$74)=0,"",IF(SUM(CJ142:CJ143)=0,"",IF(CI112="",$D112,CI112)))</f>
        <v/>
      </c>
      <c r="CK141" s="38" t="str">
        <f aca="false">IF(SUM(CK$51:CK$52,CK$61:CK$62,CK$71:CK$74)=0,"",IF(SUM(CK142:CK143)=0,"",IF(CJ112="",$D112,CJ112)))</f>
        <v/>
      </c>
      <c r="CL141" s="38" t="str">
        <f aca="false">IF(SUM(CL$51:CL$52,CL$61:CL$62,CL$71:CL$74)=0,"",IF(SUM(CL142:CL143)=0,"",IF(CK112="",$D112,CK112)))</f>
        <v/>
      </c>
      <c r="CM141" s="38" t="str">
        <f aca="false">IF(SUM(CM$51:CM$52,CM$61:CM$62,CM$71:CM$74)=0,"",IF(SUM(CM142:CM143)=0,"",IF(CL112="",$D112,CL112)))</f>
        <v/>
      </c>
      <c r="CN141" s="38" t="str">
        <f aca="false">IF(SUM(CN$51:CN$52,CN$61:CN$62,CN$71:CN$74)=0,"",IF(SUM(CN142:CN143)=0,"",IF(CM112="",$D112,CM112)))</f>
        <v/>
      </c>
      <c r="CO141" s="38" t="str">
        <f aca="false">IF(SUM(CO$51:CO$52,CO$61:CO$62,CO$71:CO$74)=0,"",IF(SUM(CO142:CO143)=0,"",IF(CN112="",$D112,CN112)))</f>
        <v/>
      </c>
      <c r="CP141" s="38" t="str">
        <f aca="false">IF(SUM(CP$51:CP$52,CP$61:CP$62,CP$71:CP$74)=0,"",IF(SUM(CP142:CP143)=0,"",IF(CO112="",$D112,CO112)))</f>
        <v/>
      </c>
      <c r="CQ141" s="38" t="str">
        <f aca="false">IF(SUM(CQ$51:CQ$52,CQ$61:CQ$62,CQ$71:CQ$74)=0,"",IF(SUM(CQ142:CQ143)=0,"",IF(CP112="",$D112,CP112)))</f>
        <v/>
      </c>
      <c r="CR141" s="38" t="str">
        <f aca="false">IF(SUM(CR$51:CR$52,CR$61:CR$62,CR$71:CR$74)=0,"",IF(SUM(CR142:CR143)=0,"",IF(CQ112="",$D112,CQ112)))</f>
        <v/>
      </c>
      <c r="CS141" s="38" t="str">
        <f aca="false">IF(SUM(CS$51:CS$52,CS$61:CS$62,CS$71:CS$74)=0,"",IF(SUM(CS142:CS143)=0,"",IF(CR112="",$D112,CR112)))</f>
        <v/>
      </c>
      <c r="CT141" s="38" t="str">
        <f aca="false">IF(SUM(CT$51:CT$52,CT$61:CT$62,CT$71:CT$74)=0,"",IF(SUM(CT142:CT143)=0,"",IF(CS112="",$D112,CS112)))</f>
        <v/>
      </c>
      <c r="CU141" s="38" t="str">
        <f aca="false">IF(SUM(CU$51:CU$52,CU$61:CU$62,CU$71:CU$74)=0,"",IF(SUM(CU142:CU143)=0,"",IF(CT112="",$D112,CT112)))</f>
        <v/>
      </c>
      <c r="CV141" s="38" t="str">
        <f aca="false">IF(SUM(CV$51:CV$52,CV$61:CV$62,CV$71:CV$74)=0,"",IF(SUM(CV142:CV143)=0,"",IF(CU112="",$D112,CU112)))</f>
        <v/>
      </c>
      <c r="CW141" s="38" t="str">
        <f aca="false">IF(SUM(CW$51:CW$52,CW$61:CW$62,CW$71:CW$74)=0,"",IF(SUM(CW142:CW143)=0,"",IF(CV112="",$D112,CV112)))</f>
        <v/>
      </c>
      <c r="CX141" s="38" t="str">
        <f aca="false">IF(SUM(CX$51:CX$52,CX$61:CX$62,CX$71:CX$74)=0,"",IF(SUM(CX142:CX143)=0,"",IF(CW112="",$D112,CW112)))</f>
        <v/>
      </c>
      <c r="CY141" s="38" t="str">
        <f aca="false">IF(SUM(CY$51:CY$52,CY$61:CY$62,CY$71:CY$74)=0,"",IF(SUM(CY142:CY143)=0,"",IF(CX112="",$D112,CX112)))</f>
        <v/>
      </c>
      <c r="CZ141" s="38" t="str">
        <f aca="false">IF(SUM(CZ$51:CZ$52,CZ$61:CZ$62,CZ$71:CZ$74)=0,"",IF(SUM(CZ142:CZ143)=0,"",IF(CY112="",$D112,CY112)))</f>
        <v/>
      </c>
      <c r="DA141" s="38" t="str">
        <f aca="false">IF(SUM(DA$51:DA$52,DA$61:DA$62,DA$71:DA$74)=0,"",IF(SUM(DA142:DA143)=0,"",IF(CZ112="",$D112,CZ112)))</f>
        <v/>
      </c>
      <c r="DB141" s="38" t="str">
        <f aca="false">IF(SUM(DB$51:DB$52,DB$61:DB$62,DB$71:DB$74)=0,"",IF(SUM(DB142:DB143)=0,"",IF(DA112="",$D112,DA112)))</f>
        <v/>
      </c>
      <c r="DC141" s="38" t="str">
        <f aca="false">IF(SUM(DC$51:DC$52,DC$61:DC$62,DC$71:DC$74)=0,"",IF(SUM(DC142:DC143)=0,"",IF(DB112="",$D112,DB112)))</f>
        <v/>
      </c>
      <c r="DD141" s="38" t="str">
        <f aca="false">IF(SUM(DD$51:DD$52,DD$61:DD$62,DD$71:DD$74)=0,"",IF(SUM(DD142:DD143)=0,"",IF(DC112="",$D112,DC112)))</f>
        <v/>
      </c>
      <c r="DE141" s="38" t="str">
        <f aca="false">IF(SUM(DE$51:DE$52,DE$61:DE$62,DE$71:DE$74)=0,"",IF(SUM(DE142:DE143)=0,"",IF(DD112="",$D112,DD112)))</f>
        <v/>
      </c>
      <c r="DF141" s="38" t="str">
        <f aca="false">IF(SUM(DF$51:DF$52,DF$61:DF$62,DF$71:DF$74)=0,"",IF(SUM(DF142:DF143)=0,"",IF(DE112="",$D112,DE112)))</f>
        <v/>
      </c>
      <c r="DG141" s="38" t="str">
        <f aca="false">IF(SUM(DG$51:DG$52,DG$61:DG$62,DG$71:DG$74)=0,"",IF(SUM(DG142:DG143)=0,"",IF(DF112="",$D112,DF112)))</f>
        <v/>
      </c>
      <c r="DH141" s="38" t="str">
        <f aca="false">IF(SUM(DH$51:DH$52,DH$61:DH$62,DH$71:DH$74)=0,"",IF(SUM(DH142:DH143)=0,"",IF(DG112="",$D112,DG112)))</f>
        <v/>
      </c>
      <c r="DI141" s="38" t="str">
        <f aca="false">IF(SUM(DI$51:DI$52,DI$61:DI$62,DI$71:DI$74)=0,"",IF(SUM(DI142:DI143)=0,"",IF(DH112="",$D112,DH112)))</f>
        <v/>
      </c>
      <c r="DJ141" s="38" t="str">
        <f aca="false">IF(SUM(DJ$51:DJ$52,DJ$61:DJ$62,DJ$71:DJ$74)=0,"",IF(SUM(DJ142:DJ143)=0,"",IF(DI112="",$D112,DI112)))</f>
        <v/>
      </c>
      <c r="DK141" s="38" t="str">
        <f aca="false">IF(SUM(DK$51:DK$52,DK$61:DK$62,DK$71:DK$74)=0,"",IF(SUM(DK142:DK143)=0,"",IF(DJ112="",$D112,DJ112)))</f>
        <v/>
      </c>
      <c r="DL141" s="38" t="str">
        <f aca="false">IF(SUM(DL$51:DL$52,DL$61:DL$62,DL$71:DL$74)=0,"",IF(SUM(DL142:DL143)=0,"",IF(DK112="",$D112,DK112)))</f>
        <v/>
      </c>
      <c r="DM141" s="38" t="str">
        <f aca="false">IF(SUM(DM$51:DM$52,DM$61:DM$62,DM$71:DM$74)=0,"",IF(SUM(DM142:DM143)=0,"",IF(DL112="",$D112,DL112)))</f>
        <v/>
      </c>
      <c r="DN141" s="38" t="str">
        <f aca="false">IF(SUM(DN$51:DN$52,DN$61:DN$62,DN$71:DN$74)=0,"",IF(SUM(DN142:DN143)=0,"",IF(DM112="",$D112,DM112)))</f>
        <v/>
      </c>
      <c r="DO141" s="38" t="str">
        <f aca="false">IF(SUM(DO$51:DO$52,DO$61:DO$62,DO$71:DO$74)=0,"",IF(SUM(DO142:DO143)=0,"",IF(DN112="",$D112,DN112)))</f>
        <v/>
      </c>
      <c r="DP141" s="38" t="str">
        <f aca="false">IF(SUM(DP$51:DP$52,DP$61:DP$62,DP$71:DP$74)=0,"",IF(SUM(DP142:DP143)=0,"",IF(DO112="",$D112,DO112)))</f>
        <v/>
      </c>
      <c r="DQ141" s="38" t="str">
        <f aca="false">IF(SUM(DQ$51:DQ$52,DQ$61:DQ$62,DQ$71:DQ$74)=0,"",IF(SUM(DQ142:DQ143)=0,"",IF(DP112="",$D112,DP112)))</f>
        <v/>
      </c>
      <c r="DR141" s="38" t="str">
        <f aca="false">IF(SUM(DR$51:DR$52,DR$61:DR$62,DR$71:DR$74)=0,"",IF(SUM(DR142:DR143)=0,"",IF(DQ112="",$D112,DQ112)))</f>
        <v/>
      </c>
      <c r="DS141" s="38" t="str">
        <f aca="false">IF(SUM(DS$51:DS$52,DS$61:DS$62,DS$71:DS$74)=0,"",IF(SUM(DS142:DS143)=0,"",IF(DR112="",$D112,DR112)))</f>
        <v/>
      </c>
      <c r="DT141" s="38" t="str">
        <f aca="false">IF(SUM(DT$51:DT$52,DT$61:DT$62,DT$71:DT$74)=0,"",IF(SUM(DT142:DT143)=0,"",IF(DS112="",$D112,DS112)))</f>
        <v/>
      </c>
      <c r="DU141" s="38" t="str">
        <f aca="false">IF(SUM(DU$51:DU$52,DU$61:DU$62,DU$71:DU$74)=0,"",IF(SUM(DU142:DU143)=0,"",IF(DT112="",$D112,DT112)))</f>
        <v/>
      </c>
      <c r="DV141" s="38" t="str">
        <f aca="false">IF(SUM(DV$51:DV$52,DV$61:DV$62,DV$71:DV$74)=0,"",IF(SUM(DV142:DV143)=0,"",IF(DU112="",$D112,DU112)))</f>
        <v/>
      </c>
      <c r="DW141" s="38" t="str">
        <f aca="false">IF(SUM(DW$51:DW$52,DW$61:DW$62,DW$71:DW$74)=0,"",IF(SUM(DW142:DW143)=0,"",IF(DV112="",$D112,DV112)))</f>
        <v/>
      </c>
      <c r="DX141" s="38" t="str">
        <f aca="false">IF(SUM(DX$51:DX$52,DX$61:DX$62,DX$71:DX$74)=0,"",IF(SUM(DX142:DX143)=0,"",IF(DW112="",$D112,DW112)))</f>
        <v/>
      </c>
      <c r="DY141" s="38" t="str">
        <f aca="false">IF(SUM(DY$51:DY$52,DY$61:DY$62,DY$71:DY$74)=0,"",IF(SUM(DY142:DY143)=0,"",IF(DX112="",$D112,DX112)))</f>
        <v/>
      </c>
      <c r="DZ141" s="38" t="str">
        <f aca="false">IF(SUM(DZ$51:DZ$52,DZ$61:DZ$62,DZ$71:DZ$74)=0,"",IF(SUM(DZ142:DZ143)=0,"",IF(DY112="",$D112,DY112)))</f>
        <v/>
      </c>
      <c r="EA141" s="38" t="str">
        <f aca="false">IF(SUM(EA$51:EA$52,EA$61:EA$62,EA$71:EA$74)=0,"",IF(SUM(EA142:EA143)=0,"",IF(DZ112="",$D112,DZ112)))</f>
        <v/>
      </c>
      <c r="EB141" s="38" t="str">
        <f aca="false">IF(SUM(EB$51:EB$52,EB$61:EB$62,EB$71:EB$74)=0,"",IF(SUM(EB142:EB143)=0,"",IF(EA112="",$D112,EA112)))</f>
        <v/>
      </c>
      <c r="EC141" s="38" t="str">
        <f aca="false">IF(SUM(EC$51:EC$52,EC$61:EC$62,EC$71:EC$74)=0,"",IF(SUM(EC142:EC143)=0,"",IF(EB112="",$D112,EB112)))</f>
        <v/>
      </c>
      <c r="ED141" s="38" t="str">
        <f aca="false">IF(SUM(ED$51:ED$52,ED$61:ED$62,ED$71:ED$74)=0,"",IF(SUM(ED142:ED143)=0,"",IF(EC112="",$D112,EC112)))</f>
        <v/>
      </c>
      <c r="EE141" s="38" t="str">
        <f aca="false">IF(SUM(EE$51:EE$52,EE$61:EE$62,EE$71:EE$74)=0,"",IF(SUM(EE142:EE143)=0,"",IF(ED112="",$D112,ED112)))</f>
        <v/>
      </c>
      <c r="EF141" s="38" t="str">
        <f aca="false">IF(SUM(EF$51:EF$52,EF$61:EF$62,EF$71:EF$74)=0,"",IF(SUM(EF142:EF143)=0,"",IF(EE112="",$D112,EE112)))</f>
        <v/>
      </c>
      <c r="EG141" s="38" t="str">
        <f aca="false">IF(SUM(EG$51:EG$52,EG$61:EG$62,EG$71:EG$74)=0,"",IF(SUM(EG142:EG143)=0,"",IF(EF112="",$D112,EF112)))</f>
        <v/>
      </c>
      <c r="EH141" s="38" t="str">
        <f aca="false">IF(SUM(EH$51:EH$52,EH$61:EH$62,EH$71:EH$74)=0,"",IF(SUM(EH142:EH143)=0,"",IF(EG112="",$D112,EG112)))</f>
        <v/>
      </c>
      <c r="EI141" s="38" t="str">
        <f aca="false">IF(SUM(EI$51:EI$52,EI$61:EI$62,EI$71:EI$74)=0,"",IF(SUM(EI142:EI143)=0,"",IF(EH112="",$D112,EH112)))</f>
        <v/>
      </c>
      <c r="EJ141" s="38" t="str">
        <f aca="false">IF(SUM(EJ$51:EJ$52,EJ$61:EJ$62,EJ$71:EJ$74)=0,"",IF(SUM(EJ142:EJ143)=0,"",IF(EI112="",$D112,EI112)))</f>
        <v/>
      </c>
      <c r="EK141" s="38" t="str">
        <f aca="false">IF(SUM(EK$51:EK$52,EK$61:EK$62,EK$71:EK$74)=0,"",IF(SUM(EK142:EK143)=0,"",IF(EJ112="",$D112,EJ112)))</f>
        <v/>
      </c>
      <c r="EL141" s="38" t="str">
        <f aca="false">IF(SUM(EL$51:EL$52,EL$61:EL$62,EL$71:EL$74)=0,"",IF(SUM(EL142:EL143)=0,"",IF(EK112="",$D112,EK112)))</f>
        <v/>
      </c>
      <c r="EM141" s="38" t="str">
        <f aca="false">IF(SUM(EM$51:EM$52,EM$61:EM$62,EM$71:EM$74)=0,"",IF(SUM(EM142:EM143)=0,"",IF(EL112="",$D112,EL112)))</f>
        <v/>
      </c>
      <c r="EN141" s="38" t="str">
        <f aca="false">IF(SUM(EN$51:EN$52,EN$61:EN$62,EN$71:EN$74)=0,"",IF(SUM(EN142:EN143)=0,"",IF(EM112="",$D112,EM112)))</f>
        <v/>
      </c>
      <c r="EO141" s="38" t="str">
        <f aca="false">IF(SUM(EO$51:EO$52,EO$61:EO$62,EO$71:EO$74)=0,"",IF(SUM(EO142:EO143)=0,"",IF(EN112="",$D112,EN112)))</f>
        <v/>
      </c>
      <c r="EP141" s="38" t="str">
        <f aca="false">IF(SUM(EP$51:EP$52,EP$61:EP$62,EP$71:EP$74)=0,"",IF(SUM(EP142:EP143)=0,"",IF(EO112="",$D112,EO112)))</f>
        <v/>
      </c>
      <c r="EQ141" s="38" t="str">
        <f aca="false">IF(SUM(EQ$51:EQ$52,EQ$61:EQ$62,EQ$71:EQ$74)=0,"",IF(SUM(EQ142:EQ143)=0,"",IF(EP112="",$D112,EP112)))</f>
        <v/>
      </c>
      <c r="ER141" s="38" t="str">
        <f aca="false">IF(SUM(ER$51:ER$52,ER$61:ER$62,ER$71:ER$74)=0,"",IF(SUM(ER142:ER143)=0,"",IF(EQ112="",$D112,EQ112)))</f>
        <v/>
      </c>
      <c r="ES141" s="38" t="str">
        <f aca="false">IF(SUM(ES$51:ES$52,ES$61:ES$62,ES$71:ES$74)=0,"",IF(SUM(ES142:ES143)=0,"",IF(ER112="",$D112,ER112)))</f>
        <v/>
      </c>
      <c r="ET141" s="38" t="str">
        <f aca="false">IF(SUM(ET$51:ET$52,ET$61:ET$62,ET$71:ET$74)=0,"",IF(SUM(ET142:ET143)=0,"",IF(ES112="",$D112,ES112)))</f>
        <v/>
      </c>
      <c r="EU141" s="38" t="str">
        <f aca="false">IF(SUM(EU$51:EU$52,EU$61:EU$62,EU$71:EU$74)=0,"",IF(SUM(EU142:EU143)=0,"",IF(ET112="",$D112,ET112)))</f>
        <v/>
      </c>
      <c r="EV141" s="38" t="str">
        <f aca="false">IF(SUM(EV$51:EV$52,EV$61:EV$62,EV$71:EV$74)=0,"",IF(SUM(EV142:EV143)=0,"",IF(EU112="",$D112,EU112)))</f>
        <v/>
      </c>
      <c r="EW141" s="38" t="str">
        <f aca="false">IF(SUM(EW$51:EW$52,EW$61:EW$62,EW$71:EW$74)=0,"",IF(SUM(EW142:EW143)=0,"",IF(EV112="",$D112,EV112)))</f>
        <v/>
      </c>
      <c r="EX141" s="38" t="str">
        <f aca="false">IF(SUM(EX$51:EX$52,EX$61:EX$62,EX$71:EX$74)=0,"",IF(SUM(EX142:EX143)=0,"",IF(EW112="",$D112,EW112)))</f>
        <v/>
      </c>
      <c r="EY141" s="38" t="str">
        <f aca="false">IF(SUM(EY$51:EY$52,EY$61:EY$62,EY$71:EY$74)=0,"",IF(SUM(EY142:EY143)=0,"",IF(EX112="",$D112,EX112)))</f>
        <v/>
      </c>
      <c r="EZ141" s="38" t="str">
        <f aca="false">IF(SUM(EZ$51:EZ$52,EZ$61:EZ$62,EZ$71:EZ$74)=0,"",IF(SUM(EZ142:EZ143)=0,"",IF(EY112="",$D112,EY112)))</f>
        <v/>
      </c>
      <c r="FA141" s="38" t="str">
        <f aca="false">IF(SUM(FA$51:FA$52,FA$61:FA$62,FA$71:FA$74)=0,"",IF(SUM(FA142:FA143)=0,"",IF(EZ112="",$D112,EZ112)))</f>
        <v/>
      </c>
      <c r="FB141" s="38" t="str">
        <f aca="false">IF(SUM(FB$51:FB$52,FB$61:FB$62,FB$71:FB$74)=0,"",IF(SUM(FB142:FB143)=0,"",IF(FA112="",$D112,FA112)))</f>
        <v/>
      </c>
      <c r="FC141" s="38" t="str">
        <f aca="false">IF(SUM(FC$51:FC$52,FC$61:FC$62,FC$71:FC$74)=0,"",IF(SUM(FC142:FC143)=0,"",IF(FB112="",$D112,FB112)))</f>
        <v/>
      </c>
      <c r="FD141" s="38" t="str">
        <f aca="false">IF(SUM(FD$51:FD$52,FD$61:FD$62,FD$71:FD$74)=0,"",IF(SUM(FD142:FD143)=0,"",IF(FC112="",$D112,FC112)))</f>
        <v/>
      </c>
      <c r="FE141" s="38" t="str">
        <f aca="false">IF(SUM(FE$51:FE$52,FE$61:FE$62,FE$71:FE$74)=0,"",IF(SUM(FE142:FE143)=0,"",IF(FD112="",$D112,FD112)))</f>
        <v/>
      </c>
      <c r="FF141" s="38" t="str">
        <f aca="false">IF(SUM(FF$51:FF$52,FF$61:FF$62,FF$71:FF$74)=0,"",IF(SUM(FF142:FF143)=0,"",IF(FE112="",$D112,FE112)))</f>
        <v/>
      </c>
      <c r="FG141" s="38" t="str">
        <f aca="false">IF(SUM(FG$51:FG$52,FG$61:FG$62,FG$71:FG$74)=0,"",IF(SUM(FG142:FG143)=0,"",IF(FF112="",$D112,FF112)))</f>
        <v/>
      </c>
      <c r="FH141" s="38" t="str">
        <f aca="false">IF(SUM(FH$51:FH$52,FH$61:FH$62,FH$71:FH$74)=0,"",IF(SUM(FH142:FH143)=0,"",IF(FG112="",$D112,FG112)))</f>
        <v/>
      </c>
      <c r="FI141" s="38" t="str">
        <f aca="false">IF(SUM(FI$51:FI$52,FI$61:FI$62,FI$71:FI$74)=0,"",IF(SUM(FI142:FI143)=0,"",IF(FH112="",$D112,FH112)))</f>
        <v/>
      </c>
      <c r="FJ141" s="38" t="str">
        <f aca="false">IF(SUM(FJ$51:FJ$52,FJ$61:FJ$62,FJ$71:FJ$74)=0,"",IF(SUM(FJ142:FJ143)=0,"",IF(FI112="",$D112,FI112)))</f>
        <v/>
      </c>
      <c r="FK141" s="38" t="str">
        <f aca="false">IF(SUM(FK$51:FK$52,FK$61:FK$62,FK$71:FK$74)=0,"",IF(SUM(FK142:FK143)=0,"",IF(FJ112="",$D112,FJ112)))</f>
        <v/>
      </c>
      <c r="FL141" s="38" t="str">
        <f aca="false">IF(SUM(FL$51:FL$52,FL$61:FL$62,FL$71:FL$74)=0,"",IF(SUM(FL142:FL143)=0,"",IF(FK112="",$D112,FK112)))</f>
        <v/>
      </c>
      <c r="FM141" s="38" t="str">
        <f aca="false">IF(SUM(FM$51:FM$52,FM$61:FM$62,FM$71:FM$74)=0,"",IF(SUM(FM142:FM143)=0,"",IF(FL112="",$D112,FL112)))</f>
        <v/>
      </c>
      <c r="FN141" s="38" t="str">
        <f aca="false">IF(SUM(FN$51:FN$52,FN$61:FN$62,FN$71:FN$74)=0,"",IF(SUM(FN142:FN143)=0,"",IF(FM112="",$D112,FM112)))</f>
        <v/>
      </c>
      <c r="FO141" s="38" t="str">
        <f aca="false">IF(SUM(FO$51:FO$52,FO$61:FO$62,FO$71:FO$74)=0,"",IF(SUM(FO142:FO143)=0,"",IF(FN112="",$D112,FN112)))</f>
        <v/>
      </c>
      <c r="FP141" s="38" t="str">
        <f aca="false">IF(SUM(FP$51:FP$52,FP$61:FP$62,FP$71:FP$74)=0,"",IF(SUM(FP142:FP143)=0,"",IF(FO112="",$D112,FO112)))</f>
        <v/>
      </c>
      <c r="FQ141" s="38" t="str">
        <f aca="false">IF(SUM(FQ$51:FQ$52,FQ$61:FQ$62,FQ$71:FQ$74)=0,"",IF(SUM(FQ142:FQ143)=0,"",IF(FP112="",$D112,FP112)))</f>
        <v/>
      </c>
      <c r="FR141" s="38" t="str">
        <f aca="false">IF(SUM(FR$51:FR$52,FR$61:FR$62,FR$71:FR$74)=0,"",IF(SUM(FR142:FR143)=0,"",IF(FQ112="",$D112,FQ112)))</f>
        <v/>
      </c>
      <c r="FS141" s="38" t="str">
        <f aca="false">IF(SUM(FS$51:FS$52,FS$61:FS$62,FS$71:FS$74)=0,"",IF(SUM(FS142:FS143)=0,"",IF(FR112="",$D112,FR112)))</f>
        <v/>
      </c>
      <c r="FT141" s="38" t="str">
        <f aca="false">IF(SUM(FT$51:FT$52,FT$61:FT$62,FT$71:FT$74)=0,"",IF(SUM(FT142:FT143)=0,"",IF(FS112="",$D112,FS112)))</f>
        <v/>
      </c>
      <c r="FU141" s="38" t="str">
        <f aca="false">IF(SUM(FU$51:FU$52,FU$61:FU$62,FU$71:FU$74)=0,"",IF(SUM(FU142:FU143)=0,"",IF(FT112="",$D112,FT112)))</f>
        <v/>
      </c>
      <c r="FV141" s="38" t="str">
        <f aca="false">IF(SUM(FV$51:FV$52,FV$61:FV$62,FV$71:FV$74)=0,"",IF(SUM(FV142:FV143)=0,"",IF(FU112="",$D112,FU112)))</f>
        <v/>
      </c>
      <c r="FW141" s="38" t="str">
        <f aca="false">IF(SUM(FW$51:FW$52,FW$61:FW$62,FW$71:FW$74)=0,"",IF(SUM(FW142:FW143)=0,"",IF(FV112="",$D112,FV112)))</f>
        <v/>
      </c>
      <c r="FX141" s="38" t="str">
        <f aca="false">IF(SUM(FX$51:FX$52,FX$61:FX$62,FX$71:FX$74)=0,"",IF(SUM(FX142:FX143)=0,"",IF(FW112="",$D112,FW112)))</f>
        <v/>
      </c>
      <c r="FY141" s="38" t="str">
        <f aca="false">IF(SUM(FY$51:FY$52,FY$61:FY$62,FY$71:FY$74)=0,"",IF(SUM(FY142:FY143)=0,"",IF(FX112="",$D112,FX112)))</f>
        <v/>
      </c>
      <c r="FZ141" s="38" t="str">
        <f aca="false">IF(SUM(FZ$51:FZ$52,FZ$61:FZ$62,FZ$71:FZ$74)=0,"",IF(SUM(FZ142:FZ143)=0,"",IF(FY112="",$D112,FY112)))</f>
        <v/>
      </c>
      <c r="GA141" s="38" t="str">
        <f aca="false">IF(SUM(GA$51:GA$52,GA$61:GA$62,GA$71:GA$74)=0,"",IF(SUM(GA142:GA143)=0,"",IF(FZ112="",$D112,FZ112)))</f>
        <v/>
      </c>
      <c r="GB141" s="38" t="str">
        <f aca="false">IF(SUM(GB$51:GB$52,GB$61:GB$62,GB$71:GB$74)=0,"",IF(SUM(GB142:GB143)=0,"",IF(GA112="",$D112,GA112)))</f>
        <v/>
      </c>
      <c r="GC141" s="38" t="str">
        <f aca="false">IF(SUM(GC$51:GC$52,GC$61:GC$62,GC$71:GC$74)=0,"",IF(SUM(GC142:GC143)=0,"",IF(GB112="",$D112,GB112)))</f>
        <v/>
      </c>
      <c r="GD141" s="38" t="str">
        <f aca="false">IF(SUM(GD$51:GD$52,GD$61:GD$62,GD$71:GD$74)=0,"",IF(SUM(GD142:GD143)=0,"",IF(GC112="",$D112,GC112)))</f>
        <v/>
      </c>
      <c r="GE141" s="38" t="str">
        <f aca="false">IF(SUM(GE$51:GE$52,GE$61:GE$62,GE$71:GE$74)=0,"",IF(SUM(GE142:GE143)=0,"",IF(GD112="",$D112,GD112)))</f>
        <v/>
      </c>
      <c r="GF141" s="38" t="str">
        <f aca="false">IF(SUM(GF$51:GF$52,GF$61:GF$62,GF$71:GF$74)=0,"",IF(SUM(GF142:GF143)=0,"",IF(GE112="",$D112,GE112)))</f>
        <v/>
      </c>
      <c r="GG141" s="38" t="str">
        <f aca="false">IF(SUM(GG$51:GG$52,GG$61:GG$62,GG$71:GG$74)=0,"",IF(SUM(GG142:GG143)=0,"",IF(GF112="",$D112,GF112)))</f>
        <v/>
      </c>
      <c r="GH141" s="38" t="str">
        <f aca="false">IF(SUM(GH$51:GH$52,GH$61:GH$62,GH$71:GH$74)=0,"",IF(SUM(GH142:GH143)=0,"",IF(GG112="",$D112,GG112)))</f>
        <v/>
      </c>
      <c r="GI141" s="38" t="str">
        <f aca="false">IF(SUM(GI$51:GI$52,GI$61:GI$62,GI$71:GI$74)=0,"",IF(SUM(GI142:GI143)=0,"",IF(GH112="",$D112,GH112)))</f>
        <v/>
      </c>
      <c r="GJ141" s="38" t="str">
        <f aca="false">IF(SUM(GJ$51:GJ$52,GJ$61:GJ$62,GJ$71:GJ$74)=0,"",IF(SUM(GJ142:GJ143)=0,"",IF(GI112="",$D112,GI112)))</f>
        <v/>
      </c>
      <c r="GK141" s="38" t="str">
        <f aca="false">IF(SUM(GK$51:GK$52,GK$61:GK$62,GK$71:GK$74)=0,"",IF(SUM(GK142:GK143)=0,"",IF(GJ112="",$D112,GJ112)))</f>
        <v/>
      </c>
      <c r="GL141" s="38" t="str">
        <f aca="false">IF(SUM(GL$51:GL$52,GL$61:GL$62,GL$71:GL$74)=0,"",IF(SUM(GL142:GL143)=0,"",IF(GK112="",$D112,GK112)))</f>
        <v/>
      </c>
      <c r="GM141" s="38" t="str">
        <f aca="false">IF(SUM(GM$51:GM$52,GM$61:GM$62,GM$71:GM$74)=0,"",IF(SUM(GM142:GM143)=0,"",IF(GL112="",$D112,GL112)))</f>
        <v/>
      </c>
      <c r="GN141" s="38" t="str">
        <f aca="false">IF(SUM(GN$51:GN$52,GN$61:GN$62,GN$71:GN$74)=0,"",IF(SUM(GN142:GN143)=0,"",IF(GM112="",$D112,GM112)))</f>
        <v/>
      </c>
      <c r="GO141" s="38" t="str">
        <f aca="false">IF(SUM(GO$51:GO$52,GO$61:GO$62,GO$71:GO$74)=0,"",IF(SUM(GO142:GO143)=0,"",IF(GN112="",$D112,GN112)))</f>
        <v/>
      </c>
      <c r="GP141" s="38" t="str">
        <f aca="false">IF(SUM(GP$51:GP$52,GP$61:GP$62,GP$71:GP$74)=0,"",IF(SUM(GP142:GP143)=0,"",IF(GO112="",$D112,GO112)))</f>
        <v/>
      </c>
      <c r="GQ141" s="38" t="str">
        <f aca="false">IF(SUM(GQ$51:GQ$52,GQ$61:GQ$62,GQ$71:GQ$74)=0,"",IF(SUM(GQ142:GQ143)=0,"",IF(GP112="",$D112,GP112)))</f>
        <v/>
      </c>
      <c r="GR141" s="38" t="str">
        <f aca="false">IF(SUM(GR$51:GR$52,GR$61:GR$62,GR$71:GR$74)=0,"",IF(SUM(GR142:GR143)=0,"",IF(GQ112="",$D112,GQ112)))</f>
        <v/>
      </c>
      <c r="GS141" s="38" t="str">
        <f aca="false">IF(SUM(GS$51:GS$52,GS$61:GS$62,GS$71:GS$74)=0,"",IF(SUM(GS142:GS143)=0,"",IF(GR112="",$D112,GR112)))</f>
        <v/>
      </c>
      <c r="GT141" s="38" t="str">
        <f aca="false">IF(SUM(GT$51:GT$52,GT$61:GT$62,GT$71:GT$74)=0,"",IF(SUM(GT142:GT143)=0,"",IF(GS112="",$D112,GS112)))</f>
        <v/>
      </c>
      <c r="GU141" s="38" t="str">
        <f aca="false">IF(SUM(GU$51:GU$52,GU$61:GU$62,GU$71:GU$74)=0,"",IF(SUM(GU142:GU143)=0,"",IF(GT112="",$D112,GT112)))</f>
        <v/>
      </c>
      <c r="GV141" s="38" t="str">
        <f aca="false">IF(SUM(GV$51:GV$52,GV$61:GV$62,GV$71:GV$74)=0,"",IF(SUM(GV142:GV143)=0,"",IF(GU112="",$D112,GU112)))</f>
        <v/>
      </c>
      <c r="GW141" s="38" t="str">
        <f aca="false">IF(SUM(GW$51:GW$52,GW$61:GW$62,GW$71:GW$74)=0,"",IF(SUM(GW142:GW143)=0,"",IF(GV112="",$D112,GV112)))</f>
        <v/>
      </c>
      <c r="GX141" s="38" t="str">
        <f aca="false">IF(SUM(GX$51:GX$52,GX$61:GX$62,GX$71:GX$74)=0,"",IF(SUM(GX142:GX143)=0,"",IF(GW112="",$D112,GW112)))</f>
        <v/>
      </c>
      <c r="GY141" s="38" t="str">
        <f aca="false">IF(SUM(GY$51:GY$52,GY$61:GY$62,GY$71:GY$74)=0,"",IF(SUM(GY142:GY143)=0,"",IF(GX112="",$D112,GX112)))</f>
        <v/>
      </c>
      <c r="GZ141" s="38" t="str">
        <f aca="false">IF(SUM(GZ$51:GZ$52,GZ$61:GZ$62,GZ$71:GZ$74)=0,"",IF(SUM(GZ142:GZ143)=0,"",IF(GY112="",$D112,GY112)))</f>
        <v/>
      </c>
      <c r="HA141" s="38" t="str">
        <f aca="false">IF(SUM(HA$51:HA$52,HA$61:HA$62,HA$71:HA$74)=0,"",IF(SUM(HA142:HA143)=0,"",IF(GZ112="",$D112,GZ112)))</f>
        <v/>
      </c>
      <c r="HB141" s="38" t="str">
        <f aca="false">IF(SUM(HB$51:HB$52,HB$61:HB$62,HB$71:HB$74)=0,"",IF(SUM(HB142:HB143)=0,"",IF(HA112="",$D112,HA112)))</f>
        <v/>
      </c>
      <c r="HC141" s="38" t="str">
        <f aca="false">IF(SUM(HC$51:HC$52,HC$61:HC$62,HC$71:HC$74)=0,"",IF(SUM(HC142:HC143)=0,"",IF(HB112="",$D112,HB112)))</f>
        <v/>
      </c>
      <c r="HD141" s="38" t="str">
        <f aca="false">IF(SUM(HD$51:HD$52,HD$61:HD$62,HD$71:HD$74)=0,"",IF(SUM(HD142:HD143)=0,"",IF(HC112="",$D112,HC112)))</f>
        <v/>
      </c>
      <c r="HE141" s="38" t="str">
        <f aca="false">IF(SUM(HE$51:HE$52,HE$61:HE$62,HE$71:HE$74)=0,"",IF(SUM(HE142:HE143)=0,"",IF(HD112="",$D112,HD112)))</f>
        <v/>
      </c>
      <c r="HF141" s="38" t="str">
        <f aca="false">IF(SUM(HF$51:HF$52,HF$61:HF$62,HF$71:HF$74)=0,"",IF(SUM(HF142:HF143)=0,"",IF(HE112="",$D112,HE112)))</f>
        <v/>
      </c>
      <c r="HG141" s="38" t="str">
        <f aca="false">IF(SUM(HG$51:HG$52,HG$61:HG$62,HG$71:HG$74)=0,"",IF(SUM(HG142:HG143)=0,"",IF(HF112="",$D112,HF112)))</f>
        <v/>
      </c>
      <c r="HH141" s="38" t="str">
        <f aca="false">IF(SUM(HH$51:HH$52,HH$61:HH$62,HH$71:HH$74)=0,"",IF(SUM(HH142:HH143)=0,"",IF(HG112="",$D112,HG112)))</f>
        <v/>
      </c>
      <c r="HI141" s="38" t="str">
        <f aca="false">IF(SUM(HI$51:HI$52,HI$61:HI$62,HI$71:HI$74)=0,"",IF(SUM(HI142:HI143)=0,"",IF(HH112="",$D112,HH112)))</f>
        <v/>
      </c>
      <c r="HJ141" s="38" t="str">
        <f aca="false">IF(SUM(HJ$51:HJ$52,HJ$61:HJ$62,HJ$71:HJ$74)=0,"",IF(SUM(HJ142:HJ143)=0,"",IF(HI112="",$D112,HI112)))</f>
        <v/>
      </c>
      <c r="HK141" s="38" t="str">
        <f aca="false">IF(SUM(HK$51:HK$52,HK$61:HK$62,HK$71:HK$74)=0,"",IF(SUM(HK142:HK143)=0,"",IF(HJ112="",$D112,HJ112)))</f>
        <v/>
      </c>
      <c r="HL141" s="38" t="str">
        <f aca="false">IF(SUM(HL$51:HL$52,HL$61:HL$62,HL$71:HL$74)=0,"",IF(SUM(HL142:HL143)=0,"",IF(HK112="",$D112,HK112)))</f>
        <v/>
      </c>
      <c r="HM141" s="38" t="str">
        <f aca="false">IF(SUM(HM$51:HM$52,HM$61:HM$62,HM$71:HM$74)=0,"",IF(SUM(HM142:HM143)=0,"",IF(HL112="",$D112,HL112)))</f>
        <v/>
      </c>
      <c r="HN141" s="38" t="str">
        <f aca="false">IF(SUM(HN$51:HN$52,HN$61:HN$62,HN$71:HN$74)=0,"",IF(SUM(HN142:HN143)=0,"",IF(HM112="",$D112,HM112)))</f>
        <v/>
      </c>
      <c r="HO141" s="38" t="str">
        <f aca="false">IF(SUM(HO$51:HO$52,HO$61:HO$62,HO$71:HO$74)=0,"",IF(SUM(HO142:HO143)=0,"",IF(HN112="",$D112,HN112)))</f>
        <v/>
      </c>
      <c r="HP141" s="38" t="str">
        <f aca="false">IF(SUM(HP$51:HP$52,HP$61:HP$62,HP$71:HP$74)=0,"",IF(SUM(HP142:HP143)=0,"",IF(HO112="",$D112,HO112)))</f>
        <v/>
      </c>
      <c r="HQ141" s="38" t="str">
        <f aca="false">IF(SUM(HQ$51:HQ$52,HQ$61:HQ$62,HQ$71:HQ$74)=0,"",IF(SUM(HQ142:HQ143)=0,"",IF(HP112="",$D112,HP112)))</f>
        <v/>
      </c>
      <c r="HR141" s="38" t="str">
        <f aca="false">IF(SUM(HR$51:HR$52,HR$61:HR$62,HR$71:HR$74)=0,"",IF(SUM(HR142:HR143)=0,"",IF(HQ112="",$D112,HQ112)))</f>
        <v/>
      </c>
      <c r="HS141" s="38" t="str">
        <f aca="false">IF(SUM(HS$51:HS$52,HS$61:HS$62,HS$71:HS$74)=0,"",IF(SUM(HS142:HS143)=0,"",IF(HR112="",$D112,HR112)))</f>
        <v/>
      </c>
      <c r="HT141" s="38" t="str">
        <f aca="false">IF(SUM(HT$51:HT$52,HT$61:HT$62,HT$71:HT$74)=0,"",IF(SUM(HT142:HT143)=0,"",IF(HS112="",$D112,HS112)))</f>
        <v/>
      </c>
      <c r="HU141" s="38" t="str">
        <f aca="false">IF(SUM(HU$51:HU$52,HU$61:HU$62,HU$71:HU$74)=0,"",IF(SUM(HU142:HU143)=0,"",IF(HT112="",$D112,HT112)))</f>
        <v/>
      </c>
      <c r="HV141" s="38" t="str">
        <f aca="false">IF(SUM(HV$51:HV$52,HV$61:HV$62,HV$71:HV$74)=0,"",IF(SUM(HV142:HV143)=0,"",IF(HU112="",$D112,HU112)))</f>
        <v/>
      </c>
      <c r="HW141" s="38" t="str">
        <f aca="false">IF(SUM(HW$51:HW$52,HW$61:HW$62,HW$71:HW$74)=0,"",IF(SUM(HW142:HW143)=0,"",IF(HV112="",$D112,HV112)))</f>
        <v/>
      </c>
      <c r="HX141" s="38" t="str">
        <f aca="false">IF(SUM(HX$51:HX$52,HX$61:HX$62,HX$71:HX$74)=0,"",IF(SUM(HX142:HX143)=0,"",IF(HW112="",$D112,HW112)))</f>
        <v/>
      </c>
      <c r="HY141" s="38" t="str">
        <f aca="false">IF(SUM(HY$51:HY$52,HY$61:HY$62,HY$71:HY$74)=0,"",IF(SUM(HY142:HY143)=0,"",IF(HX112="",$D112,HX112)))</f>
        <v/>
      </c>
      <c r="HZ141" s="38" t="str">
        <f aca="false">IF(SUM(HZ$51:HZ$52,HZ$61:HZ$62,HZ$71:HZ$74)=0,"",IF(SUM(HZ142:HZ143)=0,"",IF(HY112="",$D112,HY112)))</f>
        <v/>
      </c>
      <c r="IA141" s="38" t="str">
        <f aca="false">IF(SUM(IA$51:IA$52,IA$61:IA$62,IA$71:IA$74)=0,"",IF(SUM(IA142:IA143)=0,"",IF(HZ112="",$D112,HZ112)))</f>
        <v/>
      </c>
      <c r="IB141" s="38" t="str">
        <f aca="false">IF(SUM(IB$51:IB$52,IB$61:IB$62,IB$71:IB$74)=0,"",IF(SUM(IB142:IB143)=0,"",IF(IA112="",$D112,IA112)))</f>
        <v/>
      </c>
      <c r="IC141" s="38" t="str">
        <f aca="false">IF(SUM(IC$51:IC$52,IC$61:IC$62,IC$71:IC$74)=0,"",IF(SUM(IC142:IC143)=0,"",IF(IB112="",$D112,IB112)))</f>
        <v/>
      </c>
      <c r="ID141" s="38" t="str">
        <f aca="false">IF(SUM(ID$51:ID$52,ID$61:ID$62,ID$71:ID$74)=0,"",IF(SUM(ID142:ID143)=0,"",IF(IC112="",$D112,IC112)))</f>
        <v/>
      </c>
      <c r="IE141" s="38" t="str">
        <f aca="false">IF(SUM(IE$51:IE$52,IE$61:IE$62,IE$71:IE$74)=0,"",IF(SUM(IE142:IE143)=0,"",IF(ID112="",$D112,ID112)))</f>
        <v/>
      </c>
      <c r="IF141" s="38" t="str">
        <f aca="false">IF(SUM(IF$51:IF$52,IF$61:IF$62,IF$71:IF$74)=0,"",IF(SUM(IF142:IF143)=0,"",IF(IE112="",$D112,IE112)))</f>
        <v/>
      </c>
      <c r="IG141" s="38" t="str">
        <f aca="false">IF(SUM(IG$51:IG$52,IG$61:IG$62,IG$71:IG$74)=0,"",IF(SUM(IG142:IG143)=0,"",IF(IF112="",$D112,IF112)))</f>
        <v/>
      </c>
      <c r="IH141" s="38" t="str">
        <f aca="false">IF(SUM(IH$51:IH$52,IH$61:IH$62,IH$71:IH$74)=0,"",IF(SUM(IH142:IH143)=0,"",IF(IG112="",$D112,IG112)))</f>
        <v/>
      </c>
      <c r="II141" s="38" t="str">
        <f aca="false">IF(SUM(II$51:II$52,II$61:II$62,II$71:II$74)=0,"",IF(SUM(II142:II143)=0,"",IF(IH112="",$D112,IH112)))</f>
        <v/>
      </c>
      <c r="IJ141" s="38" t="str">
        <f aca="false">IF(SUM(IJ$51:IJ$52,IJ$61:IJ$62,IJ$71:IJ$74)=0,"",IF(SUM(IJ142:IJ143)=0,"",IF(II112="",$D112,II112)))</f>
        <v/>
      </c>
      <c r="IK141" s="38" t="str">
        <f aca="false">IF(SUM(IK$51:IK$52,IK$61:IK$62,IK$71:IK$74)=0,"",IF(SUM(IK142:IK143)=0,"",IF(IJ112="",$D112,IJ112)))</f>
        <v/>
      </c>
      <c r="IL141" s="38" t="str">
        <f aca="false">IF(SUM(IL$51:IL$52,IL$61:IL$62,IL$71:IL$74)=0,"",IF(SUM(IL142:IL143)=0,"",IF(IK112="",$D112,IK112)))</f>
        <v/>
      </c>
      <c r="IM141" s="38" t="str">
        <f aca="false">IF(SUM(IM$51:IM$52,IM$61:IM$62,IM$71:IM$74)=0,"",IF(SUM(IM142:IM143)=0,"",IF(IL112="",$D112,IL112)))</f>
        <v/>
      </c>
      <c r="IN141" s="38" t="str">
        <f aca="false">IF(SUM(IN$51:IN$52,IN$61:IN$62,IN$71:IN$74)=0,"",IF(SUM(IN142:IN143)=0,"",IF(IM112="",$D112,IM112)))</f>
        <v/>
      </c>
      <c r="IO141" s="38" t="str">
        <f aca="false">IF(SUM(IO$51:IO$52,IO$61:IO$62,IO$71:IO$74)=0,"",IF(SUM(IO142:IO143)=0,"",IF(IN112="",$D112,IN112)))</f>
        <v/>
      </c>
      <c r="IP141" s="38" t="str">
        <f aca="false">IF(SUM(IP$51:IP$52,IP$61:IP$62,IP$71:IP$74)=0,"",IF(SUM(IP142:IP143)=0,"",IF(IO112="",$D112,IO112)))</f>
        <v/>
      </c>
      <c r="IQ141" s="38" t="str">
        <f aca="false">IF(SUM(IQ$51:IQ$52,IQ$61:IQ$62,IQ$71:IQ$74)=0,"",IF(SUM(IQ142:IQ143)=0,"",IF(IP112="",$D112,IP112)))</f>
        <v/>
      </c>
      <c r="IR141" s="38" t="str">
        <f aca="false">IF(SUM(IR$51:IR$52,IR$61:IR$62,IR$71:IR$74)=0,"",IF(SUM(IR142:IR143)=0,"",IF(IQ112="",$D112,IQ112)))</f>
        <v/>
      </c>
      <c r="IS141" s="38" t="str">
        <f aca="false">IF(SUM(IS$51:IS$52,IS$61:IS$62,IS$71:IS$74)=0,"",IF(SUM(IS142:IS143)=0,"",IF(IR112="",$D112,IR112)))</f>
        <v/>
      </c>
      <c r="IT141" s="38" t="str">
        <f aca="false">IF(SUM(IT$51:IT$52,IT$61:IT$62,IT$71:IT$74)=0,"",IF(SUM(IT142:IT143)=0,"",IF(IS112="",$D112,IS112)))</f>
        <v/>
      </c>
      <c r="IU141" s="38" t="str">
        <f aca="false">IF(SUM(IU$51:IU$52,IU$61:IU$62,IU$71:IU$74)=0,"",IF(SUM(IU142:IU143)=0,"",IF(IT112="",$D112,IT112)))</f>
        <v/>
      </c>
      <c r="IV141" s="38" t="str">
        <f aca="false">IF(SUM(IV$51:IV$52,IV$61:IV$62,IV$71:IV$74)=0,"",IF(SUM(IV142:IV143)=0,"",IF(IU112="",$D112,IU112)))</f>
        <v/>
      </c>
    </row>
    <row r="142" customFormat="false" ht="15" hidden="false" customHeight="true" outlineLevel="0" collapsed="false">
      <c r="A142" s="8"/>
      <c r="B142" s="3"/>
      <c r="C142" s="98" t="s">
        <v>74</v>
      </c>
      <c r="D142" s="45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  <c r="FM142" s="46"/>
      <c r="FN142" s="46"/>
      <c r="FO142" s="46"/>
      <c r="FP142" s="46"/>
      <c r="FQ142" s="46"/>
      <c r="FR142" s="46"/>
      <c r="FS142" s="46"/>
      <c r="FT142" s="46"/>
      <c r="FU142" s="46"/>
      <c r="FV142" s="46"/>
      <c r="FW142" s="46"/>
      <c r="FX142" s="46"/>
      <c r="FY142" s="46"/>
      <c r="FZ142" s="46"/>
      <c r="GA142" s="46"/>
      <c r="GB142" s="46"/>
      <c r="GC142" s="46"/>
      <c r="GD142" s="46"/>
      <c r="GE142" s="46"/>
      <c r="GF142" s="46"/>
      <c r="GG142" s="46"/>
      <c r="GH142" s="46"/>
      <c r="GI142" s="46"/>
      <c r="GJ142" s="46"/>
      <c r="GK142" s="46"/>
      <c r="GL142" s="46"/>
      <c r="GM142" s="46"/>
      <c r="GN142" s="46"/>
      <c r="GO142" s="46"/>
      <c r="GP142" s="46"/>
      <c r="GQ142" s="46"/>
      <c r="GR142" s="46"/>
      <c r="GS142" s="46"/>
      <c r="GT142" s="46"/>
      <c r="GU142" s="46"/>
      <c r="GV142" s="46"/>
      <c r="GW142" s="46"/>
      <c r="GX142" s="46"/>
      <c r="GY142" s="46"/>
      <c r="GZ142" s="46"/>
      <c r="HA142" s="46"/>
      <c r="HB142" s="46"/>
      <c r="HC142" s="46"/>
      <c r="HD142" s="46"/>
      <c r="HE142" s="46"/>
      <c r="HF142" s="46"/>
      <c r="HG142" s="46"/>
      <c r="HH142" s="46"/>
      <c r="HI142" s="46"/>
      <c r="HJ142" s="46"/>
      <c r="HK142" s="46"/>
      <c r="HL142" s="46"/>
      <c r="HM142" s="46"/>
      <c r="HN142" s="46"/>
      <c r="HO142" s="46"/>
      <c r="HP142" s="46"/>
      <c r="HQ142" s="46"/>
      <c r="HR142" s="46"/>
      <c r="HS142" s="46"/>
      <c r="HT142" s="46"/>
      <c r="HU142" s="46"/>
      <c r="HV142" s="46"/>
      <c r="HW142" s="46"/>
      <c r="HX142" s="46"/>
      <c r="HY142" s="46"/>
      <c r="HZ142" s="46"/>
      <c r="IA142" s="46"/>
      <c r="IB142" s="46"/>
      <c r="IC142" s="46"/>
      <c r="ID142" s="46"/>
      <c r="IE142" s="46"/>
      <c r="IF142" s="46"/>
      <c r="IG142" s="46"/>
      <c r="IH142" s="46"/>
      <c r="II142" s="46"/>
      <c r="IJ142" s="46"/>
      <c r="IK142" s="46"/>
      <c r="IL142" s="46"/>
      <c r="IM142" s="46"/>
      <c r="IN142" s="46"/>
      <c r="IO142" s="46"/>
      <c r="IP142" s="46"/>
      <c r="IQ142" s="46"/>
      <c r="IR142" s="46"/>
      <c r="IS142" s="46"/>
      <c r="IT142" s="46"/>
      <c r="IU142" s="46"/>
      <c r="IV142" s="46"/>
    </row>
    <row r="143" customFormat="false" ht="15" hidden="false" customHeight="true" outlineLevel="0" collapsed="false">
      <c r="A143" s="8"/>
      <c r="B143" s="99"/>
      <c r="C143" s="100" t="s">
        <v>75</v>
      </c>
      <c r="D143" s="45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  <c r="FT143" s="46"/>
      <c r="FU143" s="46"/>
      <c r="FV143" s="46"/>
      <c r="FW143" s="46"/>
      <c r="FX143" s="46"/>
      <c r="FY143" s="46"/>
      <c r="FZ143" s="46"/>
      <c r="GA143" s="46"/>
      <c r="GB143" s="46"/>
      <c r="GC143" s="46"/>
      <c r="GD143" s="46"/>
      <c r="GE143" s="46"/>
      <c r="GF143" s="46"/>
      <c r="GG143" s="46"/>
      <c r="GH143" s="46"/>
      <c r="GI143" s="46"/>
      <c r="GJ143" s="46"/>
      <c r="GK143" s="46"/>
      <c r="GL143" s="46"/>
      <c r="GM143" s="46"/>
      <c r="GN143" s="46"/>
      <c r="GO143" s="46"/>
      <c r="GP143" s="46"/>
      <c r="GQ143" s="46"/>
      <c r="GR143" s="46"/>
      <c r="GS143" s="46"/>
      <c r="GT143" s="46"/>
      <c r="GU143" s="46"/>
      <c r="GV143" s="46"/>
      <c r="GW143" s="46"/>
      <c r="GX143" s="46"/>
      <c r="GY143" s="46"/>
      <c r="GZ143" s="46"/>
      <c r="HA143" s="46"/>
      <c r="HB143" s="46"/>
      <c r="HC143" s="46"/>
      <c r="HD143" s="46"/>
      <c r="HE143" s="46"/>
      <c r="HF143" s="46"/>
      <c r="HG143" s="46"/>
      <c r="HH143" s="46"/>
      <c r="HI143" s="46"/>
      <c r="HJ143" s="46"/>
      <c r="HK143" s="46"/>
      <c r="HL143" s="46"/>
      <c r="HM143" s="46"/>
      <c r="HN143" s="46"/>
      <c r="HO143" s="46"/>
      <c r="HP143" s="46"/>
      <c r="HQ143" s="46"/>
      <c r="HR143" s="46"/>
      <c r="HS143" s="46"/>
      <c r="HT143" s="46"/>
      <c r="HU143" s="46"/>
      <c r="HV143" s="46"/>
      <c r="HW143" s="46"/>
      <c r="HX143" s="46"/>
      <c r="HY143" s="46"/>
      <c r="HZ143" s="46"/>
      <c r="IA143" s="46"/>
      <c r="IB143" s="46"/>
      <c r="IC143" s="46"/>
      <c r="ID143" s="46"/>
      <c r="IE143" s="46"/>
      <c r="IF143" s="46"/>
      <c r="IG143" s="46"/>
      <c r="IH143" s="46"/>
      <c r="II143" s="46"/>
      <c r="IJ143" s="46"/>
      <c r="IK143" s="46"/>
      <c r="IL143" s="46"/>
      <c r="IM143" s="46"/>
      <c r="IN143" s="46"/>
      <c r="IO143" s="46"/>
      <c r="IP143" s="46"/>
      <c r="IQ143" s="46"/>
      <c r="IR143" s="46"/>
      <c r="IS143" s="46"/>
      <c r="IT143" s="46"/>
      <c r="IU143" s="46"/>
      <c r="IV143" s="46"/>
    </row>
    <row r="144" s="10" customFormat="true" ht="15" hidden="false" customHeight="true" outlineLevel="0" collapsed="false">
      <c r="A144" s="8"/>
      <c r="B144" s="101" t="s">
        <v>76</v>
      </c>
      <c r="C144" s="101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102"/>
      <c r="BI144" s="102"/>
      <c r="BJ144" s="102"/>
      <c r="BK144" s="102"/>
      <c r="BL144" s="102"/>
      <c r="BM144" s="102"/>
      <c r="BN144" s="102"/>
      <c r="BO144" s="102"/>
      <c r="BP144" s="102"/>
      <c r="BQ144" s="102"/>
      <c r="BR144" s="102"/>
      <c r="BS144" s="102"/>
      <c r="BT144" s="102"/>
      <c r="BU144" s="102"/>
      <c r="BV144" s="102"/>
      <c r="BW144" s="102"/>
      <c r="BX144" s="102"/>
      <c r="BY144" s="102"/>
      <c r="BZ144" s="102"/>
      <c r="CA144" s="102"/>
      <c r="CB144" s="102"/>
      <c r="CC144" s="102"/>
      <c r="CD144" s="102"/>
      <c r="CE144" s="102"/>
      <c r="CF144" s="102"/>
      <c r="CG144" s="102"/>
      <c r="CH144" s="102"/>
      <c r="CI144" s="102"/>
      <c r="CJ144" s="102"/>
      <c r="CK144" s="102"/>
      <c r="CL144" s="102"/>
      <c r="CM144" s="102"/>
      <c r="CN144" s="102"/>
      <c r="CO144" s="102"/>
      <c r="CP144" s="102"/>
      <c r="CQ144" s="102"/>
      <c r="CR144" s="102"/>
      <c r="CS144" s="102"/>
      <c r="CT144" s="102"/>
      <c r="CU144" s="102"/>
      <c r="CV144" s="102"/>
      <c r="CW144" s="102"/>
      <c r="CX144" s="102"/>
      <c r="CY144" s="102"/>
      <c r="CZ144" s="102"/>
      <c r="DA144" s="102"/>
      <c r="DB144" s="102"/>
      <c r="DC144" s="102"/>
      <c r="DD144" s="102"/>
      <c r="DE144" s="102"/>
      <c r="DF144" s="102"/>
      <c r="DG144" s="102"/>
      <c r="DH144" s="102"/>
      <c r="DI144" s="102"/>
      <c r="DJ144" s="102"/>
      <c r="DK144" s="102"/>
      <c r="DL144" s="102"/>
      <c r="DM144" s="102"/>
      <c r="DN144" s="102"/>
      <c r="DO144" s="102"/>
      <c r="DP144" s="102"/>
      <c r="DQ144" s="102"/>
      <c r="DR144" s="102"/>
      <c r="DS144" s="102"/>
      <c r="DT144" s="102"/>
      <c r="DU144" s="102"/>
      <c r="DV144" s="102"/>
      <c r="DW144" s="102"/>
      <c r="DX144" s="102"/>
      <c r="DY144" s="102"/>
      <c r="DZ144" s="102"/>
      <c r="EA144" s="102"/>
      <c r="EB144" s="102"/>
      <c r="EC144" s="102"/>
      <c r="ED144" s="102"/>
      <c r="EE144" s="102"/>
      <c r="EF144" s="102"/>
      <c r="EG144" s="102"/>
      <c r="EH144" s="102"/>
      <c r="EI144" s="102"/>
      <c r="EJ144" s="102"/>
      <c r="EK144" s="102"/>
      <c r="EL144" s="102"/>
      <c r="EM144" s="102"/>
      <c r="EN144" s="102"/>
      <c r="EO144" s="102"/>
      <c r="EP144" s="102"/>
      <c r="EQ144" s="102"/>
      <c r="ER144" s="102"/>
      <c r="ES144" s="102"/>
      <c r="ET144" s="102"/>
      <c r="EU144" s="102"/>
      <c r="EV144" s="102"/>
      <c r="EW144" s="102"/>
      <c r="EX144" s="102"/>
      <c r="EY144" s="102"/>
      <c r="EZ144" s="102"/>
      <c r="FA144" s="102"/>
      <c r="FB144" s="102"/>
      <c r="FC144" s="102"/>
      <c r="FD144" s="102"/>
      <c r="FE144" s="102"/>
      <c r="FF144" s="102"/>
      <c r="FG144" s="102"/>
      <c r="FH144" s="102"/>
      <c r="FI144" s="102"/>
      <c r="FJ144" s="102"/>
      <c r="FK144" s="102"/>
      <c r="FL144" s="102"/>
      <c r="FM144" s="102"/>
      <c r="FN144" s="102"/>
      <c r="FO144" s="102"/>
      <c r="FP144" s="102"/>
      <c r="FQ144" s="102"/>
      <c r="FR144" s="102"/>
      <c r="FS144" s="102"/>
      <c r="FT144" s="102"/>
      <c r="FU144" s="102"/>
      <c r="FV144" s="102"/>
      <c r="FW144" s="102"/>
      <c r="FX144" s="102"/>
      <c r="FY144" s="102"/>
      <c r="FZ144" s="102"/>
      <c r="GA144" s="102"/>
      <c r="GB144" s="102"/>
      <c r="GC144" s="102"/>
      <c r="GD144" s="102"/>
      <c r="GE144" s="102"/>
      <c r="GF144" s="102"/>
      <c r="GG144" s="102"/>
      <c r="GH144" s="102"/>
      <c r="GI144" s="102"/>
      <c r="GJ144" s="102"/>
      <c r="GK144" s="102"/>
      <c r="GL144" s="102"/>
      <c r="GM144" s="102"/>
      <c r="GN144" s="102"/>
      <c r="GO144" s="102"/>
      <c r="GP144" s="102"/>
      <c r="GQ144" s="102"/>
      <c r="GR144" s="102"/>
      <c r="GS144" s="102"/>
      <c r="GT144" s="102"/>
      <c r="GU144" s="102"/>
      <c r="GV144" s="102"/>
      <c r="GW144" s="102"/>
      <c r="GX144" s="102"/>
      <c r="GY144" s="102"/>
      <c r="GZ144" s="102"/>
      <c r="HA144" s="102"/>
      <c r="HB144" s="102"/>
      <c r="HC144" s="102"/>
      <c r="HD144" s="102"/>
      <c r="HE144" s="102"/>
      <c r="HF144" s="102"/>
      <c r="HG144" s="102"/>
      <c r="HH144" s="102"/>
      <c r="HI144" s="102"/>
      <c r="HJ144" s="102"/>
      <c r="HK144" s="102"/>
      <c r="HL144" s="102"/>
      <c r="HM144" s="102"/>
      <c r="HN144" s="102"/>
      <c r="HO144" s="102"/>
      <c r="HP144" s="102"/>
      <c r="HQ144" s="102"/>
      <c r="HR144" s="102"/>
      <c r="HS144" s="102"/>
      <c r="HT144" s="102"/>
      <c r="HU144" s="102"/>
      <c r="HV144" s="102"/>
      <c r="HW144" s="102"/>
      <c r="HX144" s="102"/>
      <c r="HY144" s="102"/>
      <c r="HZ144" s="102"/>
      <c r="IA144" s="102"/>
      <c r="IB144" s="102"/>
      <c r="IC144" s="102"/>
      <c r="ID144" s="102"/>
      <c r="IE144" s="102"/>
      <c r="IF144" s="102"/>
      <c r="IG144" s="102"/>
      <c r="IH144" s="102"/>
      <c r="II144" s="102"/>
      <c r="IJ144" s="102"/>
      <c r="IK144" s="102"/>
      <c r="IL144" s="102"/>
      <c r="IM144" s="102"/>
      <c r="IN144" s="102"/>
      <c r="IO144" s="102"/>
      <c r="IP144" s="102"/>
      <c r="IQ144" s="102"/>
      <c r="IR144" s="102"/>
      <c r="IS144" s="102"/>
      <c r="IT144" s="102"/>
      <c r="IU144" s="102"/>
      <c r="IV144" s="102"/>
    </row>
    <row r="145" s="10" customFormat="true" ht="15" hidden="false" customHeight="true" outlineLevel="0" collapsed="false">
      <c r="A145" s="8"/>
      <c r="B145" s="101" t="s">
        <v>77</v>
      </c>
      <c r="C145" s="103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02"/>
      <c r="BE145" s="102"/>
      <c r="BF145" s="102"/>
      <c r="BG145" s="102"/>
      <c r="BH145" s="102"/>
      <c r="BI145" s="102"/>
      <c r="BJ145" s="102"/>
      <c r="BK145" s="102"/>
      <c r="BL145" s="102"/>
      <c r="BM145" s="102"/>
      <c r="BN145" s="102"/>
      <c r="BO145" s="102"/>
      <c r="BP145" s="102"/>
      <c r="BQ145" s="102"/>
      <c r="BR145" s="102"/>
      <c r="BS145" s="102"/>
      <c r="BT145" s="102"/>
      <c r="BU145" s="102"/>
      <c r="BV145" s="102"/>
      <c r="BW145" s="102"/>
      <c r="BX145" s="102"/>
      <c r="BY145" s="102"/>
      <c r="BZ145" s="102"/>
      <c r="CA145" s="102"/>
      <c r="CB145" s="102"/>
      <c r="CC145" s="102"/>
      <c r="CD145" s="102"/>
      <c r="CE145" s="102"/>
      <c r="CF145" s="102"/>
      <c r="CG145" s="102"/>
      <c r="CH145" s="102"/>
      <c r="CI145" s="102"/>
      <c r="CJ145" s="102"/>
      <c r="CK145" s="102"/>
      <c r="CL145" s="102"/>
      <c r="CM145" s="102"/>
      <c r="CN145" s="102"/>
      <c r="CO145" s="102"/>
      <c r="CP145" s="102"/>
      <c r="CQ145" s="102"/>
      <c r="CR145" s="102"/>
      <c r="CS145" s="102"/>
      <c r="CT145" s="102"/>
      <c r="CU145" s="102"/>
      <c r="CV145" s="102"/>
      <c r="CW145" s="102"/>
      <c r="CX145" s="102"/>
      <c r="CY145" s="102"/>
      <c r="CZ145" s="102"/>
      <c r="DA145" s="102"/>
      <c r="DB145" s="102"/>
      <c r="DC145" s="102"/>
      <c r="DD145" s="102"/>
      <c r="DE145" s="102"/>
      <c r="DF145" s="102"/>
      <c r="DG145" s="102"/>
      <c r="DH145" s="102"/>
      <c r="DI145" s="102"/>
      <c r="DJ145" s="102"/>
      <c r="DK145" s="102"/>
      <c r="DL145" s="102"/>
      <c r="DM145" s="102"/>
      <c r="DN145" s="102"/>
      <c r="DO145" s="102"/>
      <c r="DP145" s="102"/>
      <c r="DQ145" s="102"/>
      <c r="DR145" s="102"/>
      <c r="DS145" s="102"/>
      <c r="DT145" s="102"/>
      <c r="DU145" s="102"/>
      <c r="DV145" s="102"/>
      <c r="DW145" s="102"/>
      <c r="DX145" s="102"/>
      <c r="DY145" s="102"/>
      <c r="DZ145" s="102"/>
      <c r="EA145" s="102"/>
      <c r="EB145" s="102"/>
      <c r="EC145" s="102"/>
      <c r="ED145" s="102"/>
      <c r="EE145" s="102"/>
      <c r="EF145" s="102"/>
      <c r="EG145" s="102"/>
      <c r="EH145" s="102"/>
      <c r="EI145" s="102"/>
      <c r="EJ145" s="102"/>
      <c r="EK145" s="102"/>
      <c r="EL145" s="102"/>
      <c r="EM145" s="102"/>
      <c r="EN145" s="102"/>
      <c r="EO145" s="102"/>
      <c r="EP145" s="102"/>
      <c r="EQ145" s="102"/>
      <c r="ER145" s="102"/>
      <c r="ES145" s="102"/>
      <c r="ET145" s="102"/>
      <c r="EU145" s="102"/>
      <c r="EV145" s="102"/>
      <c r="EW145" s="102"/>
      <c r="EX145" s="102"/>
      <c r="EY145" s="102"/>
      <c r="EZ145" s="102"/>
      <c r="FA145" s="102"/>
      <c r="FB145" s="102"/>
      <c r="FC145" s="102"/>
      <c r="FD145" s="102"/>
      <c r="FE145" s="102"/>
      <c r="FF145" s="102"/>
      <c r="FG145" s="102"/>
      <c r="FH145" s="102"/>
      <c r="FI145" s="102"/>
      <c r="FJ145" s="102"/>
      <c r="FK145" s="102"/>
      <c r="FL145" s="102"/>
      <c r="FM145" s="102"/>
      <c r="FN145" s="102"/>
      <c r="FO145" s="102"/>
      <c r="FP145" s="102"/>
      <c r="FQ145" s="102"/>
      <c r="FR145" s="102"/>
      <c r="FS145" s="102"/>
      <c r="FT145" s="102"/>
      <c r="FU145" s="102"/>
      <c r="FV145" s="102"/>
      <c r="FW145" s="102"/>
      <c r="FX145" s="102"/>
      <c r="FY145" s="102"/>
      <c r="FZ145" s="102"/>
      <c r="GA145" s="102"/>
      <c r="GB145" s="102"/>
      <c r="GC145" s="102"/>
      <c r="GD145" s="102"/>
      <c r="GE145" s="102"/>
      <c r="GF145" s="102"/>
      <c r="GG145" s="102"/>
      <c r="GH145" s="102"/>
      <c r="GI145" s="102"/>
      <c r="GJ145" s="102"/>
      <c r="GK145" s="102"/>
      <c r="GL145" s="102"/>
      <c r="GM145" s="102"/>
      <c r="GN145" s="102"/>
      <c r="GO145" s="102"/>
      <c r="GP145" s="102"/>
      <c r="GQ145" s="102"/>
      <c r="GR145" s="102"/>
      <c r="GS145" s="102"/>
      <c r="GT145" s="102"/>
      <c r="GU145" s="102"/>
      <c r="GV145" s="102"/>
      <c r="GW145" s="102"/>
      <c r="GX145" s="102"/>
      <c r="GY145" s="102"/>
      <c r="GZ145" s="102"/>
      <c r="HA145" s="102"/>
      <c r="HB145" s="102"/>
      <c r="HC145" s="102"/>
      <c r="HD145" s="102"/>
      <c r="HE145" s="102"/>
      <c r="HF145" s="102"/>
      <c r="HG145" s="102"/>
      <c r="HH145" s="102"/>
      <c r="HI145" s="102"/>
      <c r="HJ145" s="102"/>
      <c r="HK145" s="102"/>
      <c r="HL145" s="102"/>
      <c r="HM145" s="102"/>
      <c r="HN145" s="102"/>
      <c r="HO145" s="102"/>
      <c r="HP145" s="102"/>
      <c r="HQ145" s="102"/>
      <c r="HR145" s="102"/>
      <c r="HS145" s="102"/>
      <c r="HT145" s="102"/>
      <c r="HU145" s="102"/>
      <c r="HV145" s="102"/>
      <c r="HW145" s="102"/>
      <c r="HX145" s="102"/>
      <c r="HY145" s="102"/>
      <c r="HZ145" s="102"/>
      <c r="IA145" s="102"/>
      <c r="IB145" s="102"/>
      <c r="IC145" s="102"/>
      <c r="ID145" s="102"/>
      <c r="IE145" s="102"/>
      <c r="IF145" s="102"/>
      <c r="IG145" s="102"/>
      <c r="IH145" s="102"/>
      <c r="II145" s="102"/>
      <c r="IJ145" s="102"/>
      <c r="IK145" s="102"/>
      <c r="IL145" s="102"/>
      <c r="IM145" s="102"/>
      <c r="IN145" s="102"/>
      <c r="IO145" s="102"/>
      <c r="IP145" s="102"/>
      <c r="IQ145" s="102"/>
      <c r="IR145" s="102"/>
      <c r="IS145" s="102"/>
      <c r="IT145" s="102"/>
      <c r="IU145" s="102"/>
      <c r="IV145" s="102"/>
    </row>
    <row r="146" s="106" customFormat="true" ht="29.25" hidden="false" customHeight="true" outlineLevel="0" collapsed="false">
      <c r="A146" s="104" t="s">
        <v>78</v>
      </c>
      <c r="B146" s="105" t="s">
        <v>79</v>
      </c>
      <c r="C146" s="105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  <c r="FE146" s="81"/>
      <c r="FF146" s="81"/>
      <c r="FG146" s="81"/>
      <c r="FH146" s="81"/>
      <c r="FI146" s="81"/>
      <c r="FJ146" s="81"/>
      <c r="FK146" s="81"/>
      <c r="FL146" s="81"/>
      <c r="FM146" s="81"/>
      <c r="FN146" s="81"/>
      <c r="FO146" s="81"/>
      <c r="FP146" s="81"/>
      <c r="FQ146" s="81"/>
      <c r="FR146" s="81"/>
      <c r="FS146" s="81"/>
      <c r="FT146" s="81"/>
      <c r="FU146" s="81"/>
      <c r="FV146" s="81"/>
      <c r="FW146" s="81"/>
      <c r="FX146" s="81"/>
      <c r="FY146" s="81"/>
      <c r="FZ146" s="81"/>
      <c r="GA146" s="81"/>
      <c r="GB146" s="81"/>
      <c r="GC146" s="81"/>
      <c r="GD146" s="81"/>
      <c r="GE146" s="81"/>
      <c r="GF146" s="81"/>
      <c r="GG146" s="81"/>
      <c r="GH146" s="81"/>
      <c r="GI146" s="81"/>
      <c r="GJ146" s="81"/>
      <c r="GK146" s="81"/>
      <c r="GL146" s="81"/>
      <c r="GM146" s="81"/>
      <c r="GN146" s="81"/>
      <c r="GO146" s="81"/>
      <c r="GP146" s="81"/>
      <c r="GQ146" s="81"/>
      <c r="GR146" s="81"/>
      <c r="GS146" s="81"/>
      <c r="GT146" s="81"/>
      <c r="GU146" s="81"/>
      <c r="GV146" s="81"/>
      <c r="GW146" s="81"/>
      <c r="GX146" s="81"/>
      <c r="GY146" s="81"/>
      <c r="GZ146" s="81"/>
      <c r="HA146" s="81"/>
      <c r="HB146" s="81"/>
      <c r="HC146" s="81"/>
      <c r="HD146" s="81"/>
      <c r="HE146" s="81"/>
      <c r="HF146" s="81"/>
      <c r="HG146" s="81"/>
      <c r="HH146" s="81"/>
      <c r="HI146" s="81"/>
      <c r="HJ146" s="81"/>
      <c r="HK146" s="81"/>
      <c r="HL146" s="81"/>
      <c r="HM146" s="81"/>
      <c r="HN146" s="81"/>
      <c r="HO146" s="81"/>
      <c r="HP146" s="81"/>
      <c r="HQ146" s="81"/>
      <c r="HR146" s="81"/>
      <c r="HS146" s="81"/>
      <c r="HT146" s="81"/>
      <c r="HU146" s="81"/>
      <c r="HV146" s="81"/>
      <c r="HW146" s="81"/>
      <c r="HX146" s="81"/>
      <c r="HY146" s="81"/>
      <c r="HZ146" s="81"/>
      <c r="IA146" s="81"/>
      <c r="IB146" s="81"/>
      <c r="IC146" s="81"/>
      <c r="ID146" s="81"/>
      <c r="IE146" s="81"/>
      <c r="IF146" s="81"/>
      <c r="IG146" s="81"/>
      <c r="IH146" s="81"/>
      <c r="II146" s="81"/>
      <c r="IJ146" s="81"/>
      <c r="IK146" s="81"/>
      <c r="IL146" s="81"/>
      <c r="IM146" s="81"/>
      <c r="IN146" s="81"/>
      <c r="IO146" s="81"/>
      <c r="IP146" s="81"/>
      <c r="IQ146" s="81"/>
      <c r="IR146" s="81"/>
      <c r="IS146" s="81"/>
      <c r="IT146" s="81"/>
      <c r="IU146" s="81"/>
      <c r="IV146" s="81"/>
    </row>
    <row r="147" s="107" customFormat="true" ht="28.5" hidden="false" customHeight="true" outlineLevel="0" collapsed="false">
      <c r="A147" s="104" t="s">
        <v>78</v>
      </c>
      <c r="B147" s="105" t="s">
        <v>80</v>
      </c>
      <c r="C147" s="105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8"/>
      <c r="ET147" s="78"/>
      <c r="EU147" s="78"/>
      <c r="EV147" s="78"/>
      <c r="EW147" s="78"/>
      <c r="EX147" s="78"/>
      <c r="EY147" s="78"/>
      <c r="EZ147" s="78"/>
      <c r="FA147" s="78"/>
      <c r="FB147" s="78"/>
      <c r="FC147" s="78"/>
      <c r="FD147" s="78"/>
      <c r="FE147" s="78"/>
      <c r="FF147" s="78"/>
      <c r="FG147" s="78"/>
      <c r="FH147" s="78"/>
      <c r="FI147" s="78"/>
      <c r="FJ147" s="78"/>
      <c r="FK147" s="78"/>
      <c r="FL147" s="78"/>
      <c r="FM147" s="78"/>
      <c r="FN147" s="78"/>
      <c r="FO147" s="78"/>
      <c r="FP147" s="78"/>
      <c r="FQ147" s="78"/>
      <c r="FR147" s="78"/>
      <c r="FS147" s="78"/>
      <c r="FT147" s="78"/>
      <c r="FU147" s="78"/>
      <c r="FV147" s="78"/>
      <c r="FW147" s="78"/>
      <c r="FX147" s="78"/>
      <c r="FY147" s="78"/>
      <c r="FZ147" s="78"/>
      <c r="GA147" s="78"/>
      <c r="GB147" s="78"/>
      <c r="GC147" s="78"/>
      <c r="GD147" s="78"/>
      <c r="GE147" s="78"/>
      <c r="GF147" s="78"/>
      <c r="GG147" s="78"/>
      <c r="GH147" s="78"/>
      <c r="GI147" s="78"/>
      <c r="GJ147" s="78"/>
      <c r="GK147" s="78"/>
      <c r="GL147" s="78"/>
      <c r="GM147" s="78"/>
      <c r="GN147" s="78"/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78"/>
      <c r="HB147" s="78"/>
      <c r="HC147" s="78"/>
      <c r="HD147" s="78"/>
      <c r="HE147" s="78"/>
      <c r="HF147" s="78"/>
      <c r="HG147" s="78"/>
      <c r="HH147" s="78"/>
      <c r="HI147" s="78"/>
      <c r="HJ147" s="78"/>
      <c r="HK147" s="78"/>
      <c r="HL147" s="78"/>
      <c r="HM147" s="78"/>
      <c r="HN147" s="78"/>
      <c r="HO147" s="78"/>
      <c r="HP147" s="78"/>
      <c r="HQ147" s="78"/>
      <c r="HR147" s="78"/>
      <c r="HS147" s="78"/>
      <c r="HT147" s="78"/>
      <c r="HU147" s="78"/>
      <c r="HV147" s="78"/>
      <c r="HW147" s="78"/>
      <c r="HX147" s="78"/>
      <c r="HY147" s="78"/>
      <c r="HZ147" s="78"/>
      <c r="IA147" s="78"/>
      <c r="IB147" s="78"/>
      <c r="IC147" s="78"/>
      <c r="ID147" s="78"/>
      <c r="IE147" s="78"/>
      <c r="IF147" s="78"/>
      <c r="IG147" s="78"/>
      <c r="IH147" s="78"/>
      <c r="II147" s="78"/>
      <c r="IJ147" s="78"/>
      <c r="IK147" s="78"/>
      <c r="IL147" s="78"/>
      <c r="IM147" s="78"/>
      <c r="IN147" s="78"/>
      <c r="IO147" s="78"/>
      <c r="IP147" s="78"/>
      <c r="IQ147" s="78"/>
      <c r="IR147" s="78"/>
      <c r="IS147" s="78"/>
      <c r="IT147" s="78"/>
      <c r="IU147" s="78"/>
      <c r="IV147" s="78"/>
    </row>
    <row r="148" s="107" customFormat="true" ht="30" hidden="false" customHeight="true" outlineLevel="0" collapsed="false">
      <c r="A148" s="104" t="s">
        <v>81</v>
      </c>
      <c r="B148" s="108" t="s">
        <v>82</v>
      </c>
      <c r="C148" s="10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8"/>
      <c r="ET148" s="78"/>
      <c r="EU148" s="78"/>
      <c r="EV148" s="78"/>
      <c r="EW148" s="78"/>
      <c r="EX148" s="78"/>
      <c r="EY148" s="78"/>
      <c r="EZ148" s="78"/>
      <c r="FA148" s="78"/>
      <c r="FB148" s="78"/>
      <c r="FC148" s="78"/>
      <c r="FD148" s="78"/>
      <c r="FE148" s="78"/>
      <c r="FF148" s="78"/>
      <c r="FG148" s="78"/>
      <c r="FH148" s="78"/>
      <c r="FI148" s="78"/>
      <c r="FJ148" s="78"/>
      <c r="FK148" s="78"/>
      <c r="FL148" s="78"/>
      <c r="FM148" s="78"/>
      <c r="FN148" s="78"/>
      <c r="FO148" s="78"/>
      <c r="FP148" s="78"/>
      <c r="FQ148" s="78"/>
      <c r="FR148" s="78"/>
      <c r="FS148" s="78"/>
      <c r="FT148" s="78"/>
      <c r="FU148" s="78"/>
      <c r="FV148" s="78"/>
      <c r="FW148" s="78"/>
      <c r="FX148" s="78"/>
      <c r="FY148" s="78"/>
      <c r="FZ148" s="78"/>
      <c r="GA148" s="78"/>
      <c r="GB148" s="78"/>
      <c r="GC148" s="78"/>
      <c r="GD148" s="78"/>
      <c r="GE148" s="78"/>
      <c r="GF148" s="78"/>
      <c r="GG148" s="78"/>
      <c r="GH148" s="78"/>
      <c r="GI148" s="78"/>
      <c r="GJ148" s="78"/>
      <c r="GK148" s="78"/>
      <c r="GL148" s="78"/>
      <c r="GM148" s="78"/>
      <c r="GN148" s="78"/>
      <c r="GO148" s="78"/>
      <c r="GP148" s="78"/>
      <c r="GQ148" s="78"/>
      <c r="GR148" s="78"/>
      <c r="GS148" s="78"/>
      <c r="GT148" s="78"/>
      <c r="GU148" s="78"/>
      <c r="GV148" s="78"/>
      <c r="GW148" s="78"/>
      <c r="GX148" s="78"/>
      <c r="GY148" s="78"/>
      <c r="GZ148" s="78"/>
      <c r="HA148" s="78"/>
      <c r="HB148" s="78"/>
      <c r="HC148" s="78"/>
      <c r="HD148" s="78"/>
      <c r="HE148" s="78"/>
      <c r="HF148" s="78"/>
      <c r="HG148" s="78"/>
      <c r="HH148" s="78"/>
      <c r="HI148" s="78"/>
      <c r="HJ148" s="78"/>
      <c r="HK148" s="78"/>
      <c r="HL148" s="78"/>
      <c r="HM148" s="78"/>
      <c r="HN148" s="78"/>
      <c r="HO148" s="78"/>
      <c r="HP148" s="78"/>
      <c r="HQ148" s="78"/>
      <c r="HR148" s="78"/>
      <c r="HS148" s="78"/>
      <c r="HT148" s="78"/>
      <c r="HU148" s="78"/>
      <c r="HV148" s="78"/>
      <c r="HW148" s="78"/>
      <c r="HX148" s="78"/>
      <c r="HY148" s="78"/>
      <c r="HZ148" s="78"/>
      <c r="IA148" s="78"/>
      <c r="IB148" s="78"/>
      <c r="IC148" s="78"/>
      <c r="ID148" s="78"/>
      <c r="IE148" s="78"/>
      <c r="IF148" s="78"/>
      <c r="IG148" s="78"/>
      <c r="IH148" s="78"/>
      <c r="II148" s="78"/>
      <c r="IJ148" s="78"/>
      <c r="IK148" s="78"/>
      <c r="IL148" s="78"/>
      <c r="IM148" s="78"/>
      <c r="IN148" s="78"/>
      <c r="IO148" s="78"/>
      <c r="IP148" s="78"/>
      <c r="IQ148" s="78"/>
      <c r="IR148" s="78"/>
      <c r="IS148" s="78"/>
      <c r="IT148" s="78"/>
      <c r="IU148" s="78"/>
      <c r="IV148" s="78"/>
    </row>
    <row r="149" s="113" customFormat="true" ht="15" hidden="false" customHeight="true" outlineLevel="0" collapsed="false">
      <c r="A149" s="109"/>
      <c r="B149" s="110"/>
      <c r="C149" s="111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112"/>
      <c r="CX149" s="112"/>
      <c r="CY149" s="112"/>
      <c r="CZ149" s="112"/>
      <c r="DA149" s="112"/>
      <c r="DB149" s="112"/>
      <c r="DC149" s="112"/>
      <c r="DD149" s="112"/>
      <c r="DE149" s="112"/>
      <c r="DF149" s="112"/>
      <c r="DG149" s="112"/>
      <c r="DH149" s="112"/>
      <c r="DI149" s="112"/>
      <c r="DJ149" s="112"/>
      <c r="DK149" s="112"/>
      <c r="DL149" s="112"/>
      <c r="DM149" s="112"/>
      <c r="DN149" s="112"/>
      <c r="DO149" s="112"/>
      <c r="DP149" s="112"/>
      <c r="DQ149" s="112"/>
      <c r="DR149" s="112"/>
      <c r="DS149" s="112"/>
      <c r="DT149" s="112"/>
      <c r="DU149" s="112"/>
      <c r="DV149" s="112"/>
      <c r="DW149" s="112"/>
      <c r="DX149" s="112"/>
      <c r="DY149" s="112"/>
      <c r="DZ149" s="112"/>
      <c r="EA149" s="112"/>
      <c r="EB149" s="112"/>
      <c r="EC149" s="112"/>
      <c r="ED149" s="112"/>
      <c r="EE149" s="112"/>
      <c r="EF149" s="112"/>
      <c r="EG149" s="112"/>
      <c r="EH149" s="112"/>
      <c r="EI149" s="112"/>
      <c r="EJ149" s="112"/>
      <c r="EK149" s="112"/>
      <c r="EL149" s="112"/>
      <c r="EM149" s="112"/>
      <c r="EN149" s="112"/>
      <c r="EO149" s="112"/>
      <c r="EP149" s="112"/>
      <c r="EQ149" s="112"/>
      <c r="ER149" s="112"/>
      <c r="ES149" s="112"/>
      <c r="ET149" s="112"/>
      <c r="EU149" s="112"/>
      <c r="EV149" s="112"/>
      <c r="EW149" s="112"/>
      <c r="EX149" s="112"/>
      <c r="EY149" s="112"/>
      <c r="EZ149" s="112"/>
      <c r="FA149" s="112"/>
      <c r="FB149" s="112"/>
      <c r="FC149" s="112"/>
      <c r="FD149" s="112"/>
      <c r="FE149" s="112"/>
      <c r="FF149" s="112"/>
      <c r="FG149" s="112"/>
      <c r="FH149" s="112"/>
      <c r="FI149" s="112"/>
      <c r="FJ149" s="112"/>
      <c r="FK149" s="112"/>
      <c r="FL149" s="112"/>
      <c r="FM149" s="112"/>
      <c r="FN149" s="112"/>
      <c r="FO149" s="112"/>
      <c r="FP149" s="112"/>
      <c r="FQ149" s="112"/>
      <c r="FR149" s="112"/>
      <c r="FS149" s="112"/>
      <c r="FT149" s="112"/>
      <c r="FU149" s="112"/>
      <c r="FV149" s="112"/>
      <c r="FW149" s="112"/>
      <c r="FX149" s="112"/>
      <c r="FY149" s="112"/>
      <c r="FZ149" s="112"/>
      <c r="GA149" s="112"/>
      <c r="GB149" s="112"/>
      <c r="GC149" s="112"/>
      <c r="GD149" s="112"/>
      <c r="GE149" s="112"/>
      <c r="GF149" s="112"/>
      <c r="GG149" s="112"/>
      <c r="GH149" s="112"/>
      <c r="GI149" s="112"/>
      <c r="GJ149" s="112"/>
      <c r="GK149" s="112"/>
      <c r="GL149" s="112"/>
      <c r="GM149" s="112"/>
      <c r="GN149" s="112"/>
      <c r="GO149" s="112"/>
      <c r="GP149" s="112"/>
      <c r="GQ149" s="112"/>
      <c r="GR149" s="112"/>
      <c r="GS149" s="112"/>
      <c r="GT149" s="112"/>
      <c r="GU149" s="112"/>
      <c r="GV149" s="112"/>
      <c r="GW149" s="112"/>
      <c r="GX149" s="112"/>
      <c r="GY149" s="112"/>
      <c r="GZ149" s="112"/>
      <c r="HA149" s="112"/>
      <c r="HB149" s="112"/>
      <c r="HC149" s="112"/>
      <c r="HD149" s="112"/>
      <c r="HE149" s="112"/>
      <c r="HF149" s="112"/>
      <c r="HG149" s="112"/>
      <c r="HH149" s="112"/>
      <c r="HI149" s="112"/>
      <c r="HJ149" s="112"/>
      <c r="HK149" s="112"/>
      <c r="HL149" s="112"/>
      <c r="HM149" s="112"/>
      <c r="HN149" s="112"/>
      <c r="HO149" s="112"/>
      <c r="HP149" s="112"/>
      <c r="HQ149" s="112"/>
      <c r="HR149" s="112"/>
      <c r="HS149" s="112"/>
      <c r="HT149" s="112"/>
      <c r="HU149" s="112"/>
      <c r="HV149" s="112"/>
      <c r="HW149" s="112"/>
      <c r="HX149" s="112"/>
      <c r="HY149" s="112"/>
      <c r="HZ149" s="112"/>
      <c r="IA149" s="112"/>
      <c r="IB149" s="112"/>
      <c r="IC149" s="112"/>
      <c r="ID149" s="112"/>
      <c r="IE149" s="112"/>
      <c r="IF149" s="112"/>
      <c r="IG149" s="112"/>
      <c r="IH149" s="112"/>
      <c r="II149" s="112"/>
      <c r="IJ149" s="112"/>
      <c r="IK149" s="112"/>
      <c r="IL149" s="112"/>
      <c r="IM149" s="112"/>
      <c r="IN149" s="112"/>
      <c r="IO149" s="112"/>
      <c r="IP149" s="112"/>
      <c r="IQ149" s="112"/>
      <c r="IR149" s="112"/>
      <c r="IS149" s="112"/>
      <c r="IT149" s="112"/>
      <c r="IU149" s="112"/>
      <c r="IV149" s="112"/>
    </row>
    <row r="150" s="7" customFormat="true" ht="15" hidden="false" customHeight="true" outlineLevel="0" collapsed="false">
      <c r="A150" s="8"/>
      <c r="B150" s="114" t="s">
        <v>83</v>
      </c>
      <c r="C150" s="95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</row>
    <row r="151" s="121" customFormat="true" ht="15" hidden="false" customHeight="true" outlineLevel="0" collapsed="false">
      <c r="A151" s="8"/>
      <c r="B151" s="115"/>
      <c r="C151" s="116"/>
      <c r="D151" s="117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118"/>
      <c r="DX151" s="118"/>
      <c r="DY151" s="118"/>
      <c r="DZ151" s="118"/>
      <c r="EA151" s="118"/>
      <c r="EB151" s="118"/>
      <c r="EC151" s="118"/>
      <c r="ED151" s="118"/>
      <c r="EE151" s="118"/>
      <c r="EF151" s="118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  <c r="EQ151" s="118"/>
      <c r="ER151" s="118"/>
      <c r="ES151" s="118"/>
      <c r="ET151" s="118"/>
      <c r="EU151" s="118"/>
      <c r="EV151" s="118"/>
      <c r="EW151" s="118"/>
      <c r="EX151" s="118"/>
      <c r="EY151" s="118"/>
      <c r="EZ151" s="118"/>
      <c r="FA151" s="118"/>
      <c r="FB151" s="118"/>
      <c r="FC151" s="118"/>
      <c r="FD151" s="118"/>
      <c r="FE151" s="118"/>
      <c r="FF151" s="118"/>
      <c r="FG151" s="118"/>
      <c r="FH151" s="118"/>
      <c r="FI151" s="118"/>
      <c r="FJ151" s="118"/>
      <c r="FK151" s="118"/>
      <c r="FL151" s="118"/>
      <c r="FM151" s="118"/>
      <c r="FN151" s="118"/>
      <c r="FO151" s="118"/>
      <c r="FP151" s="118"/>
      <c r="FQ151" s="118"/>
      <c r="FR151" s="118"/>
      <c r="FS151" s="118"/>
      <c r="FT151" s="118"/>
      <c r="FU151" s="118"/>
      <c r="FV151" s="118"/>
      <c r="FW151" s="118"/>
      <c r="FX151" s="118"/>
      <c r="FY151" s="118"/>
      <c r="FZ151" s="118"/>
      <c r="GA151" s="118"/>
      <c r="GB151" s="118"/>
      <c r="GC151" s="118"/>
      <c r="GD151" s="118"/>
      <c r="GE151" s="118"/>
      <c r="GF151" s="118"/>
      <c r="GG151" s="118"/>
      <c r="GH151" s="118"/>
      <c r="GI151" s="118"/>
      <c r="GJ151" s="118"/>
      <c r="GK151" s="118"/>
      <c r="GL151" s="118"/>
      <c r="GM151" s="118"/>
      <c r="GN151" s="118"/>
      <c r="GO151" s="118"/>
      <c r="GP151" s="118"/>
      <c r="GQ151" s="118"/>
      <c r="GR151" s="118"/>
      <c r="GS151" s="118"/>
      <c r="GT151" s="118"/>
      <c r="GU151" s="118"/>
      <c r="GV151" s="118"/>
      <c r="GW151" s="119"/>
      <c r="GX151" s="120"/>
    </row>
    <row r="152" s="121" customFormat="true" ht="15" hidden="false" customHeight="true" outlineLevel="0" collapsed="false">
      <c r="A152" s="8"/>
      <c r="B152" s="122"/>
      <c r="C152" s="123"/>
      <c r="D152" s="117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  <c r="DL152" s="118"/>
      <c r="DM152" s="118"/>
      <c r="DN152" s="118"/>
      <c r="DO152" s="118"/>
      <c r="DP152" s="118"/>
      <c r="DQ152" s="118"/>
      <c r="DR152" s="118"/>
      <c r="DS152" s="118"/>
      <c r="DT152" s="118"/>
      <c r="DU152" s="118"/>
      <c r="DV152" s="118"/>
      <c r="DW152" s="118"/>
      <c r="DX152" s="118"/>
      <c r="DY152" s="118"/>
      <c r="DZ152" s="118"/>
      <c r="EA152" s="118"/>
      <c r="EB152" s="118"/>
      <c r="EC152" s="118"/>
      <c r="ED152" s="118"/>
      <c r="EE152" s="118"/>
      <c r="EF152" s="118"/>
      <c r="EG152" s="118"/>
      <c r="EH152" s="118"/>
      <c r="EI152" s="118"/>
      <c r="EJ152" s="118"/>
      <c r="EK152" s="118"/>
      <c r="EL152" s="118"/>
      <c r="EM152" s="118"/>
      <c r="EN152" s="118"/>
      <c r="EO152" s="118"/>
      <c r="EP152" s="118"/>
      <c r="EQ152" s="118"/>
      <c r="ER152" s="118"/>
      <c r="ES152" s="118"/>
      <c r="ET152" s="118"/>
      <c r="EU152" s="118"/>
      <c r="EV152" s="118"/>
      <c r="EW152" s="118"/>
      <c r="EX152" s="118"/>
      <c r="EY152" s="118"/>
      <c r="EZ152" s="118"/>
      <c r="FA152" s="118"/>
      <c r="FB152" s="118"/>
      <c r="FC152" s="118"/>
      <c r="FD152" s="118"/>
      <c r="FE152" s="118"/>
      <c r="FF152" s="118"/>
      <c r="FG152" s="118"/>
      <c r="FH152" s="118"/>
      <c r="FI152" s="118"/>
      <c r="FJ152" s="118"/>
      <c r="FK152" s="118"/>
      <c r="FL152" s="118"/>
      <c r="FM152" s="118"/>
      <c r="FN152" s="118"/>
      <c r="FO152" s="118"/>
      <c r="FP152" s="118"/>
      <c r="FQ152" s="118"/>
      <c r="FR152" s="118"/>
      <c r="FS152" s="118"/>
      <c r="FT152" s="118"/>
      <c r="FU152" s="118"/>
      <c r="FV152" s="118"/>
      <c r="FW152" s="118"/>
      <c r="FX152" s="118"/>
      <c r="FY152" s="118"/>
      <c r="FZ152" s="118"/>
      <c r="GA152" s="118"/>
      <c r="GB152" s="118"/>
      <c r="GC152" s="118"/>
      <c r="GD152" s="118"/>
      <c r="GE152" s="118"/>
      <c r="GF152" s="118"/>
      <c r="GG152" s="118"/>
      <c r="GH152" s="118"/>
      <c r="GI152" s="118"/>
      <c r="GJ152" s="118"/>
      <c r="GK152" s="118"/>
      <c r="GL152" s="118"/>
      <c r="GM152" s="118"/>
      <c r="GN152" s="118"/>
      <c r="GO152" s="118"/>
      <c r="GP152" s="118"/>
      <c r="GQ152" s="118"/>
      <c r="GR152" s="118"/>
      <c r="GS152" s="118"/>
      <c r="GT152" s="118"/>
      <c r="GU152" s="118"/>
      <c r="GV152" s="118"/>
      <c r="GW152" s="119"/>
      <c r="GX152" s="120"/>
    </row>
    <row r="153" s="121" customFormat="true" ht="15" hidden="false" customHeight="true" outlineLevel="0" collapsed="false">
      <c r="A153" s="8"/>
      <c r="B153" s="122"/>
      <c r="C153" s="123"/>
      <c r="D153" s="117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  <c r="DL153" s="118"/>
      <c r="DM153" s="118"/>
      <c r="DN153" s="118"/>
      <c r="DO153" s="118"/>
      <c r="DP153" s="118"/>
      <c r="DQ153" s="118"/>
      <c r="DR153" s="118"/>
      <c r="DS153" s="118"/>
      <c r="DT153" s="118"/>
      <c r="DU153" s="118"/>
      <c r="DV153" s="118"/>
      <c r="DW153" s="118"/>
      <c r="DX153" s="118"/>
      <c r="DY153" s="118"/>
      <c r="DZ153" s="118"/>
      <c r="EA153" s="118"/>
      <c r="EB153" s="118"/>
      <c r="EC153" s="118"/>
      <c r="ED153" s="118"/>
      <c r="EE153" s="118"/>
      <c r="EF153" s="118"/>
      <c r="EG153" s="118"/>
      <c r="EH153" s="118"/>
      <c r="EI153" s="118"/>
      <c r="EJ153" s="118"/>
      <c r="EK153" s="118"/>
      <c r="EL153" s="118"/>
      <c r="EM153" s="118"/>
      <c r="EN153" s="118"/>
      <c r="EO153" s="118"/>
      <c r="EP153" s="118"/>
      <c r="EQ153" s="118"/>
      <c r="ER153" s="118"/>
      <c r="ES153" s="118"/>
      <c r="ET153" s="118"/>
      <c r="EU153" s="118"/>
      <c r="EV153" s="118"/>
      <c r="EW153" s="118"/>
      <c r="EX153" s="118"/>
      <c r="EY153" s="118"/>
      <c r="EZ153" s="118"/>
      <c r="FA153" s="118"/>
      <c r="FB153" s="118"/>
      <c r="FC153" s="118"/>
      <c r="FD153" s="118"/>
      <c r="FE153" s="118"/>
      <c r="FF153" s="118"/>
      <c r="FG153" s="118"/>
      <c r="FH153" s="118"/>
      <c r="FI153" s="118"/>
      <c r="FJ153" s="118"/>
      <c r="FK153" s="118"/>
      <c r="FL153" s="118"/>
      <c r="FM153" s="118"/>
      <c r="FN153" s="118"/>
      <c r="FO153" s="118"/>
      <c r="FP153" s="118"/>
      <c r="FQ153" s="118"/>
      <c r="FR153" s="118"/>
      <c r="FS153" s="118"/>
      <c r="FT153" s="118"/>
      <c r="FU153" s="118"/>
      <c r="FV153" s="118"/>
      <c r="FW153" s="118"/>
      <c r="FX153" s="118"/>
      <c r="FY153" s="118"/>
      <c r="FZ153" s="118"/>
      <c r="GA153" s="118"/>
      <c r="GB153" s="118"/>
      <c r="GC153" s="118"/>
      <c r="GD153" s="118"/>
      <c r="GE153" s="118"/>
      <c r="GF153" s="118"/>
      <c r="GG153" s="118"/>
      <c r="GH153" s="118"/>
      <c r="GI153" s="118"/>
      <c r="GJ153" s="118"/>
      <c r="GK153" s="118"/>
      <c r="GL153" s="118"/>
      <c r="GM153" s="118"/>
      <c r="GN153" s="118"/>
      <c r="GO153" s="118"/>
      <c r="GP153" s="118"/>
      <c r="GQ153" s="118"/>
      <c r="GR153" s="118"/>
      <c r="GS153" s="118"/>
      <c r="GT153" s="118"/>
      <c r="GU153" s="118"/>
      <c r="GV153" s="118"/>
      <c r="GW153" s="119"/>
      <c r="GX153" s="120"/>
    </row>
    <row r="154" s="121" customFormat="true" ht="15" hidden="false" customHeight="true" outlineLevel="0" collapsed="false">
      <c r="A154" s="8"/>
      <c r="B154" s="124"/>
      <c r="C154" s="125"/>
      <c r="D154" s="117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  <c r="DR154" s="118"/>
      <c r="DS154" s="118"/>
      <c r="DT154" s="118"/>
      <c r="DU154" s="118"/>
      <c r="DV154" s="118"/>
      <c r="DW154" s="118"/>
      <c r="DX154" s="118"/>
      <c r="DY154" s="118"/>
      <c r="DZ154" s="118"/>
      <c r="EA154" s="118"/>
      <c r="EB154" s="118"/>
      <c r="EC154" s="118"/>
      <c r="ED154" s="118"/>
      <c r="EE154" s="118"/>
      <c r="EF154" s="118"/>
      <c r="EG154" s="118"/>
      <c r="EH154" s="118"/>
      <c r="EI154" s="118"/>
      <c r="EJ154" s="118"/>
      <c r="EK154" s="118"/>
      <c r="EL154" s="118"/>
      <c r="EM154" s="118"/>
      <c r="EN154" s="118"/>
      <c r="EO154" s="118"/>
      <c r="EP154" s="118"/>
      <c r="EQ154" s="118"/>
      <c r="ER154" s="118"/>
      <c r="ES154" s="118"/>
      <c r="ET154" s="118"/>
      <c r="EU154" s="118"/>
      <c r="EV154" s="118"/>
      <c r="EW154" s="118"/>
      <c r="EX154" s="118"/>
      <c r="EY154" s="118"/>
      <c r="EZ154" s="118"/>
      <c r="FA154" s="118"/>
      <c r="FB154" s="118"/>
      <c r="FC154" s="118"/>
      <c r="FD154" s="118"/>
      <c r="FE154" s="118"/>
      <c r="FF154" s="118"/>
      <c r="FG154" s="118"/>
      <c r="FH154" s="118"/>
      <c r="FI154" s="118"/>
      <c r="FJ154" s="118"/>
      <c r="FK154" s="118"/>
      <c r="FL154" s="118"/>
      <c r="FM154" s="118"/>
      <c r="FN154" s="118"/>
      <c r="FO154" s="118"/>
      <c r="FP154" s="118"/>
      <c r="FQ154" s="118"/>
      <c r="FR154" s="118"/>
      <c r="FS154" s="118"/>
      <c r="FT154" s="118"/>
      <c r="FU154" s="118"/>
      <c r="FV154" s="118"/>
      <c r="FW154" s="118"/>
      <c r="FX154" s="118"/>
      <c r="FY154" s="118"/>
      <c r="FZ154" s="118"/>
      <c r="GA154" s="118"/>
      <c r="GB154" s="118"/>
      <c r="GC154" s="118"/>
      <c r="GD154" s="118"/>
      <c r="GE154" s="118"/>
      <c r="GF154" s="118"/>
      <c r="GG154" s="118"/>
      <c r="GH154" s="118"/>
      <c r="GI154" s="118"/>
      <c r="GJ154" s="118"/>
      <c r="GK154" s="118"/>
      <c r="GL154" s="118"/>
      <c r="GM154" s="118"/>
      <c r="GN154" s="118"/>
      <c r="GO154" s="118"/>
      <c r="GP154" s="118"/>
      <c r="GQ154" s="118"/>
      <c r="GR154" s="118"/>
      <c r="GS154" s="118"/>
      <c r="GT154" s="118"/>
      <c r="GU154" s="118"/>
      <c r="GV154" s="118"/>
      <c r="GW154" s="119"/>
      <c r="GX154" s="120"/>
    </row>
    <row r="155" s="7" customFormat="true" ht="15" hidden="false" customHeight="true" outlineLevel="0" collapsed="false">
      <c r="A155" s="126"/>
      <c r="B155" s="9"/>
      <c r="C155" s="102"/>
      <c r="D155" s="127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2"/>
      <c r="BZ155" s="102"/>
      <c r="CA155" s="102"/>
      <c r="CB155" s="102"/>
      <c r="CC155" s="102"/>
      <c r="CD155" s="102"/>
      <c r="CE155" s="102"/>
      <c r="CF155" s="102"/>
      <c r="CG155" s="102"/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102"/>
      <c r="DC155" s="102"/>
      <c r="DD155" s="102"/>
      <c r="DE155" s="102"/>
      <c r="DF155" s="102"/>
      <c r="DG155" s="102"/>
      <c r="DH155" s="102"/>
      <c r="DI155" s="102"/>
      <c r="DJ155" s="102"/>
      <c r="DK155" s="102"/>
      <c r="DL155" s="102"/>
      <c r="DM155" s="102"/>
      <c r="DN155" s="102"/>
      <c r="DO155" s="102"/>
      <c r="DP155" s="102"/>
      <c r="DQ155" s="102"/>
      <c r="DR155" s="102"/>
      <c r="DS155" s="102"/>
      <c r="DT155" s="102"/>
      <c r="DU155" s="102"/>
      <c r="DV155" s="102"/>
      <c r="DW155" s="102"/>
      <c r="DX155" s="102"/>
      <c r="DY155" s="102"/>
      <c r="DZ155" s="102"/>
      <c r="EA155" s="102"/>
      <c r="EB155" s="102"/>
      <c r="EC155" s="102"/>
      <c r="ED155" s="102"/>
      <c r="EE155" s="102"/>
      <c r="EF155" s="102"/>
      <c r="EG155" s="102"/>
      <c r="EH155" s="102"/>
      <c r="EI155" s="102"/>
      <c r="EJ155" s="102"/>
      <c r="EK155" s="102"/>
      <c r="EL155" s="102"/>
      <c r="EM155" s="102"/>
      <c r="EN155" s="102"/>
      <c r="EO155" s="102"/>
      <c r="EP155" s="102"/>
      <c r="EQ155" s="102"/>
      <c r="ER155" s="102"/>
      <c r="ES155" s="102"/>
      <c r="ET155" s="102"/>
      <c r="EU155" s="102"/>
      <c r="EV155" s="102"/>
      <c r="EW155" s="102"/>
      <c r="EX155" s="102"/>
      <c r="EY155" s="102"/>
      <c r="EZ155" s="102"/>
      <c r="FA155" s="102"/>
      <c r="FB155" s="102"/>
      <c r="FC155" s="102"/>
      <c r="FD155" s="102"/>
      <c r="FE155" s="102"/>
      <c r="FF155" s="102"/>
      <c r="FG155" s="102"/>
      <c r="FH155" s="102"/>
      <c r="FI155" s="102"/>
      <c r="FJ155" s="102"/>
      <c r="FK155" s="102"/>
      <c r="FL155" s="102"/>
      <c r="FM155" s="102"/>
      <c r="FN155" s="102"/>
      <c r="FO155" s="102"/>
      <c r="FP155" s="102"/>
      <c r="FQ155" s="102"/>
      <c r="FR155" s="102"/>
      <c r="FS155" s="102"/>
      <c r="FT155" s="102"/>
      <c r="FU155" s="102"/>
      <c r="FV155" s="102"/>
      <c r="FW155" s="102"/>
      <c r="FX155" s="102"/>
      <c r="FY155" s="102"/>
      <c r="FZ155" s="102"/>
      <c r="GA155" s="102"/>
      <c r="GB155" s="102"/>
      <c r="GC155" s="102"/>
      <c r="GD155" s="102"/>
      <c r="GE155" s="102"/>
      <c r="GF155" s="102"/>
      <c r="GG155" s="102"/>
      <c r="GH155" s="102"/>
      <c r="GI155" s="102"/>
      <c r="GJ155" s="102"/>
      <c r="GK155" s="102"/>
      <c r="GL155" s="102"/>
      <c r="GM155" s="102"/>
      <c r="GN155" s="102"/>
      <c r="GO155" s="102"/>
      <c r="GP155" s="102"/>
      <c r="GQ155" s="102"/>
      <c r="GR155" s="102"/>
      <c r="GS155" s="102"/>
      <c r="GT155" s="102"/>
      <c r="GU155" s="102"/>
      <c r="GV155" s="102"/>
      <c r="GW155" s="123"/>
      <c r="GX155" s="128"/>
    </row>
    <row r="202" s="129" customFormat="true" ht="12.75" hidden="false" customHeight="true" outlineLevel="0" collapsed="false"/>
    <row r="203" s="129" customFormat="true" ht="12.75" hidden="false" customHeight="true" outlineLevel="0" collapsed="false">
      <c r="B203" s="130" t="s">
        <v>84</v>
      </c>
      <c r="C203" s="130" t="s">
        <v>85</v>
      </c>
      <c r="D203" s="131" t="s">
        <v>86</v>
      </c>
      <c r="E203" s="132" t="s">
        <v>87</v>
      </c>
      <c r="F203" s="129" t="s">
        <v>88</v>
      </c>
      <c r="G203" s="129" t="s">
        <v>89</v>
      </c>
      <c r="H203" s="129" t="s">
        <v>90</v>
      </c>
      <c r="I203" s="129" t="s">
        <v>91</v>
      </c>
      <c r="J203" s="133" t="s">
        <v>92</v>
      </c>
      <c r="K203" s="129" t="s">
        <v>93</v>
      </c>
    </row>
    <row r="204" s="129" customFormat="true" ht="12.75" hidden="false" customHeight="true" outlineLevel="0" collapsed="false">
      <c r="B204" s="134" t="s">
        <v>94</v>
      </c>
      <c r="C204" s="130" t="s">
        <v>95</v>
      </c>
      <c r="D204" s="135" t="s">
        <v>96</v>
      </c>
      <c r="E204" s="129" t="s">
        <v>96</v>
      </c>
      <c r="F204" s="129" t="s">
        <v>97</v>
      </c>
      <c r="J204" s="133"/>
    </row>
    <row r="205" s="129" customFormat="true" ht="15" hidden="false" customHeight="true" outlineLevel="0" collapsed="false">
      <c r="B205" s="130" t="s">
        <v>98</v>
      </c>
      <c r="C205" s="130" t="s">
        <v>99</v>
      </c>
      <c r="D205" s="135"/>
      <c r="E205" s="132" t="s">
        <v>100</v>
      </c>
      <c r="F205" s="129" t="s">
        <v>101</v>
      </c>
      <c r="G205" s="129" t="s">
        <v>102</v>
      </c>
      <c r="H205" s="129" t="s">
        <v>103</v>
      </c>
      <c r="I205" s="129" t="s">
        <v>104</v>
      </c>
      <c r="J205" s="136" t="s">
        <v>105</v>
      </c>
      <c r="K205" s="129" t="s">
        <v>106</v>
      </c>
    </row>
    <row r="206" s="129" customFormat="true" ht="12.75" hidden="false" customHeight="true" outlineLevel="0" collapsed="false">
      <c r="B206" s="130" t="s">
        <v>107</v>
      </c>
      <c r="C206" s="130" t="s">
        <v>108</v>
      </c>
      <c r="D206" s="137" t="s">
        <v>109</v>
      </c>
      <c r="E206" s="132" t="s">
        <v>110</v>
      </c>
      <c r="F206" s="129" t="s">
        <v>111</v>
      </c>
      <c r="G206" s="129" t="s">
        <v>112</v>
      </c>
      <c r="H206" s="129" t="s">
        <v>113</v>
      </c>
      <c r="I206" s="129" t="s">
        <v>114</v>
      </c>
      <c r="J206" s="133" t="s">
        <v>115</v>
      </c>
      <c r="K206" s="129" t="s">
        <v>116</v>
      </c>
    </row>
    <row r="207" s="129" customFormat="true" ht="12.75" hidden="false" customHeight="true" outlineLevel="0" collapsed="false">
      <c r="B207" s="130" t="s">
        <v>117</v>
      </c>
      <c r="C207" s="130" t="s">
        <v>118</v>
      </c>
      <c r="D207" s="135" t="s">
        <v>95</v>
      </c>
      <c r="E207" s="132" t="s">
        <v>119</v>
      </c>
      <c r="F207" s="129" t="s">
        <v>120</v>
      </c>
      <c r="G207" s="129" t="s">
        <v>121</v>
      </c>
      <c r="H207" s="129" t="s">
        <v>122</v>
      </c>
      <c r="I207" s="129" t="s">
        <v>123</v>
      </c>
      <c r="J207" s="133" t="s">
        <v>124</v>
      </c>
    </row>
    <row r="208" s="129" customFormat="true" ht="12.75" hidden="false" customHeight="true" outlineLevel="0" collapsed="false">
      <c r="B208" s="130" t="s">
        <v>125</v>
      </c>
      <c r="C208" s="130" t="s">
        <v>126</v>
      </c>
      <c r="D208" s="135" t="s">
        <v>99</v>
      </c>
      <c r="E208" s="132" t="s">
        <v>127</v>
      </c>
      <c r="F208" s="129" t="s">
        <v>128</v>
      </c>
      <c r="G208" s="129" t="s">
        <v>129</v>
      </c>
      <c r="H208" s="129" t="s">
        <v>130</v>
      </c>
      <c r="I208" s="129" t="s">
        <v>131</v>
      </c>
      <c r="J208" s="133"/>
      <c r="K208" s="129" t="s">
        <v>132</v>
      </c>
    </row>
    <row r="209" s="129" customFormat="true" ht="12.75" hidden="false" customHeight="true" outlineLevel="0" collapsed="false">
      <c r="B209" s="130" t="s">
        <v>133</v>
      </c>
      <c r="C209" s="130" t="s">
        <v>134</v>
      </c>
      <c r="D209" s="135" t="s">
        <v>108</v>
      </c>
      <c r="E209" s="132" t="s">
        <v>135</v>
      </c>
      <c r="F209" s="129" t="s">
        <v>136</v>
      </c>
      <c r="I209" s="129" t="s">
        <v>137</v>
      </c>
      <c r="J209" s="133" t="s">
        <v>138</v>
      </c>
      <c r="K209" s="129" t="s">
        <v>139</v>
      </c>
    </row>
    <row r="210" s="129" customFormat="true" ht="12.75" hidden="false" customHeight="true" outlineLevel="0" collapsed="false">
      <c r="B210" s="130" t="s">
        <v>140</v>
      </c>
      <c r="C210" s="130" t="s">
        <v>141</v>
      </c>
      <c r="D210" s="135" t="s">
        <v>142</v>
      </c>
      <c r="E210" s="132" t="s">
        <v>143</v>
      </c>
      <c r="F210" s="129" t="s">
        <v>144</v>
      </c>
      <c r="G210" s="129" t="s">
        <v>145</v>
      </c>
      <c r="J210" s="133" t="s">
        <v>122</v>
      </c>
    </row>
    <row r="211" s="129" customFormat="true" ht="12.75" hidden="false" customHeight="true" outlineLevel="0" collapsed="false">
      <c r="B211" s="130" t="s">
        <v>146</v>
      </c>
      <c r="C211" s="130" t="s">
        <v>147</v>
      </c>
      <c r="D211" s="135" t="s">
        <v>118</v>
      </c>
      <c r="E211" s="132" t="s">
        <v>148</v>
      </c>
      <c r="F211" s="129" t="s">
        <v>149</v>
      </c>
      <c r="G211" s="129" t="s">
        <v>150</v>
      </c>
      <c r="I211" s="129" t="s">
        <v>151</v>
      </c>
      <c r="J211" s="133" t="s">
        <v>113</v>
      </c>
    </row>
    <row r="212" s="129" customFormat="true" ht="12.75" hidden="false" customHeight="true" outlineLevel="0" collapsed="false">
      <c r="B212" s="130" t="s">
        <v>152</v>
      </c>
      <c r="C212" s="130"/>
      <c r="D212" s="135" t="s">
        <v>126</v>
      </c>
      <c r="E212" s="132" t="s">
        <v>153</v>
      </c>
      <c r="F212" s="129" t="s">
        <v>154</v>
      </c>
      <c r="G212" s="129" t="s">
        <v>155</v>
      </c>
      <c r="I212" s="129" t="s">
        <v>156</v>
      </c>
      <c r="J212" s="133" t="s">
        <v>157</v>
      </c>
    </row>
    <row r="213" s="129" customFormat="true" ht="12.75" hidden="false" customHeight="true" outlineLevel="0" collapsed="false">
      <c r="B213" s="130" t="s">
        <v>158</v>
      </c>
      <c r="C213" s="130" t="s">
        <v>159</v>
      </c>
      <c r="D213" s="135" t="s">
        <v>134</v>
      </c>
      <c r="E213" s="132" t="s">
        <v>160</v>
      </c>
      <c r="F213" s="129" t="s">
        <v>161</v>
      </c>
      <c r="G213" s="129" t="s">
        <v>162</v>
      </c>
      <c r="I213" s="129" t="s">
        <v>163</v>
      </c>
      <c r="J213" s="133"/>
    </row>
    <row r="214" s="129" customFormat="true" ht="12.75" hidden="false" customHeight="true" outlineLevel="0" collapsed="false">
      <c r="B214" s="130" t="s">
        <v>164</v>
      </c>
      <c r="C214" s="130" t="s">
        <v>165</v>
      </c>
      <c r="D214" s="135" t="s">
        <v>141</v>
      </c>
      <c r="E214" s="132" t="s">
        <v>166</v>
      </c>
      <c r="F214" s="129" t="s">
        <v>167</v>
      </c>
      <c r="G214" s="129" t="s">
        <v>168</v>
      </c>
      <c r="I214" s="129" t="s">
        <v>169</v>
      </c>
      <c r="J214" s="133" t="s">
        <v>170</v>
      </c>
      <c r="K214" s="129" t="s">
        <v>171</v>
      </c>
    </row>
    <row r="215" s="129" customFormat="true" ht="12.75" hidden="false" customHeight="true" outlineLevel="0" collapsed="false">
      <c r="B215" s="130" t="s">
        <v>172</v>
      </c>
      <c r="C215" s="130" t="s">
        <v>173</v>
      </c>
      <c r="D215" s="135"/>
      <c r="E215" s="132" t="s">
        <v>174</v>
      </c>
      <c r="F215" s="129" t="s">
        <v>175</v>
      </c>
      <c r="G215" s="129" t="s">
        <v>176</v>
      </c>
      <c r="I215" s="129" t="s">
        <v>177</v>
      </c>
      <c r="J215" s="133" t="s">
        <v>178</v>
      </c>
      <c r="K215" s="129" t="s">
        <v>179</v>
      </c>
    </row>
    <row r="216" s="129" customFormat="true" ht="12.75" hidden="false" customHeight="true" outlineLevel="0" collapsed="false">
      <c r="B216" s="130" t="s">
        <v>180</v>
      </c>
      <c r="C216" s="130"/>
      <c r="D216" s="137" t="s">
        <v>181</v>
      </c>
      <c r="E216" s="132" t="s">
        <v>182</v>
      </c>
      <c r="G216" s="129" t="s">
        <v>183</v>
      </c>
      <c r="I216" s="129" t="s">
        <v>184</v>
      </c>
      <c r="J216" s="133" t="s">
        <v>185</v>
      </c>
      <c r="K216" s="129" t="s">
        <v>186</v>
      </c>
    </row>
    <row r="217" s="129" customFormat="true" ht="12.75" hidden="false" customHeight="true" outlineLevel="0" collapsed="false">
      <c r="B217" s="130" t="s">
        <v>187</v>
      </c>
      <c r="C217" s="130"/>
      <c r="D217" s="135" t="s">
        <v>188</v>
      </c>
      <c r="E217" s="132" t="s">
        <v>189</v>
      </c>
      <c r="I217" s="129" t="s">
        <v>190</v>
      </c>
      <c r="J217" s="133" t="s">
        <v>191</v>
      </c>
      <c r="K217" s="129" t="s">
        <v>192</v>
      </c>
    </row>
    <row r="218" s="129" customFormat="true" ht="12.75" hidden="false" customHeight="true" outlineLevel="0" collapsed="false">
      <c r="B218" s="130" t="s">
        <v>193</v>
      </c>
      <c r="C218" s="130"/>
      <c r="D218" s="135" t="s">
        <v>194</v>
      </c>
      <c r="E218" s="132" t="s">
        <v>195</v>
      </c>
      <c r="G218" s="129" t="s">
        <v>196</v>
      </c>
      <c r="I218" s="129" t="s">
        <v>197</v>
      </c>
      <c r="J218" s="133" t="s">
        <v>198</v>
      </c>
      <c r="K218" s="129" t="s">
        <v>199</v>
      </c>
    </row>
    <row r="219" s="129" customFormat="true" ht="12.75" hidden="false" customHeight="true" outlineLevel="0" collapsed="false">
      <c r="B219" s="130" t="s">
        <v>200</v>
      </c>
      <c r="C219" s="130"/>
      <c r="D219" s="135" t="s">
        <v>201</v>
      </c>
      <c r="E219" s="132" t="s">
        <v>202</v>
      </c>
      <c r="G219" s="129" t="s">
        <v>203</v>
      </c>
      <c r="I219" s="129" t="s">
        <v>204</v>
      </c>
      <c r="J219" s="133" t="s">
        <v>157</v>
      </c>
      <c r="K219" s="129" t="s">
        <v>205</v>
      </c>
    </row>
    <row r="220" s="129" customFormat="true" ht="12.75" hidden="false" customHeight="true" outlineLevel="0" collapsed="false">
      <c r="B220" s="130"/>
      <c r="C220" s="130"/>
      <c r="D220" s="135" t="s">
        <v>206</v>
      </c>
      <c r="E220" s="132" t="s">
        <v>207</v>
      </c>
      <c r="G220" s="129" t="s">
        <v>208</v>
      </c>
      <c r="I220" s="129" t="s">
        <v>209</v>
      </c>
      <c r="J220" s="133"/>
      <c r="K220" s="129" t="s">
        <v>210</v>
      </c>
    </row>
    <row r="221" s="129" customFormat="true" ht="12.75" hidden="false" customHeight="true" outlineLevel="0" collapsed="false">
      <c r="B221" s="130"/>
      <c r="C221" s="130"/>
      <c r="D221" s="135" t="s">
        <v>211</v>
      </c>
      <c r="E221" s="132" t="s">
        <v>212</v>
      </c>
      <c r="G221" s="129" t="s">
        <v>213</v>
      </c>
      <c r="I221" s="129" t="s">
        <v>214</v>
      </c>
      <c r="J221" s="133" t="s">
        <v>215</v>
      </c>
      <c r="K221" s="129" t="s">
        <v>216</v>
      </c>
    </row>
    <row r="222" s="129" customFormat="true" ht="12.75" hidden="false" customHeight="true" outlineLevel="0" collapsed="false">
      <c r="B222" s="130"/>
      <c r="C222" s="130"/>
      <c r="D222" s="135" t="s">
        <v>217</v>
      </c>
      <c r="E222" s="132" t="s">
        <v>218</v>
      </c>
      <c r="I222" s="129" t="s">
        <v>219</v>
      </c>
      <c r="J222" s="133" t="s">
        <v>220</v>
      </c>
      <c r="K222" s="129" t="s">
        <v>221</v>
      </c>
    </row>
    <row r="223" s="129" customFormat="true" ht="12.75" hidden="false" customHeight="true" outlineLevel="0" collapsed="false">
      <c r="B223" s="130"/>
      <c r="C223" s="130"/>
      <c r="D223" s="135" t="s">
        <v>222</v>
      </c>
      <c r="E223" s="132" t="s">
        <v>223</v>
      </c>
      <c r="G223" s="129" t="s">
        <v>224</v>
      </c>
      <c r="I223" s="129" t="s">
        <v>225</v>
      </c>
      <c r="J223" s="133" t="s">
        <v>226</v>
      </c>
      <c r="K223" s="129" t="s">
        <v>227</v>
      </c>
    </row>
    <row r="224" s="129" customFormat="true" ht="12.75" hidden="false" customHeight="true" outlineLevel="0" collapsed="false">
      <c r="B224" s="130" t="s">
        <v>228</v>
      </c>
      <c r="C224" s="130"/>
      <c r="D224" s="135" t="s">
        <v>229</v>
      </c>
      <c r="E224" s="132" t="s">
        <v>230</v>
      </c>
      <c r="G224" s="138" t="s">
        <v>231</v>
      </c>
      <c r="H224" s="138"/>
      <c r="J224" s="133" t="s">
        <v>157</v>
      </c>
      <c r="K224" s="129" t="s">
        <v>232</v>
      </c>
    </row>
    <row r="225" s="129" customFormat="true" ht="12.75" hidden="false" customHeight="true" outlineLevel="0" collapsed="false">
      <c r="B225" s="130" t="s">
        <v>233</v>
      </c>
      <c r="C225" s="130"/>
      <c r="D225" s="135" t="s">
        <v>234</v>
      </c>
      <c r="E225" s="132" t="s">
        <v>235</v>
      </c>
      <c r="G225" s="138" t="s">
        <v>236</v>
      </c>
      <c r="H225" s="138"/>
      <c r="J225" s="133"/>
      <c r="K225" s="129" t="s">
        <v>237</v>
      </c>
    </row>
    <row r="226" s="129" customFormat="true" ht="12.75" hidden="false" customHeight="true" outlineLevel="0" collapsed="false">
      <c r="B226" s="130" t="s">
        <v>238</v>
      </c>
      <c r="C226" s="130"/>
      <c r="D226" s="135" t="s">
        <v>239</v>
      </c>
      <c r="E226" s="132" t="s">
        <v>240</v>
      </c>
      <c r="G226" s="138" t="s">
        <v>241</v>
      </c>
      <c r="H226" s="138"/>
      <c r="I226" s="129" t="s">
        <v>242</v>
      </c>
      <c r="J226" s="133" t="s">
        <v>243</v>
      </c>
      <c r="K226" s="129" t="s">
        <v>244</v>
      </c>
    </row>
    <row r="227" s="129" customFormat="true" ht="12.75" hidden="false" customHeight="true" outlineLevel="0" collapsed="false">
      <c r="B227" s="130" t="s">
        <v>245</v>
      </c>
      <c r="C227" s="130"/>
      <c r="D227" s="135" t="s">
        <v>246</v>
      </c>
      <c r="E227" s="132" t="s">
        <v>247</v>
      </c>
      <c r="G227" s="138" t="s">
        <v>248</v>
      </c>
      <c r="H227" s="138"/>
      <c r="I227" s="129" t="s">
        <v>249</v>
      </c>
      <c r="J227" s="133" t="s">
        <v>250</v>
      </c>
      <c r="K227" s="129" t="s">
        <v>251</v>
      </c>
    </row>
    <row r="228" s="129" customFormat="true" ht="12.75" hidden="false" customHeight="true" outlineLevel="0" collapsed="false">
      <c r="B228" s="130" t="s">
        <v>252</v>
      </c>
      <c r="C228" s="130"/>
      <c r="D228" s="135" t="s">
        <v>253</v>
      </c>
      <c r="E228" s="132" t="s">
        <v>254</v>
      </c>
      <c r="G228" s="138" t="s">
        <v>255</v>
      </c>
      <c r="H228" s="138"/>
      <c r="I228" s="129" t="s">
        <v>256</v>
      </c>
      <c r="J228" s="133" t="s">
        <v>257</v>
      </c>
      <c r="K228" s="129" t="s">
        <v>258</v>
      </c>
    </row>
    <row r="229" s="129" customFormat="true" ht="12.75" hidden="false" customHeight="true" outlineLevel="0" collapsed="false">
      <c r="B229" s="130" t="s">
        <v>259</v>
      </c>
      <c r="C229" s="130"/>
      <c r="D229" s="135" t="s">
        <v>260</v>
      </c>
      <c r="E229" s="132" t="s">
        <v>261</v>
      </c>
      <c r="G229" s="138" t="s">
        <v>262</v>
      </c>
      <c r="H229" s="138"/>
      <c r="J229" s="133" t="s">
        <v>263</v>
      </c>
      <c r="K229" s="129" t="s">
        <v>264</v>
      </c>
    </row>
    <row r="230" s="129" customFormat="true" ht="12.75" hidden="false" customHeight="true" outlineLevel="0" collapsed="false">
      <c r="B230" s="130" t="s">
        <v>265</v>
      </c>
      <c r="C230" s="130"/>
      <c r="D230" s="135"/>
      <c r="E230" s="132" t="s">
        <v>266</v>
      </c>
      <c r="G230" s="138" t="s">
        <v>267</v>
      </c>
      <c r="H230" s="138"/>
      <c r="J230" s="133" t="s">
        <v>268</v>
      </c>
      <c r="K230" s="129" t="s">
        <v>269</v>
      </c>
    </row>
    <row r="231" s="129" customFormat="true" ht="12.75" hidden="false" customHeight="true" outlineLevel="0" collapsed="false">
      <c r="B231" s="130" t="s">
        <v>270</v>
      </c>
      <c r="C231" s="130"/>
      <c r="D231" s="137" t="s">
        <v>271</v>
      </c>
      <c r="E231" s="132" t="s">
        <v>272</v>
      </c>
      <c r="G231" s="138" t="s">
        <v>273</v>
      </c>
      <c r="H231" s="138"/>
      <c r="J231" s="133" t="s">
        <v>157</v>
      </c>
      <c r="K231" s="129" t="s">
        <v>274</v>
      </c>
    </row>
    <row r="232" s="129" customFormat="true" ht="12.75" hidden="false" customHeight="true" outlineLevel="0" collapsed="false">
      <c r="B232" s="130" t="s">
        <v>275</v>
      </c>
      <c r="C232" s="130"/>
      <c r="D232" s="135" t="s">
        <v>276</v>
      </c>
      <c r="E232" s="132" t="s">
        <v>277</v>
      </c>
      <c r="G232" s="138" t="s">
        <v>278</v>
      </c>
      <c r="H232" s="138"/>
      <c r="J232" s="133"/>
      <c r="K232" s="129" t="s">
        <v>279</v>
      </c>
    </row>
    <row r="233" s="129" customFormat="true" ht="12.75" hidden="false" customHeight="true" outlineLevel="0" collapsed="false">
      <c r="B233" s="130" t="s">
        <v>280</v>
      </c>
      <c r="C233" s="130"/>
      <c r="D233" s="135" t="s">
        <v>281</v>
      </c>
      <c r="E233" s="132" t="s">
        <v>282</v>
      </c>
      <c r="G233" s="138" t="s">
        <v>283</v>
      </c>
      <c r="H233" s="138"/>
      <c r="J233" s="133" t="s">
        <v>284</v>
      </c>
      <c r="K233" s="129" t="s">
        <v>285</v>
      </c>
    </row>
    <row r="234" s="129" customFormat="true" ht="12.75" hidden="false" customHeight="true" outlineLevel="0" collapsed="false">
      <c r="B234" s="130" t="s">
        <v>286</v>
      </c>
      <c r="C234" s="130"/>
      <c r="D234" s="135" t="s">
        <v>287</v>
      </c>
      <c r="E234" s="132" t="s">
        <v>288</v>
      </c>
      <c r="G234" s="138" t="s">
        <v>289</v>
      </c>
      <c r="H234" s="138"/>
      <c r="J234" s="133" t="s">
        <v>290</v>
      </c>
      <c r="K234" s="129" t="s">
        <v>291</v>
      </c>
    </row>
    <row r="235" s="129" customFormat="true" ht="12.75" hidden="false" customHeight="true" outlineLevel="0" collapsed="false">
      <c r="B235" s="130" t="s">
        <v>292</v>
      </c>
      <c r="C235" s="130"/>
      <c r="D235" s="135" t="s">
        <v>293</v>
      </c>
      <c r="E235" s="132" t="s">
        <v>294</v>
      </c>
      <c r="G235" s="138" t="s">
        <v>295</v>
      </c>
      <c r="H235" s="138"/>
      <c r="J235" s="133" t="s">
        <v>296</v>
      </c>
      <c r="K235" s="129" t="s">
        <v>297</v>
      </c>
    </row>
    <row r="236" s="129" customFormat="true" ht="12.75" hidden="false" customHeight="true" outlineLevel="0" collapsed="false">
      <c r="B236" s="130" t="s">
        <v>298</v>
      </c>
      <c r="C236" s="130"/>
      <c r="D236" s="135" t="s">
        <v>299</v>
      </c>
      <c r="E236" s="132" t="s">
        <v>300</v>
      </c>
      <c r="J236" s="133" t="s">
        <v>301</v>
      </c>
      <c r="K236" s="129" t="s">
        <v>302</v>
      </c>
    </row>
    <row r="237" s="129" customFormat="true" ht="12.75" hidden="false" customHeight="true" outlineLevel="0" collapsed="false">
      <c r="B237" s="130" t="s">
        <v>303</v>
      </c>
      <c r="C237" s="130"/>
      <c r="D237" s="135" t="s">
        <v>304</v>
      </c>
      <c r="E237" s="132" t="s">
        <v>305</v>
      </c>
      <c r="G237" s="129" t="s">
        <v>306</v>
      </c>
      <c r="J237" s="133" t="s">
        <v>307</v>
      </c>
      <c r="K237" s="129" t="s">
        <v>308</v>
      </c>
    </row>
    <row r="238" s="129" customFormat="true" ht="12.75" hidden="false" customHeight="true" outlineLevel="0" collapsed="false">
      <c r="B238" s="130" t="s">
        <v>309</v>
      </c>
      <c r="C238" s="130"/>
      <c r="D238" s="135"/>
      <c r="E238" s="132" t="s">
        <v>310</v>
      </c>
      <c r="G238" s="129" t="s">
        <v>311</v>
      </c>
      <c r="J238" s="133" t="s">
        <v>312</v>
      </c>
      <c r="K238" s="129" t="s">
        <v>313</v>
      </c>
    </row>
    <row r="239" s="129" customFormat="true" ht="12.75" hidden="false" customHeight="true" outlineLevel="0" collapsed="false">
      <c r="B239" s="130" t="s">
        <v>167</v>
      </c>
      <c r="C239" s="130"/>
      <c r="D239" s="137" t="s">
        <v>314</v>
      </c>
      <c r="E239" s="132" t="s">
        <v>315</v>
      </c>
      <c r="G239" s="129" t="s">
        <v>316</v>
      </c>
      <c r="J239" s="133" t="s">
        <v>317</v>
      </c>
      <c r="K239" s="129" t="s">
        <v>318</v>
      </c>
    </row>
    <row r="240" s="129" customFormat="true" ht="12.75" hidden="false" customHeight="true" outlineLevel="0" collapsed="false">
      <c r="B240" s="130" t="s">
        <v>319</v>
      </c>
      <c r="C240" s="130"/>
      <c r="D240" s="135" t="s">
        <v>320</v>
      </c>
      <c r="E240" s="132" t="s">
        <v>321</v>
      </c>
      <c r="G240" s="129" t="s">
        <v>322</v>
      </c>
      <c r="J240" s="133" t="s">
        <v>323</v>
      </c>
      <c r="K240" s="129" t="s">
        <v>324</v>
      </c>
    </row>
    <row r="241" s="129" customFormat="true" ht="12.75" hidden="false" customHeight="true" outlineLevel="0" collapsed="false">
      <c r="B241" s="130" t="s">
        <v>325</v>
      </c>
      <c r="C241" s="130"/>
      <c r="D241" s="135" t="s">
        <v>326</v>
      </c>
      <c r="E241" s="132" t="s">
        <v>327</v>
      </c>
      <c r="G241" s="129" t="s">
        <v>328</v>
      </c>
      <c r="J241" s="133" t="s">
        <v>329</v>
      </c>
      <c r="K241" s="129" t="s">
        <v>330</v>
      </c>
    </row>
    <row r="242" s="129" customFormat="true" ht="12.75" hidden="false" customHeight="true" outlineLevel="0" collapsed="false">
      <c r="B242" s="130"/>
      <c r="C242" s="130"/>
      <c r="D242" s="135" t="s">
        <v>331</v>
      </c>
      <c r="E242" s="132" t="s">
        <v>332</v>
      </c>
      <c r="J242" s="133" t="s">
        <v>333</v>
      </c>
      <c r="K242" s="129" t="s">
        <v>334</v>
      </c>
    </row>
    <row r="243" s="129" customFormat="true" ht="12.75" hidden="false" customHeight="true" outlineLevel="0" collapsed="false">
      <c r="B243" s="130"/>
      <c r="C243" s="130"/>
      <c r="D243" s="135" t="s">
        <v>335</v>
      </c>
      <c r="E243" s="132" t="s">
        <v>336</v>
      </c>
      <c r="J243" s="133" t="s">
        <v>337</v>
      </c>
      <c r="K243" s="129" t="s">
        <v>338</v>
      </c>
    </row>
    <row r="244" s="129" customFormat="true" ht="12.75" hidden="false" customHeight="true" outlineLevel="0" collapsed="false">
      <c r="B244" s="130"/>
      <c r="C244" s="130"/>
      <c r="D244" s="135" t="s">
        <v>339</v>
      </c>
      <c r="E244" s="132" t="s">
        <v>340</v>
      </c>
      <c r="J244" s="133" t="s">
        <v>341</v>
      </c>
      <c r="K244" s="129" t="s">
        <v>342</v>
      </c>
    </row>
    <row r="245" s="129" customFormat="true" ht="12.75" hidden="false" customHeight="true" outlineLevel="0" collapsed="false">
      <c r="B245" s="130"/>
      <c r="C245" s="130"/>
      <c r="D245" s="135" t="s">
        <v>343</v>
      </c>
      <c r="E245" s="132" t="s">
        <v>344</v>
      </c>
      <c r="J245" s="133" t="s">
        <v>345</v>
      </c>
      <c r="K245" s="129" t="s">
        <v>346</v>
      </c>
    </row>
    <row r="246" s="129" customFormat="true" ht="12.75" hidden="false" customHeight="true" outlineLevel="0" collapsed="false">
      <c r="B246" s="130"/>
      <c r="C246" s="130"/>
      <c r="D246" s="135" t="s">
        <v>347</v>
      </c>
      <c r="E246" s="132" t="s">
        <v>348</v>
      </c>
      <c r="J246" s="133" t="s">
        <v>349</v>
      </c>
      <c r="K246" s="129" t="s">
        <v>350</v>
      </c>
    </row>
    <row r="247" s="129" customFormat="true" ht="12.75" hidden="false" customHeight="true" outlineLevel="0" collapsed="false">
      <c r="B247" s="130"/>
      <c r="C247" s="130"/>
      <c r="D247" s="135" t="s">
        <v>351</v>
      </c>
      <c r="E247" s="132" t="s">
        <v>352</v>
      </c>
      <c r="J247" s="133" t="s">
        <v>353</v>
      </c>
      <c r="K247" s="129" t="s">
        <v>354</v>
      </c>
    </row>
    <row r="248" s="129" customFormat="true" ht="12.75" hidden="false" customHeight="true" outlineLevel="0" collapsed="false">
      <c r="B248" s="130"/>
      <c r="C248" s="130"/>
      <c r="D248" s="135" t="s">
        <v>355</v>
      </c>
      <c r="E248" s="132" t="s">
        <v>356</v>
      </c>
      <c r="J248" s="133" t="s">
        <v>357</v>
      </c>
      <c r="K248" s="129" t="s">
        <v>358</v>
      </c>
    </row>
    <row r="249" s="129" customFormat="true" ht="12.75" hidden="false" customHeight="true" outlineLevel="0" collapsed="false">
      <c r="B249" s="130"/>
      <c r="C249" s="130"/>
      <c r="D249" s="135" t="s">
        <v>359</v>
      </c>
      <c r="E249" s="132" t="s">
        <v>360</v>
      </c>
      <c r="J249" s="133" t="s">
        <v>361</v>
      </c>
      <c r="K249" s="129" t="s">
        <v>362</v>
      </c>
    </row>
    <row r="250" s="129" customFormat="true" ht="12.75" hidden="false" customHeight="true" outlineLevel="0" collapsed="false">
      <c r="B250" s="130"/>
      <c r="C250" s="130"/>
      <c r="D250" s="135" t="s">
        <v>363</v>
      </c>
      <c r="E250" s="132" t="s">
        <v>364</v>
      </c>
      <c r="J250" s="133" t="s">
        <v>365</v>
      </c>
      <c r="K250" s="129" t="s">
        <v>366</v>
      </c>
    </row>
    <row r="251" s="129" customFormat="true" ht="12.75" hidden="false" customHeight="true" outlineLevel="0" collapsed="false">
      <c r="B251" s="130"/>
      <c r="C251" s="130"/>
      <c r="D251" s="135" t="s">
        <v>367</v>
      </c>
      <c r="E251" s="132" t="s">
        <v>368</v>
      </c>
      <c r="J251" s="133" t="s">
        <v>369</v>
      </c>
      <c r="K251" s="129" t="s">
        <v>370</v>
      </c>
    </row>
    <row r="252" s="129" customFormat="true" ht="12.75" hidden="false" customHeight="true" outlineLevel="0" collapsed="false">
      <c r="B252" s="130"/>
      <c r="C252" s="130"/>
      <c r="D252" s="135" t="s">
        <v>371</v>
      </c>
      <c r="E252" s="132" t="s">
        <v>372</v>
      </c>
      <c r="J252" s="133" t="s">
        <v>373</v>
      </c>
      <c r="K252" s="129" t="s">
        <v>374</v>
      </c>
    </row>
    <row r="253" s="129" customFormat="true" ht="12.75" hidden="false" customHeight="true" outlineLevel="0" collapsed="false">
      <c r="B253" s="130"/>
      <c r="C253" s="130"/>
      <c r="D253" s="135" t="s">
        <v>375</v>
      </c>
      <c r="E253" s="132" t="s">
        <v>376</v>
      </c>
      <c r="J253" s="133" t="s">
        <v>377</v>
      </c>
      <c r="K253" s="129" t="s">
        <v>378</v>
      </c>
    </row>
    <row r="254" s="129" customFormat="true" ht="12.75" hidden="false" customHeight="true" outlineLevel="0" collapsed="false">
      <c r="B254" s="130"/>
      <c r="C254" s="130"/>
      <c r="D254" s="135" t="s">
        <v>379</v>
      </c>
      <c r="E254" s="132" t="s">
        <v>380</v>
      </c>
      <c r="J254" s="133" t="s">
        <v>381</v>
      </c>
      <c r="K254" s="129" t="s">
        <v>382</v>
      </c>
    </row>
    <row r="255" s="129" customFormat="true" ht="12.75" hidden="false" customHeight="true" outlineLevel="0" collapsed="false">
      <c r="B255" s="130"/>
      <c r="C255" s="130"/>
      <c r="D255" s="135" t="s">
        <v>383</v>
      </c>
      <c r="E255" s="132" t="s">
        <v>384</v>
      </c>
      <c r="J255" s="133" t="s">
        <v>385</v>
      </c>
    </row>
    <row r="256" s="129" customFormat="true" ht="12.75" hidden="false" customHeight="true" outlineLevel="0" collapsed="false">
      <c r="B256" s="130"/>
      <c r="C256" s="130"/>
      <c r="D256" s="135" t="s">
        <v>386</v>
      </c>
      <c r="E256" s="132" t="s">
        <v>387</v>
      </c>
      <c r="J256" s="133" t="s">
        <v>388</v>
      </c>
    </row>
    <row r="257" s="129" customFormat="true" ht="12.75" hidden="false" customHeight="true" outlineLevel="0" collapsed="false">
      <c r="B257" s="130"/>
      <c r="C257" s="130"/>
      <c r="D257" s="135" t="s">
        <v>389</v>
      </c>
      <c r="E257" s="132" t="s">
        <v>390</v>
      </c>
      <c r="J257" s="133" t="s">
        <v>391</v>
      </c>
    </row>
    <row r="258" s="129" customFormat="true" ht="12.75" hidden="false" customHeight="true" outlineLevel="0" collapsed="false">
      <c r="B258" s="130"/>
      <c r="C258" s="130"/>
      <c r="D258" s="135" t="s">
        <v>392</v>
      </c>
      <c r="E258" s="132" t="s">
        <v>393</v>
      </c>
      <c r="J258" s="133" t="s">
        <v>394</v>
      </c>
    </row>
    <row r="259" s="129" customFormat="true" ht="12.75" hidden="false" customHeight="true" outlineLevel="0" collapsed="false">
      <c r="B259" s="130"/>
      <c r="C259" s="130"/>
      <c r="D259" s="135" t="s">
        <v>395</v>
      </c>
      <c r="E259" s="132" t="s">
        <v>396</v>
      </c>
      <c r="J259" s="133" t="s">
        <v>397</v>
      </c>
    </row>
    <row r="260" s="129" customFormat="true" ht="12.75" hidden="false" customHeight="true" outlineLevel="0" collapsed="false">
      <c r="B260" s="130"/>
      <c r="C260" s="130"/>
      <c r="D260" s="135" t="s">
        <v>398</v>
      </c>
      <c r="E260" s="132" t="s">
        <v>399</v>
      </c>
      <c r="J260" s="133"/>
    </row>
    <row r="261" s="129" customFormat="true" ht="12.75" hidden="false" customHeight="true" outlineLevel="0" collapsed="false">
      <c r="B261" s="130"/>
      <c r="C261" s="130"/>
      <c r="D261" s="135" t="s">
        <v>400</v>
      </c>
      <c r="E261" s="132" t="s">
        <v>401</v>
      </c>
      <c r="J261" s="133"/>
    </row>
    <row r="262" s="129" customFormat="true" ht="12.75" hidden="false" customHeight="true" outlineLevel="0" collapsed="false">
      <c r="B262" s="130"/>
      <c r="C262" s="130"/>
      <c r="D262" s="135" t="s">
        <v>402</v>
      </c>
      <c r="E262" s="132" t="s">
        <v>403</v>
      </c>
      <c r="J262" s="133"/>
    </row>
    <row r="263" s="129" customFormat="true" ht="12.75" hidden="false" customHeight="true" outlineLevel="0" collapsed="false">
      <c r="B263" s="130"/>
      <c r="C263" s="130"/>
      <c r="D263" s="135" t="s">
        <v>404</v>
      </c>
      <c r="E263" s="132" t="s">
        <v>405</v>
      </c>
      <c r="J263" s="133"/>
    </row>
    <row r="264" s="129" customFormat="true" ht="12.75" hidden="false" customHeight="true" outlineLevel="0" collapsed="false">
      <c r="B264" s="130"/>
      <c r="C264" s="130"/>
      <c r="D264" s="135" t="s">
        <v>406</v>
      </c>
      <c r="E264" s="132" t="s">
        <v>407</v>
      </c>
      <c r="J264" s="133"/>
    </row>
    <row r="265" s="129" customFormat="true" ht="12.75" hidden="false" customHeight="true" outlineLevel="0" collapsed="false">
      <c r="B265" s="130"/>
      <c r="C265" s="130"/>
      <c r="D265" s="135" t="s">
        <v>408</v>
      </c>
      <c r="E265" s="132" t="s">
        <v>409</v>
      </c>
      <c r="J265" s="133"/>
    </row>
    <row r="266" s="129" customFormat="true" ht="12.75" hidden="false" customHeight="true" outlineLevel="0" collapsed="false">
      <c r="B266" s="130"/>
      <c r="C266" s="130"/>
      <c r="D266" s="135" t="s">
        <v>410</v>
      </c>
      <c r="E266" s="132" t="s">
        <v>411</v>
      </c>
      <c r="J266" s="133"/>
    </row>
    <row r="267" s="129" customFormat="true" ht="12.75" hidden="false" customHeight="true" outlineLevel="0" collapsed="false">
      <c r="B267" s="130"/>
      <c r="C267" s="130"/>
      <c r="D267" s="135" t="s">
        <v>412</v>
      </c>
      <c r="E267" s="132" t="s">
        <v>413</v>
      </c>
      <c r="J267" s="133"/>
    </row>
    <row r="268" s="129" customFormat="true" ht="12.75" hidden="false" customHeight="true" outlineLevel="0" collapsed="false">
      <c r="B268" s="130"/>
      <c r="C268" s="130"/>
      <c r="D268" s="135" t="s">
        <v>414</v>
      </c>
      <c r="E268" s="132" t="s">
        <v>415</v>
      </c>
      <c r="J268" s="133"/>
    </row>
    <row r="269" s="129" customFormat="true" ht="12.75" hidden="false" customHeight="true" outlineLevel="0" collapsed="false">
      <c r="B269" s="130"/>
      <c r="C269" s="130"/>
      <c r="D269" s="135" t="s">
        <v>416</v>
      </c>
      <c r="E269" s="132" t="s">
        <v>417</v>
      </c>
      <c r="J269" s="133"/>
    </row>
    <row r="270" s="129" customFormat="true" ht="12.75" hidden="false" customHeight="true" outlineLevel="0" collapsed="false">
      <c r="B270" s="130"/>
      <c r="C270" s="130"/>
      <c r="D270" s="135" t="s">
        <v>418</v>
      </c>
      <c r="E270" s="132" t="s">
        <v>419</v>
      </c>
      <c r="J270" s="133"/>
    </row>
    <row r="271" s="129" customFormat="true" ht="12.75" hidden="false" customHeight="true" outlineLevel="0" collapsed="false">
      <c r="B271" s="130"/>
      <c r="C271" s="130"/>
      <c r="D271" s="135" t="s">
        <v>420</v>
      </c>
      <c r="E271" s="132" t="s">
        <v>421</v>
      </c>
      <c r="J271" s="133"/>
    </row>
    <row r="272" s="129" customFormat="true" ht="12.75" hidden="false" customHeight="true" outlineLevel="0" collapsed="false">
      <c r="B272" s="130"/>
      <c r="C272" s="130"/>
      <c r="D272" s="135" t="s">
        <v>422</v>
      </c>
      <c r="E272" s="132" t="s">
        <v>423</v>
      </c>
      <c r="J272" s="133"/>
    </row>
    <row r="273" s="129" customFormat="true" ht="12.75" hidden="false" customHeight="true" outlineLevel="0" collapsed="false">
      <c r="B273" s="130"/>
      <c r="C273" s="130"/>
      <c r="D273" s="135" t="s">
        <v>424</v>
      </c>
      <c r="E273" s="132" t="s">
        <v>425</v>
      </c>
      <c r="J273" s="133"/>
    </row>
    <row r="274" s="129" customFormat="true" ht="12.75" hidden="false" customHeight="true" outlineLevel="0" collapsed="false">
      <c r="B274" s="130"/>
      <c r="C274" s="130"/>
      <c r="D274" s="135" t="s">
        <v>426</v>
      </c>
      <c r="E274" s="132" t="s">
        <v>427</v>
      </c>
      <c r="J274" s="133"/>
    </row>
    <row r="275" s="129" customFormat="true" ht="12.75" hidden="false" customHeight="true" outlineLevel="0" collapsed="false">
      <c r="B275" s="130"/>
      <c r="C275" s="130"/>
      <c r="D275" s="135" t="s">
        <v>428</v>
      </c>
      <c r="E275" s="132" t="s">
        <v>429</v>
      </c>
      <c r="J275" s="133"/>
    </row>
    <row r="276" s="129" customFormat="true" ht="12.75" hidden="false" customHeight="true" outlineLevel="0" collapsed="false">
      <c r="B276" s="130"/>
      <c r="C276" s="130"/>
      <c r="D276" s="135" t="s">
        <v>430</v>
      </c>
      <c r="E276" s="132" t="s">
        <v>431</v>
      </c>
      <c r="J276" s="133"/>
    </row>
    <row r="277" s="129" customFormat="true" ht="12.75" hidden="false" customHeight="true" outlineLevel="0" collapsed="false">
      <c r="B277" s="130"/>
      <c r="C277" s="130"/>
      <c r="D277" s="135" t="s">
        <v>432</v>
      </c>
      <c r="E277" s="132" t="s">
        <v>433</v>
      </c>
      <c r="J277" s="133"/>
    </row>
    <row r="278" s="129" customFormat="true" ht="12.75" hidden="false" customHeight="true" outlineLevel="0" collapsed="false">
      <c r="B278" s="130"/>
      <c r="C278" s="130"/>
      <c r="D278" s="135" t="s">
        <v>434</v>
      </c>
      <c r="E278" s="132" t="s">
        <v>435</v>
      </c>
      <c r="J278" s="133"/>
    </row>
    <row r="279" s="129" customFormat="true" ht="12.75" hidden="false" customHeight="true" outlineLevel="0" collapsed="false">
      <c r="B279" s="130"/>
      <c r="C279" s="130"/>
      <c r="D279" s="135" t="s">
        <v>436</v>
      </c>
      <c r="E279" s="132" t="s">
        <v>437</v>
      </c>
      <c r="J279" s="133"/>
    </row>
    <row r="280" s="129" customFormat="true" ht="12.75" hidden="false" customHeight="true" outlineLevel="0" collapsed="false">
      <c r="B280" s="130"/>
      <c r="C280" s="130"/>
      <c r="D280" s="135" t="s">
        <v>438</v>
      </c>
      <c r="E280" s="132" t="s">
        <v>439</v>
      </c>
      <c r="J280" s="133"/>
    </row>
    <row r="281" s="129" customFormat="true" ht="12.75" hidden="false" customHeight="true" outlineLevel="0" collapsed="false">
      <c r="B281" s="130"/>
      <c r="C281" s="130"/>
      <c r="D281" s="135" t="s">
        <v>440</v>
      </c>
      <c r="E281" s="132" t="s">
        <v>441</v>
      </c>
      <c r="J281" s="133"/>
    </row>
    <row r="282" s="129" customFormat="true" ht="12.75" hidden="false" customHeight="true" outlineLevel="0" collapsed="false">
      <c r="B282" s="130"/>
      <c r="C282" s="130"/>
      <c r="D282" s="135" t="s">
        <v>442</v>
      </c>
      <c r="E282" s="132" t="s">
        <v>443</v>
      </c>
      <c r="J282" s="133"/>
    </row>
    <row r="283" s="129" customFormat="true" ht="12.75" hidden="false" customHeight="true" outlineLevel="0" collapsed="false">
      <c r="B283" s="130"/>
      <c r="C283" s="130"/>
      <c r="D283" s="135" t="s">
        <v>444</v>
      </c>
      <c r="E283" s="132" t="s">
        <v>445</v>
      </c>
      <c r="J283" s="133"/>
    </row>
    <row r="284" s="129" customFormat="true" ht="12.75" hidden="false" customHeight="true" outlineLevel="0" collapsed="false">
      <c r="B284" s="130"/>
      <c r="C284" s="130"/>
      <c r="D284" s="135" t="s">
        <v>446</v>
      </c>
      <c r="E284" s="132" t="s">
        <v>447</v>
      </c>
      <c r="J284" s="133"/>
    </row>
    <row r="285" s="129" customFormat="true" ht="12.75" hidden="false" customHeight="true" outlineLevel="0" collapsed="false">
      <c r="B285" s="130"/>
      <c r="C285" s="130"/>
      <c r="D285" s="135" t="s">
        <v>448</v>
      </c>
      <c r="E285" s="132" t="s">
        <v>449</v>
      </c>
      <c r="J285" s="133"/>
    </row>
    <row r="286" s="129" customFormat="true" ht="12.75" hidden="false" customHeight="true" outlineLevel="0" collapsed="false">
      <c r="B286" s="130"/>
      <c r="C286" s="130"/>
      <c r="D286" s="135" t="s">
        <v>450</v>
      </c>
      <c r="E286" s="132" t="s">
        <v>451</v>
      </c>
      <c r="J286" s="133"/>
    </row>
    <row r="287" s="129" customFormat="true" ht="12.75" hidden="false" customHeight="true" outlineLevel="0" collapsed="false">
      <c r="B287" s="130"/>
      <c r="C287" s="130"/>
      <c r="D287" s="135" t="s">
        <v>452</v>
      </c>
      <c r="E287" s="132" t="s">
        <v>453</v>
      </c>
      <c r="J287" s="133"/>
    </row>
    <row r="288" s="129" customFormat="true" ht="12.75" hidden="false" customHeight="true" outlineLevel="0" collapsed="false">
      <c r="B288" s="130"/>
      <c r="C288" s="130"/>
      <c r="D288" s="135" t="s">
        <v>454</v>
      </c>
      <c r="E288" s="132" t="s">
        <v>455</v>
      </c>
      <c r="J288" s="133"/>
    </row>
    <row r="289" s="129" customFormat="true" ht="12.75" hidden="false" customHeight="true" outlineLevel="0" collapsed="false">
      <c r="B289" s="130"/>
      <c r="C289" s="130"/>
      <c r="D289" s="135" t="s">
        <v>456</v>
      </c>
      <c r="E289" s="132" t="s">
        <v>457</v>
      </c>
      <c r="J289" s="133"/>
    </row>
    <row r="290" s="129" customFormat="true" ht="12.75" hidden="false" customHeight="true" outlineLevel="0" collapsed="false">
      <c r="B290" s="130"/>
      <c r="C290" s="130"/>
      <c r="D290" s="135" t="s">
        <v>458</v>
      </c>
      <c r="E290" s="132" t="s">
        <v>459</v>
      </c>
      <c r="J290" s="133"/>
    </row>
    <row r="291" s="129" customFormat="true" ht="12.75" hidden="false" customHeight="true" outlineLevel="0" collapsed="false">
      <c r="B291" s="130"/>
      <c r="C291" s="130"/>
      <c r="D291" s="135" t="s">
        <v>460</v>
      </c>
      <c r="E291" s="132" t="s">
        <v>461</v>
      </c>
      <c r="J291" s="133"/>
    </row>
    <row r="292" s="129" customFormat="true" ht="12.75" hidden="false" customHeight="true" outlineLevel="0" collapsed="false">
      <c r="B292" s="130"/>
      <c r="C292" s="130"/>
      <c r="D292" s="135" t="s">
        <v>462</v>
      </c>
      <c r="E292" s="132" t="s">
        <v>463</v>
      </c>
      <c r="J292" s="133"/>
    </row>
    <row r="293" s="129" customFormat="true" ht="12.75" hidden="false" customHeight="true" outlineLevel="0" collapsed="false">
      <c r="B293" s="130"/>
      <c r="C293" s="130"/>
      <c r="D293" s="135" t="s">
        <v>464</v>
      </c>
      <c r="E293" s="132" t="s">
        <v>465</v>
      </c>
      <c r="J293" s="133"/>
    </row>
    <row r="294" s="129" customFormat="true" ht="12.75" hidden="false" customHeight="true" outlineLevel="0" collapsed="false">
      <c r="B294" s="130"/>
      <c r="C294" s="130"/>
      <c r="D294" s="135" t="s">
        <v>466</v>
      </c>
      <c r="E294" s="132" t="s">
        <v>467</v>
      </c>
      <c r="J294" s="133"/>
    </row>
    <row r="295" s="129" customFormat="true" ht="12.75" hidden="false" customHeight="true" outlineLevel="0" collapsed="false">
      <c r="B295" s="130"/>
      <c r="C295" s="130"/>
      <c r="D295" s="135" t="s">
        <v>468</v>
      </c>
      <c r="E295" s="132" t="s">
        <v>469</v>
      </c>
      <c r="J295" s="133"/>
    </row>
    <row r="296" s="129" customFormat="true" ht="12.75" hidden="false" customHeight="true" outlineLevel="0" collapsed="false">
      <c r="B296" s="130"/>
      <c r="C296" s="130"/>
      <c r="D296" s="135" t="s">
        <v>470</v>
      </c>
      <c r="E296" s="132" t="s">
        <v>471</v>
      </c>
      <c r="J296" s="133"/>
    </row>
    <row r="297" s="129" customFormat="true" ht="12.75" hidden="false" customHeight="true" outlineLevel="0" collapsed="false">
      <c r="B297" s="130"/>
      <c r="C297" s="130"/>
      <c r="D297" s="135" t="s">
        <v>472</v>
      </c>
      <c r="E297" s="132" t="s">
        <v>473</v>
      </c>
      <c r="J297" s="133"/>
    </row>
    <row r="298" s="129" customFormat="true" ht="12.75" hidden="false" customHeight="true" outlineLevel="0" collapsed="false">
      <c r="B298" s="130"/>
      <c r="C298" s="130"/>
      <c r="D298" s="135" t="s">
        <v>474</v>
      </c>
      <c r="E298" s="132" t="s">
        <v>475</v>
      </c>
      <c r="J298" s="133"/>
    </row>
    <row r="299" s="129" customFormat="true" ht="12.75" hidden="false" customHeight="true" outlineLevel="0" collapsed="false">
      <c r="B299" s="130"/>
      <c r="C299" s="130"/>
      <c r="D299" s="135" t="s">
        <v>476</v>
      </c>
      <c r="E299" s="132" t="s">
        <v>477</v>
      </c>
      <c r="J299" s="133"/>
    </row>
    <row r="300" s="129" customFormat="true" ht="12.75" hidden="false" customHeight="true" outlineLevel="0" collapsed="false">
      <c r="B300" s="130"/>
      <c r="C300" s="130"/>
      <c r="D300" s="135" t="s">
        <v>478</v>
      </c>
      <c r="E300" s="132" t="s">
        <v>479</v>
      </c>
      <c r="J300" s="133"/>
    </row>
    <row r="301" s="129" customFormat="true" ht="12.75" hidden="false" customHeight="true" outlineLevel="0" collapsed="false">
      <c r="B301" s="130"/>
      <c r="C301" s="130"/>
      <c r="D301" s="135" t="s">
        <v>480</v>
      </c>
      <c r="E301" s="132" t="s">
        <v>481</v>
      </c>
      <c r="J301" s="133"/>
    </row>
    <row r="302" s="129" customFormat="true" ht="12.75" hidden="false" customHeight="true" outlineLevel="0" collapsed="false">
      <c r="B302" s="130"/>
      <c r="C302" s="130"/>
      <c r="D302" s="135" t="s">
        <v>482</v>
      </c>
      <c r="E302" s="132" t="s">
        <v>483</v>
      </c>
      <c r="J302" s="133"/>
    </row>
    <row r="303" s="129" customFormat="true" ht="12.75" hidden="false" customHeight="true" outlineLevel="0" collapsed="false">
      <c r="B303" s="130"/>
      <c r="C303" s="130"/>
      <c r="D303" s="135" t="s">
        <v>484</v>
      </c>
      <c r="E303" s="132" t="s">
        <v>485</v>
      </c>
      <c r="J303" s="133"/>
    </row>
    <row r="304" s="129" customFormat="true" ht="12.75" hidden="false" customHeight="true" outlineLevel="0" collapsed="false">
      <c r="B304" s="130"/>
      <c r="C304" s="130"/>
      <c r="D304" s="135" t="s">
        <v>486</v>
      </c>
      <c r="E304" s="132" t="s">
        <v>487</v>
      </c>
      <c r="J304" s="133"/>
    </row>
    <row r="305" s="129" customFormat="true" ht="12.75" hidden="false" customHeight="true" outlineLevel="0" collapsed="false">
      <c r="B305" s="130"/>
      <c r="C305" s="130"/>
      <c r="D305" s="135" t="s">
        <v>488</v>
      </c>
      <c r="E305" s="132" t="s">
        <v>489</v>
      </c>
      <c r="J305" s="133"/>
    </row>
    <row r="306" s="129" customFormat="true" ht="12.75" hidden="false" customHeight="true" outlineLevel="0" collapsed="false">
      <c r="B306" s="130"/>
      <c r="C306" s="130"/>
      <c r="D306" s="135" t="s">
        <v>490</v>
      </c>
      <c r="E306" s="132" t="s">
        <v>491</v>
      </c>
      <c r="J306" s="133"/>
    </row>
    <row r="307" s="129" customFormat="true" ht="12.75" hidden="false" customHeight="true" outlineLevel="0" collapsed="false">
      <c r="B307" s="130"/>
      <c r="C307" s="130"/>
      <c r="D307" s="135" t="s">
        <v>492</v>
      </c>
      <c r="E307" s="132" t="s">
        <v>493</v>
      </c>
      <c r="J307" s="133"/>
    </row>
    <row r="308" s="129" customFormat="true" ht="12.75" hidden="false" customHeight="true" outlineLevel="0" collapsed="false">
      <c r="B308" s="130"/>
      <c r="C308" s="130"/>
      <c r="D308" s="135" t="s">
        <v>494</v>
      </c>
      <c r="E308" s="132" t="s">
        <v>495</v>
      </c>
      <c r="J308" s="133"/>
    </row>
    <row r="309" s="129" customFormat="true" ht="12.75" hidden="false" customHeight="true" outlineLevel="0" collapsed="false">
      <c r="B309" s="130"/>
      <c r="C309" s="130"/>
      <c r="D309" s="135" t="s">
        <v>496</v>
      </c>
      <c r="E309" s="132" t="s">
        <v>497</v>
      </c>
      <c r="J309" s="133"/>
    </row>
    <row r="310" s="129" customFormat="true" ht="12.75" hidden="false" customHeight="true" outlineLevel="0" collapsed="false">
      <c r="B310" s="130"/>
      <c r="C310" s="130"/>
      <c r="D310" s="135" t="s">
        <v>498</v>
      </c>
      <c r="E310" s="132" t="s">
        <v>499</v>
      </c>
      <c r="J310" s="133"/>
    </row>
    <row r="311" s="129" customFormat="true" ht="12.75" hidden="false" customHeight="true" outlineLevel="0" collapsed="false">
      <c r="B311" s="130"/>
      <c r="C311" s="130"/>
      <c r="D311" s="135" t="s">
        <v>500</v>
      </c>
      <c r="E311" s="132" t="s">
        <v>501</v>
      </c>
      <c r="J311" s="133"/>
    </row>
    <row r="312" s="129" customFormat="true" ht="12.75" hidden="false" customHeight="true" outlineLevel="0" collapsed="false">
      <c r="B312" s="130"/>
      <c r="C312" s="130"/>
      <c r="D312" s="135" t="s">
        <v>502</v>
      </c>
      <c r="E312" s="132" t="s">
        <v>503</v>
      </c>
      <c r="J312" s="133"/>
    </row>
    <row r="313" s="129" customFormat="true" ht="12.75" hidden="false" customHeight="true" outlineLevel="0" collapsed="false">
      <c r="B313" s="130"/>
      <c r="C313" s="130"/>
      <c r="D313" s="135" t="s">
        <v>504</v>
      </c>
      <c r="E313" s="132" t="s">
        <v>505</v>
      </c>
      <c r="J313" s="133"/>
    </row>
    <row r="314" s="129" customFormat="true" ht="12.75" hidden="false" customHeight="true" outlineLevel="0" collapsed="false">
      <c r="B314" s="130"/>
      <c r="C314" s="130"/>
      <c r="D314" s="135" t="s">
        <v>506</v>
      </c>
      <c r="E314" s="132" t="s">
        <v>507</v>
      </c>
      <c r="J314" s="133"/>
    </row>
    <row r="315" s="129" customFormat="true" ht="12.75" hidden="false" customHeight="true" outlineLevel="0" collapsed="false">
      <c r="B315" s="130"/>
      <c r="C315" s="130"/>
      <c r="D315" s="135" t="s">
        <v>508</v>
      </c>
      <c r="E315" s="132" t="s">
        <v>509</v>
      </c>
      <c r="J315" s="133"/>
    </row>
    <row r="316" s="129" customFormat="true" ht="12.75" hidden="false" customHeight="true" outlineLevel="0" collapsed="false">
      <c r="B316" s="130"/>
      <c r="C316" s="130"/>
      <c r="D316" s="135" t="s">
        <v>510</v>
      </c>
      <c r="E316" s="132" t="s">
        <v>511</v>
      </c>
      <c r="J316" s="133"/>
    </row>
    <row r="317" s="129" customFormat="true" ht="12.75" hidden="false" customHeight="true" outlineLevel="0" collapsed="false">
      <c r="B317" s="130"/>
      <c r="C317" s="130"/>
      <c r="D317" s="135" t="s">
        <v>512</v>
      </c>
      <c r="E317" s="132" t="s">
        <v>513</v>
      </c>
      <c r="J317" s="133"/>
    </row>
    <row r="318" s="129" customFormat="true" ht="12.75" hidden="false" customHeight="true" outlineLevel="0" collapsed="false">
      <c r="B318" s="130"/>
      <c r="C318" s="130"/>
      <c r="D318" s="135" t="s">
        <v>514</v>
      </c>
      <c r="E318" s="132" t="s">
        <v>515</v>
      </c>
      <c r="J318" s="133"/>
    </row>
    <row r="319" s="129" customFormat="true" ht="12.75" hidden="false" customHeight="true" outlineLevel="0" collapsed="false">
      <c r="B319" s="130"/>
      <c r="C319" s="130"/>
      <c r="D319" s="135" t="s">
        <v>516</v>
      </c>
      <c r="E319" s="132" t="s">
        <v>517</v>
      </c>
      <c r="J319" s="133"/>
    </row>
    <row r="320" s="129" customFormat="true" ht="12.75" hidden="false" customHeight="true" outlineLevel="0" collapsed="false">
      <c r="B320" s="130"/>
      <c r="C320" s="130"/>
      <c r="D320" s="135" t="s">
        <v>518</v>
      </c>
      <c r="E320" s="132" t="s">
        <v>519</v>
      </c>
      <c r="J320" s="133"/>
    </row>
    <row r="321" s="129" customFormat="true" ht="12.75" hidden="false" customHeight="true" outlineLevel="0" collapsed="false">
      <c r="B321" s="130"/>
      <c r="C321" s="130"/>
      <c r="D321" s="135" t="s">
        <v>520</v>
      </c>
      <c r="E321" s="132" t="s">
        <v>521</v>
      </c>
      <c r="J321" s="133"/>
    </row>
    <row r="322" s="129" customFormat="true" ht="12.75" hidden="false" customHeight="true" outlineLevel="0" collapsed="false">
      <c r="B322" s="130"/>
      <c r="C322" s="130"/>
      <c r="D322" s="135" t="s">
        <v>522</v>
      </c>
      <c r="E322" s="132" t="s">
        <v>523</v>
      </c>
      <c r="J322" s="133"/>
    </row>
    <row r="323" s="129" customFormat="true" ht="12.75" hidden="false" customHeight="true" outlineLevel="0" collapsed="false">
      <c r="B323" s="130"/>
      <c r="C323" s="130"/>
      <c r="D323" s="135" t="s">
        <v>524</v>
      </c>
      <c r="E323" s="132" t="s">
        <v>525</v>
      </c>
      <c r="J323" s="133"/>
    </row>
    <row r="324" s="129" customFormat="true" ht="12.75" hidden="false" customHeight="true" outlineLevel="0" collapsed="false">
      <c r="B324" s="130"/>
      <c r="C324" s="130"/>
      <c r="D324" s="135" t="s">
        <v>526</v>
      </c>
      <c r="E324" s="132" t="s">
        <v>527</v>
      </c>
      <c r="J324" s="133"/>
    </row>
    <row r="325" s="129" customFormat="true" ht="12.75" hidden="false" customHeight="true" outlineLevel="0" collapsed="false">
      <c r="B325" s="130"/>
      <c r="C325" s="130"/>
      <c r="D325" s="135" t="s">
        <v>528</v>
      </c>
      <c r="E325" s="132" t="s">
        <v>529</v>
      </c>
      <c r="J325" s="133"/>
    </row>
    <row r="326" s="129" customFormat="true" ht="12.75" hidden="false" customHeight="true" outlineLevel="0" collapsed="false">
      <c r="B326" s="130"/>
      <c r="C326" s="130"/>
      <c r="D326" s="135" t="s">
        <v>530</v>
      </c>
      <c r="E326" s="132" t="s">
        <v>531</v>
      </c>
      <c r="J326" s="133"/>
    </row>
    <row r="327" s="129" customFormat="true" ht="12.75" hidden="false" customHeight="true" outlineLevel="0" collapsed="false">
      <c r="B327" s="130"/>
      <c r="C327" s="130"/>
      <c r="D327" s="135" t="s">
        <v>532</v>
      </c>
      <c r="E327" s="132" t="s">
        <v>533</v>
      </c>
      <c r="J327" s="133"/>
    </row>
    <row r="328" s="129" customFormat="true" ht="12.75" hidden="false" customHeight="true" outlineLevel="0" collapsed="false">
      <c r="B328" s="130"/>
      <c r="C328" s="130"/>
      <c r="D328" s="135" t="s">
        <v>534</v>
      </c>
      <c r="E328" s="132" t="s">
        <v>535</v>
      </c>
      <c r="J328" s="133"/>
    </row>
    <row r="329" s="129" customFormat="true" ht="12.75" hidden="false" customHeight="true" outlineLevel="0" collapsed="false">
      <c r="B329" s="130"/>
      <c r="C329" s="130"/>
      <c r="D329" s="135" t="s">
        <v>536</v>
      </c>
      <c r="E329" s="132" t="s">
        <v>537</v>
      </c>
      <c r="J329" s="133"/>
    </row>
    <row r="330" s="129" customFormat="true" ht="12.75" hidden="false" customHeight="true" outlineLevel="0" collapsed="false">
      <c r="B330" s="130"/>
      <c r="C330" s="130"/>
      <c r="D330" s="135" t="s">
        <v>538</v>
      </c>
      <c r="E330" s="132" t="s">
        <v>539</v>
      </c>
      <c r="J330" s="133"/>
    </row>
    <row r="331" s="129" customFormat="true" ht="12.75" hidden="false" customHeight="true" outlineLevel="0" collapsed="false">
      <c r="B331" s="130"/>
      <c r="C331" s="130"/>
      <c r="D331" s="135" t="s">
        <v>540</v>
      </c>
      <c r="E331" s="132" t="s">
        <v>541</v>
      </c>
      <c r="J331" s="133"/>
    </row>
    <row r="332" s="129" customFormat="true" ht="12.75" hidden="false" customHeight="true" outlineLevel="0" collapsed="false">
      <c r="B332" s="130"/>
      <c r="C332" s="130"/>
      <c r="D332" s="135" t="s">
        <v>542</v>
      </c>
      <c r="E332" s="132" t="s">
        <v>543</v>
      </c>
      <c r="J332" s="133"/>
    </row>
    <row r="333" s="129" customFormat="true" ht="12.75" hidden="false" customHeight="true" outlineLevel="0" collapsed="false">
      <c r="B333" s="130"/>
      <c r="C333" s="130"/>
      <c r="D333" s="135" t="s">
        <v>544</v>
      </c>
      <c r="E333" s="132" t="s">
        <v>545</v>
      </c>
      <c r="J333" s="133"/>
    </row>
    <row r="334" s="129" customFormat="true" ht="12.75" hidden="false" customHeight="true" outlineLevel="0" collapsed="false">
      <c r="B334" s="130"/>
      <c r="C334" s="130"/>
      <c r="D334" s="135" t="s">
        <v>546</v>
      </c>
      <c r="E334" s="132" t="s">
        <v>547</v>
      </c>
      <c r="J334" s="133"/>
    </row>
    <row r="335" s="129" customFormat="true" ht="12.75" hidden="false" customHeight="true" outlineLevel="0" collapsed="false">
      <c r="B335" s="130"/>
      <c r="C335" s="130"/>
      <c r="D335" s="135" t="s">
        <v>548</v>
      </c>
      <c r="E335" s="132" t="s">
        <v>549</v>
      </c>
      <c r="J335" s="133"/>
    </row>
    <row r="336" s="129" customFormat="true" ht="12.75" hidden="false" customHeight="true" outlineLevel="0" collapsed="false">
      <c r="B336" s="130"/>
      <c r="C336" s="130"/>
      <c r="D336" s="135" t="s">
        <v>550</v>
      </c>
      <c r="E336" s="132" t="s">
        <v>551</v>
      </c>
      <c r="J336" s="133"/>
    </row>
    <row r="337" s="129" customFormat="true" ht="12.75" hidden="false" customHeight="true" outlineLevel="0" collapsed="false">
      <c r="B337" s="130"/>
      <c r="C337" s="130"/>
      <c r="D337" s="135" t="s">
        <v>552</v>
      </c>
      <c r="E337" s="132" t="s">
        <v>553</v>
      </c>
      <c r="J337" s="133"/>
    </row>
    <row r="338" s="129" customFormat="true" ht="12.75" hidden="false" customHeight="true" outlineLevel="0" collapsed="false">
      <c r="B338" s="130"/>
      <c r="C338" s="130"/>
      <c r="D338" s="135" t="s">
        <v>554</v>
      </c>
      <c r="E338" s="132" t="s">
        <v>555</v>
      </c>
      <c r="J338" s="133"/>
    </row>
    <row r="339" s="129" customFormat="true" ht="12.75" hidden="false" customHeight="true" outlineLevel="0" collapsed="false">
      <c r="B339" s="130"/>
      <c r="C339" s="130"/>
      <c r="D339" s="135" t="s">
        <v>556</v>
      </c>
      <c r="E339" s="132" t="s">
        <v>557</v>
      </c>
      <c r="J339" s="133"/>
    </row>
    <row r="340" s="129" customFormat="true" ht="12.75" hidden="false" customHeight="true" outlineLevel="0" collapsed="false">
      <c r="B340" s="130"/>
      <c r="C340" s="130"/>
      <c r="D340" s="135" t="s">
        <v>558</v>
      </c>
      <c r="E340" s="132" t="s">
        <v>559</v>
      </c>
      <c r="J340" s="133"/>
    </row>
    <row r="341" s="129" customFormat="true" ht="12.75" hidden="false" customHeight="true" outlineLevel="0" collapsed="false">
      <c r="B341" s="130"/>
      <c r="C341" s="130"/>
      <c r="D341" s="135" t="s">
        <v>560</v>
      </c>
      <c r="E341" s="132" t="s">
        <v>561</v>
      </c>
      <c r="J341" s="133"/>
    </row>
    <row r="342" s="129" customFormat="true" ht="12.75" hidden="false" customHeight="true" outlineLevel="0" collapsed="false">
      <c r="B342" s="130"/>
      <c r="C342" s="130"/>
      <c r="D342" s="135" t="s">
        <v>562</v>
      </c>
      <c r="E342" s="132" t="s">
        <v>563</v>
      </c>
      <c r="J342" s="133"/>
    </row>
    <row r="343" s="129" customFormat="true" ht="12.75" hidden="false" customHeight="true" outlineLevel="0" collapsed="false">
      <c r="B343" s="130"/>
      <c r="C343" s="130"/>
      <c r="D343" s="135" t="s">
        <v>564</v>
      </c>
      <c r="E343" s="132" t="s">
        <v>565</v>
      </c>
      <c r="J343" s="133"/>
    </row>
    <row r="344" s="129" customFormat="true" ht="12.75" hidden="false" customHeight="true" outlineLevel="0" collapsed="false">
      <c r="B344" s="130"/>
      <c r="C344" s="130"/>
      <c r="D344" s="135" t="s">
        <v>566</v>
      </c>
      <c r="E344" s="132" t="s">
        <v>567</v>
      </c>
      <c r="J344" s="133"/>
    </row>
    <row r="345" s="129" customFormat="true" ht="12.75" hidden="false" customHeight="true" outlineLevel="0" collapsed="false">
      <c r="B345" s="130"/>
      <c r="C345" s="130"/>
      <c r="D345" s="135" t="s">
        <v>568</v>
      </c>
      <c r="E345" s="132" t="s">
        <v>569</v>
      </c>
      <c r="J345" s="133"/>
    </row>
    <row r="346" s="129" customFormat="true" ht="12.75" hidden="false" customHeight="true" outlineLevel="0" collapsed="false">
      <c r="B346" s="130"/>
      <c r="C346" s="130"/>
      <c r="D346" s="135" t="s">
        <v>570</v>
      </c>
      <c r="E346" s="132" t="s">
        <v>571</v>
      </c>
      <c r="J346" s="133"/>
    </row>
    <row r="347" s="129" customFormat="true" ht="12.75" hidden="false" customHeight="true" outlineLevel="0" collapsed="false">
      <c r="B347" s="130"/>
      <c r="C347" s="130"/>
      <c r="D347" s="135" t="s">
        <v>572</v>
      </c>
      <c r="E347" s="132" t="s">
        <v>573</v>
      </c>
      <c r="J347" s="133"/>
    </row>
    <row r="348" s="129" customFormat="true" ht="12.75" hidden="false" customHeight="true" outlineLevel="0" collapsed="false">
      <c r="B348" s="130"/>
      <c r="C348" s="130"/>
      <c r="D348" s="135" t="s">
        <v>574</v>
      </c>
      <c r="E348" s="132" t="s">
        <v>575</v>
      </c>
      <c r="J348" s="133"/>
    </row>
    <row r="349" s="129" customFormat="true" ht="12.75" hidden="false" customHeight="true" outlineLevel="0" collapsed="false">
      <c r="B349" s="130"/>
      <c r="C349" s="130"/>
      <c r="D349" s="135" t="s">
        <v>576</v>
      </c>
      <c r="E349" s="132" t="s">
        <v>577</v>
      </c>
      <c r="J349" s="133"/>
    </row>
    <row r="350" s="129" customFormat="true" ht="12.75" hidden="false" customHeight="true" outlineLevel="0" collapsed="false">
      <c r="B350" s="130"/>
      <c r="C350" s="130"/>
      <c r="D350" s="135" t="s">
        <v>578</v>
      </c>
      <c r="E350" s="132" t="s">
        <v>579</v>
      </c>
      <c r="J350" s="133"/>
    </row>
    <row r="351" s="129" customFormat="true" ht="12.75" hidden="false" customHeight="true" outlineLevel="0" collapsed="false">
      <c r="B351" s="130"/>
      <c r="C351" s="130"/>
      <c r="D351" s="135" t="s">
        <v>580</v>
      </c>
      <c r="E351" s="132" t="s">
        <v>581</v>
      </c>
      <c r="J351" s="133"/>
    </row>
    <row r="352" s="129" customFormat="true" ht="12.75" hidden="false" customHeight="true" outlineLevel="0" collapsed="false">
      <c r="B352" s="130"/>
      <c r="C352" s="130"/>
      <c r="D352" s="135" t="s">
        <v>582</v>
      </c>
      <c r="E352" s="132" t="s">
        <v>583</v>
      </c>
      <c r="J352" s="133"/>
    </row>
    <row r="353" s="129" customFormat="true" ht="12.75" hidden="false" customHeight="true" outlineLevel="0" collapsed="false">
      <c r="B353" s="130"/>
      <c r="C353" s="130"/>
      <c r="D353" s="135" t="s">
        <v>584</v>
      </c>
      <c r="E353" s="132" t="s">
        <v>585</v>
      </c>
      <c r="J353" s="133"/>
    </row>
    <row r="354" s="129" customFormat="true" ht="12.75" hidden="false" customHeight="true" outlineLevel="0" collapsed="false">
      <c r="B354" s="130"/>
      <c r="C354" s="130"/>
      <c r="D354" s="135" t="s">
        <v>586</v>
      </c>
      <c r="E354" s="132" t="s">
        <v>587</v>
      </c>
      <c r="J354" s="133"/>
    </row>
    <row r="355" s="129" customFormat="true" ht="12.75" hidden="false" customHeight="true" outlineLevel="0" collapsed="false">
      <c r="B355" s="130"/>
      <c r="C355" s="130"/>
      <c r="D355" s="135" t="s">
        <v>588</v>
      </c>
      <c r="E355" s="132" t="s">
        <v>589</v>
      </c>
      <c r="J355" s="133"/>
    </row>
    <row r="356" s="129" customFormat="true" ht="12.75" hidden="false" customHeight="true" outlineLevel="0" collapsed="false">
      <c r="B356" s="130"/>
      <c r="C356" s="130"/>
      <c r="D356" s="135" t="s">
        <v>590</v>
      </c>
      <c r="E356" s="132" t="s">
        <v>591</v>
      </c>
      <c r="J356" s="133"/>
    </row>
    <row r="357" s="129" customFormat="true" ht="12.75" hidden="false" customHeight="true" outlineLevel="0" collapsed="false">
      <c r="B357" s="130"/>
      <c r="C357" s="130"/>
      <c r="D357" s="135" t="s">
        <v>592</v>
      </c>
      <c r="E357" s="132" t="s">
        <v>593</v>
      </c>
      <c r="J357" s="133"/>
    </row>
    <row r="358" s="129" customFormat="true" ht="12.75" hidden="false" customHeight="true" outlineLevel="0" collapsed="false">
      <c r="B358" s="130"/>
      <c r="C358" s="130"/>
      <c r="D358" s="135" t="s">
        <v>594</v>
      </c>
      <c r="E358" s="132" t="s">
        <v>595</v>
      </c>
      <c r="J358" s="133"/>
    </row>
    <row r="359" s="129" customFormat="true" ht="12.75" hidden="false" customHeight="true" outlineLevel="0" collapsed="false">
      <c r="B359" s="130"/>
      <c r="C359" s="130"/>
      <c r="D359" s="135" t="s">
        <v>596</v>
      </c>
      <c r="E359" s="132" t="s">
        <v>597</v>
      </c>
      <c r="J359" s="133"/>
    </row>
    <row r="360" s="129" customFormat="true" ht="12.75" hidden="false" customHeight="true" outlineLevel="0" collapsed="false">
      <c r="B360" s="130"/>
      <c r="C360" s="130"/>
      <c r="D360" s="135" t="s">
        <v>598</v>
      </c>
      <c r="E360" s="132" t="s">
        <v>599</v>
      </c>
      <c r="J360" s="133"/>
    </row>
    <row r="361" s="129" customFormat="true" ht="12.75" hidden="false" customHeight="true" outlineLevel="0" collapsed="false">
      <c r="B361" s="130"/>
      <c r="C361" s="130"/>
      <c r="D361" s="135" t="s">
        <v>600</v>
      </c>
      <c r="E361" s="132" t="s">
        <v>601</v>
      </c>
      <c r="J361" s="133"/>
    </row>
    <row r="362" s="129" customFormat="true" ht="12.75" hidden="false" customHeight="true" outlineLevel="0" collapsed="false">
      <c r="B362" s="130"/>
      <c r="C362" s="130"/>
      <c r="D362" s="135" t="s">
        <v>602</v>
      </c>
      <c r="E362" s="132" t="s">
        <v>603</v>
      </c>
      <c r="J362" s="133"/>
    </row>
    <row r="363" s="129" customFormat="true" ht="12.75" hidden="false" customHeight="true" outlineLevel="0" collapsed="false">
      <c r="B363" s="130"/>
      <c r="C363" s="130"/>
      <c r="D363" s="135" t="s">
        <v>604</v>
      </c>
      <c r="E363" s="132" t="s">
        <v>605</v>
      </c>
      <c r="J363" s="133"/>
    </row>
    <row r="364" s="129" customFormat="true" ht="12.75" hidden="false" customHeight="true" outlineLevel="0" collapsed="false">
      <c r="B364" s="130"/>
      <c r="C364" s="130"/>
      <c r="D364" s="135" t="s">
        <v>606</v>
      </c>
      <c r="E364" s="132" t="s">
        <v>607</v>
      </c>
      <c r="J364" s="133"/>
    </row>
    <row r="365" s="129" customFormat="true" ht="12.75" hidden="false" customHeight="true" outlineLevel="0" collapsed="false">
      <c r="B365" s="130"/>
      <c r="C365" s="130"/>
      <c r="D365" s="135" t="s">
        <v>608</v>
      </c>
      <c r="E365" s="132" t="s">
        <v>609</v>
      </c>
      <c r="J365" s="133"/>
    </row>
    <row r="366" s="129" customFormat="true" ht="12.75" hidden="false" customHeight="true" outlineLevel="0" collapsed="false">
      <c r="B366" s="130"/>
      <c r="C366" s="130"/>
      <c r="D366" s="135" t="s">
        <v>610</v>
      </c>
      <c r="E366" s="132" t="s">
        <v>611</v>
      </c>
      <c r="J366" s="133"/>
    </row>
    <row r="367" s="129" customFormat="true" ht="12.75" hidden="false" customHeight="true" outlineLevel="0" collapsed="false">
      <c r="B367" s="130"/>
      <c r="C367" s="130"/>
      <c r="D367" s="135" t="s">
        <v>612</v>
      </c>
      <c r="E367" s="132" t="s">
        <v>613</v>
      </c>
      <c r="J367" s="133"/>
    </row>
    <row r="368" s="129" customFormat="true" ht="12.75" hidden="false" customHeight="true" outlineLevel="0" collapsed="false">
      <c r="B368" s="130"/>
      <c r="C368" s="130"/>
      <c r="D368" s="135" t="s">
        <v>614</v>
      </c>
      <c r="E368" s="132" t="s">
        <v>615</v>
      </c>
      <c r="J368" s="133"/>
    </row>
    <row r="369" s="129" customFormat="true" ht="12.75" hidden="false" customHeight="true" outlineLevel="0" collapsed="false">
      <c r="B369" s="130"/>
      <c r="C369" s="130"/>
      <c r="D369" s="135" t="s">
        <v>616</v>
      </c>
      <c r="E369" s="132" t="s">
        <v>617</v>
      </c>
      <c r="J369" s="133"/>
    </row>
    <row r="370" s="129" customFormat="true" ht="12.75" hidden="false" customHeight="true" outlineLevel="0" collapsed="false">
      <c r="B370" s="130"/>
      <c r="C370" s="130"/>
      <c r="D370" s="135" t="s">
        <v>618</v>
      </c>
      <c r="E370" s="132" t="s">
        <v>619</v>
      </c>
      <c r="J370" s="133"/>
    </row>
    <row r="371" s="129" customFormat="true" ht="12.75" hidden="false" customHeight="true" outlineLevel="0" collapsed="false">
      <c r="B371" s="130"/>
      <c r="C371" s="130"/>
      <c r="D371" s="135" t="s">
        <v>620</v>
      </c>
      <c r="E371" s="132" t="s">
        <v>621</v>
      </c>
      <c r="J371" s="133"/>
    </row>
    <row r="372" s="129" customFormat="true" ht="12.75" hidden="false" customHeight="true" outlineLevel="0" collapsed="false">
      <c r="B372" s="130"/>
      <c r="C372" s="130"/>
      <c r="D372" s="135" t="s">
        <v>622</v>
      </c>
      <c r="E372" s="132" t="s">
        <v>623</v>
      </c>
      <c r="J372" s="133"/>
    </row>
    <row r="373" s="129" customFormat="true" ht="12.75" hidden="false" customHeight="true" outlineLevel="0" collapsed="false">
      <c r="B373" s="130"/>
      <c r="C373" s="130"/>
      <c r="D373" s="135" t="s">
        <v>624</v>
      </c>
      <c r="E373" s="132" t="s">
        <v>625</v>
      </c>
      <c r="J373" s="133"/>
    </row>
    <row r="374" s="129" customFormat="true" ht="12.75" hidden="false" customHeight="true" outlineLevel="0" collapsed="false">
      <c r="B374" s="130"/>
      <c r="C374" s="130"/>
      <c r="D374" s="135" t="s">
        <v>626</v>
      </c>
      <c r="E374" s="132" t="s">
        <v>627</v>
      </c>
      <c r="J374" s="133"/>
    </row>
    <row r="375" s="129" customFormat="true" ht="12.75" hidden="false" customHeight="true" outlineLevel="0" collapsed="false">
      <c r="B375" s="130"/>
      <c r="C375" s="130"/>
      <c r="D375" s="135" t="s">
        <v>628</v>
      </c>
      <c r="E375" s="132" t="s">
        <v>629</v>
      </c>
      <c r="J375" s="133"/>
    </row>
    <row r="376" s="129" customFormat="true" ht="12.75" hidden="false" customHeight="true" outlineLevel="0" collapsed="false">
      <c r="B376" s="130"/>
      <c r="C376" s="130"/>
      <c r="D376" s="135" t="s">
        <v>630</v>
      </c>
      <c r="E376" s="132" t="s">
        <v>631</v>
      </c>
      <c r="J376" s="133"/>
    </row>
    <row r="377" s="129" customFormat="true" ht="12.75" hidden="false" customHeight="true" outlineLevel="0" collapsed="false">
      <c r="B377" s="130"/>
      <c r="C377" s="130"/>
      <c r="D377" s="135" t="s">
        <v>632</v>
      </c>
      <c r="E377" s="132" t="s">
        <v>633</v>
      </c>
      <c r="J377" s="133"/>
    </row>
    <row r="378" s="129" customFormat="true" ht="12.75" hidden="false" customHeight="true" outlineLevel="0" collapsed="false">
      <c r="B378" s="130"/>
      <c r="C378" s="130"/>
      <c r="D378" s="135" t="s">
        <v>634</v>
      </c>
      <c r="E378" s="132" t="s">
        <v>635</v>
      </c>
      <c r="J378" s="133"/>
    </row>
    <row r="379" s="129" customFormat="true" ht="12.75" hidden="false" customHeight="true" outlineLevel="0" collapsed="false">
      <c r="B379" s="130"/>
      <c r="C379" s="130"/>
      <c r="D379" s="135" t="s">
        <v>636</v>
      </c>
      <c r="E379" s="132" t="s">
        <v>637</v>
      </c>
      <c r="J379" s="133"/>
    </row>
    <row r="380" s="129" customFormat="true" ht="12.75" hidden="false" customHeight="true" outlineLevel="0" collapsed="false">
      <c r="B380" s="130"/>
      <c r="C380" s="130"/>
      <c r="D380" s="135" t="s">
        <v>638</v>
      </c>
      <c r="E380" s="132" t="s">
        <v>639</v>
      </c>
      <c r="J380" s="133"/>
    </row>
    <row r="381" s="129" customFormat="true" ht="12.75" hidden="false" customHeight="true" outlineLevel="0" collapsed="false">
      <c r="B381" s="130"/>
      <c r="C381" s="130"/>
      <c r="D381" s="135" t="s">
        <v>640</v>
      </c>
      <c r="E381" s="132" t="s">
        <v>641</v>
      </c>
      <c r="J381" s="133"/>
    </row>
    <row r="382" s="129" customFormat="true" ht="12.75" hidden="false" customHeight="true" outlineLevel="0" collapsed="false">
      <c r="B382" s="130"/>
      <c r="C382" s="130"/>
      <c r="D382" s="135" t="s">
        <v>642</v>
      </c>
      <c r="J382" s="133"/>
    </row>
    <row r="383" s="129" customFormat="true" ht="12.75" hidden="false" customHeight="true" outlineLevel="0" collapsed="false">
      <c r="B383" s="130"/>
      <c r="C383" s="130"/>
      <c r="D383" s="135" t="s">
        <v>643</v>
      </c>
      <c r="E383" s="132"/>
      <c r="J383" s="133"/>
    </row>
    <row r="384" s="129" customFormat="true" ht="12.75" hidden="false" customHeight="true" outlineLevel="0" collapsed="false">
      <c r="B384" s="130"/>
      <c r="C384" s="130"/>
      <c r="D384" s="135" t="s">
        <v>644</v>
      </c>
      <c r="E384" s="132"/>
      <c r="J384" s="133"/>
    </row>
    <row r="385" s="129" customFormat="true" ht="12.75" hidden="false" customHeight="true" outlineLevel="0" collapsed="false">
      <c r="B385" s="130"/>
      <c r="C385" s="130"/>
      <c r="D385" s="135" t="s">
        <v>645</v>
      </c>
      <c r="E385" s="132"/>
      <c r="J385" s="133"/>
    </row>
    <row r="386" s="129" customFormat="true" ht="12.75" hidden="false" customHeight="true" outlineLevel="0" collapsed="false">
      <c r="B386" s="130"/>
      <c r="C386" s="130"/>
      <c r="D386" s="135" t="s">
        <v>646</v>
      </c>
      <c r="E386" s="132"/>
      <c r="J386" s="133"/>
    </row>
    <row r="387" s="129" customFormat="true" ht="12.75" hidden="false" customHeight="true" outlineLevel="0" collapsed="false">
      <c r="B387" s="130"/>
      <c r="C387" s="130"/>
      <c r="D387" s="135" t="s">
        <v>647</v>
      </c>
      <c r="E387" s="132"/>
      <c r="J387" s="133"/>
    </row>
    <row r="388" s="129" customFormat="true" ht="12.75" hidden="false" customHeight="true" outlineLevel="0" collapsed="false">
      <c r="B388" s="130"/>
      <c r="C388" s="130"/>
      <c r="D388" s="135" t="s">
        <v>648</v>
      </c>
      <c r="E388" s="132"/>
      <c r="J388" s="133"/>
    </row>
    <row r="389" s="129" customFormat="true" ht="12.75" hidden="false" customHeight="true" outlineLevel="0" collapsed="false">
      <c r="B389" s="130"/>
      <c r="C389" s="130"/>
      <c r="D389" s="135" t="s">
        <v>649</v>
      </c>
      <c r="E389" s="132"/>
      <c r="J389" s="133"/>
    </row>
    <row r="390" s="129" customFormat="true" ht="12.75" hidden="false" customHeight="true" outlineLevel="0" collapsed="false">
      <c r="B390" s="130"/>
      <c r="C390" s="130"/>
      <c r="D390" s="135" t="s">
        <v>650</v>
      </c>
      <c r="E390" s="132"/>
      <c r="J390" s="133"/>
    </row>
    <row r="391" s="129" customFormat="true" ht="12.75" hidden="false" customHeight="true" outlineLevel="0" collapsed="false">
      <c r="B391" s="130"/>
      <c r="C391" s="130"/>
      <c r="D391" s="135" t="s">
        <v>651</v>
      </c>
      <c r="E391" s="132"/>
      <c r="J391" s="133"/>
    </row>
    <row r="392" s="129" customFormat="true" ht="12.75" hidden="false" customHeight="true" outlineLevel="0" collapsed="false">
      <c r="B392" s="130"/>
      <c r="C392" s="130"/>
      <c r="D392" s="135" t="s">
        <v>652</v>
      </c>
      <c r="E392" s="132"/>
      <c r="J392" s="133"/>
    </row>
    <row r="393" s="129" customFormat="true" ht="12.75" hidden="false" customHeight="true" outlineLevel="0" collapsed="false">
      <c r="B393" s="130"/>
      <c r="C393" s="130"/>
      <c r="D393" s="135" t="s">
        <v>653</v>
      </c>
      <c r="E393" s="132"/>
      <c r="J393" s="133"/>
    </row>
    <row r="394" s="129" customFormat="true" ht="12.75" hidden="false" customHeight="true" outlineLevel="0" collapsed="false">
      <c r="B394" s="130"/>
      <c r="C394" s="130"/>
      <c r="D394" s="135" t="s">
        <v>654</v>
      </c>
      <c r="E394" s="132"/>
      <c r="J394" s="133"/>
    </row>
    <row r="395" s="129" customFormat="true" ht="12.75" hidden="false" customHeight="true" outlineLevel="0" collapsed="false">
      <c r="B395" s="130"/>
      <c r="C395" s="130"/>
      <c r="D395" s="135" t="s">
        <v>655</v>
      </c>
      <c r="E395" s="132"/>
      <c r="J395" s="133"/>
    </row>
    <row r="396" s="129" customFormat="true" ht="12.75" hidden="false" customHeight="true" outlineLevel="0" collapsed="false">
      <c r="B396" s="130"/>
      <c r="C396" s="130"/>
      <c r="D396" s="135" t="s">
        <v>656</v>
      </c>
      <c r="E396" s="132"/>
      <c r="J396" s="133"/>
    </row>
    <row r="397" s="129" customFormat="true" ht="12.75" hidden="false" customHeight="true" outlineLevel="0" collapsed="false">
      <c r="B397" s="130"/>
      <c r="C397" s="130"/>
      <c r="D397" s="135" t="s">
        <v>657</v>
      </c>
      <c r="E397" s="132"/>
      <c r="J397" s="133"/>
    </row>
    <row r="398" s="129" customFormat="true" ht="12.75" hidden="false" customHeight="true" outlineLevel="0" collapsed="false">
      <c r="B398" s="130"/>
      <c r="C398" s="130"/>
      <c r="D398" s="135" t="s">
        <v>658</v>
      </c>
      <c r="E398" s="132"/>
      <c r="J398" s="133"/>
    </row>
    <row r="399" s="129" customFormat="true" ht="12.75" hidden="false" customHeight="true" outlineLevel="0" collapsed="false">
      <c r="B399" s="130"/>
      <c r="C399" s="130"/>
      <c r="D399" s="135" t="s">
        <v>659</v>
      </c>
      <c r="E399" s="132"/>
      <c r="J399" s="133"/>
    </row>
    <row r="400" s="129" customFormat="true" ht="12.75" hidden="false" customHeight="true" outlineLevel="0" collapsed="false">
      <c r="B400" s="130"/>
      <c r="C400" s="130"/>
      <c r="D400" s="135" t="s">
        <v>660</v>
      </c>
      <c r="E400" s="132"/>
      <c r="J400" s="133"/>
    </row>
    <row r="401" s="129" customFormat="true" ht="12.75" hidden="false" customHeight="true" outlineLevel="0" collapsed="false">
      <c r="B401" s="130"/>
      <c r="C401" s="130"/>
      <c r="D401" s="135" t="s">
        <v>661</v>
      </c>
      <c r="E401" s="132"/>
      <c r="J401" s="133"/>
    </row>
    <row r="402" s="129" customFormat="true" ht="12.75" hidden="false" customHeight="true" outlineLevel="0" collapsed="false">
      <c r="B402" s="130"/>
      <c r="C402" s="130"/>
      <c r="D402" s="135" t="s">
        <v>662</v>
      </c>
      <c r="E402" s="132"/>
      <c r="J402" s="133"/>
    </row>
    <row r="403" s="129" customFormat="true" ht="12.75" hidden="false" customHeight="true" outlineLevel="0" collapsed="false">
      <c r="B403" s="130"/>
      <c r="C403" s="130"/>
      <c r="D403" s="135" t="s">
        <v>663</v>
      </c>
      <c r="E403" s="132"/>
      <c r="J403" s="133"/>
    </row>
    <row r="404" s="129" customFormat="true" ht="12.75" hidden="false" customHeight="true" outlineLevel="0" collapsed="false">
      <c r="B404" s="130"/>
      <c r="C404" s="130"/>
      <c r="D404" s="135" t="s">
        <v>664</v>
      </c>
      <c r="E404" s="132"/>
      <c r="J404" s="133"/>
    </row>
    <row r="405" s="129" customFormat="true" ht="12.75" hidden="false" customHeight="true" outlineLevel="0" collapsed="false">
      <c r="B405" s="130"/>
      <c r="C405" s="130"/>
      <c r="D405" s="135" t="s">
        <v>665</v>
      </c>
      <c r="E405" s="132"/>
      <c r="J405" s="133"/>
    </row>
    <row r="406" s="129" customFormat="true" ht="12.75" hidden="false" customHeight="true" outlineLevel="0" collapsed="false">
      <c r="B406" s="130"/>
      <c r="C406" s="130"/>
      <c r="D406" s="135" t="s">
        <v>666</v>
      </c>
      <c r="E406" s="132"/>
      <c r="J406" s="133"/>
    </row>
    <row r="407" s="129" customFormat="true" ht="12.75" hidden="false" customHeight="true" outlineLevel="0" collapsed="false">
      <c r="B407" s="130"/>
      <c r="C407" s="130"/>
      <c r="D407" s="135" t="s">
        <v>667</v>
      </c>
      <c r="E407" s="132"/>
      <c r="J407" s="133"/>
    </row>
    <row r="408" s="129" customFormat="true" ht="12.75" hidden="false" customHeight="true" outlineLevel="0" collapsed="false">
      <c r="B408" s="130"/>
      <c r="C408" s="130"/>
      <c r="D408" s="135" t="s">
        <v>668</v>
      </c>
      <c r="E408" s="132"/>
      <c r="J408" s="133"/>
    </row>
    <row r="409" s="129" customFormat="true" ht="12.75" hidden="false" customHeight="true" outlineLevel="0" collapsed="false">
      <c r="B409" s="130"/>
      <c r="C409" s="130"/>
      <c r="D409" s="135" t="s">
        <v>669</v>
      </c>
      <c r="E409" s="132"/>
      <c r="J409" s="133"/>
    </row>
    <row r="410" s="129" customFormat="true" ht="12.75" hidden="false" customHeight="true" outlineLevel="0" collapsed="false">
      <c r="B410" s="130"/>
      <c r="C410" s="130"/>
      <c r="D410" s="135" t="s">
        <v>670</v>
      </c>
      <c r="E410" s="132"/>
      <c r="J410" s="133"/>
    </row>
    <row r="411" s="129" customFormat="true" ht="12.75" hidden="false" customHeight="true" outlineLevel="0" collapsed="false">
      <c r="B411" s="130"/>
      <c r="C411" s="130"/>
      <c r="D411" s="135" t="s">
        <v>671</v>
      </c>
      <c r="E411" s="132"/>
      <c r="J411" s="133"/>
    </row>
    <row r="412" s="129" customFormat="true" ht="12.75" hidden="false" customHeight="true" outlineLevel="0" collapsed="false">
      <c r="B412" s="130"/>
      <c r="C412" s="130"/>
      <c r="D412" s="135" t="s">
        <v>672</v>
      </c>
      <c r="E412" s="132"/>
      <c r="J412" s="133"/>
    </row>
    <row r="413" s="129" customFormat="true" ht="12.75" hidden="false" customHeight="true" outlineLevel="0" collapsed="false">
      <c r="B413" s="130"/>
      <c r="C413" s="130"/>
      <c r="D413" s="135" t="s">
        <v>673</v>
      </c>
      <c r="E413" s="132"/>
      <c r="J413" s="133"/>
    </row>
    <row r="414" s="129" customFormat="true" ht="12.75" hidden="false" customHeight="true" outlineLevel="0" collapsed="false">
      <c r="B414" s="130"/>
      <c r="C414" s="130"/>
      <c r="D414" s="135" t="s">
        <v>674</v>
      </c>
      <c r="E414" s="132"/>
      <c r="J414" s="133"/>
    </row>
    <row r="415" s="129" customFormat="true" ht="12.75" hidden="false" customHeight="true" outlineLevel="0" collapsed="false">
      <c r="B415" s="130"/>
      <c r="C415" s="130"/>
      <c r="D415" s="135" t="s">
        <v>675</v>
      </c>
      <c r="E415" s="132"/>
      <c r="J415" s="133"/>
    </row>
    <row r="416" s="129" customFormat="true" ht="12.75" hidden="false" customHeight="true" outlineLevel="0" collapsed="false">
      <c r="B416" s="130"/>
      <c r="C416" s="130"/>
      <c r="D416" s="135" t="s">
        <v>676</v>
      </c>
      <c r="E416" s="132"/>
      <c r="J416" s="133"/>
    </row>
    <row r="417" s="129" customFormat="true" ht="12.75" hidden="false" customHeight="true" outlineLevel="0" collapsed="false">
      <c r="B417" s="130"/>
      <c r="C417" s="130"/>
      <c r="D417" s="135" t="s">
        <v>677</v>
      </c>
      <c r="E417" s="132"/>
      <c r="J417" s="133"/>
    </row>
    <row r="418" s="129" customFormat="true" ht="12.75" hidden="false" customHeight="true" outlineLevel="0" collapsed="false">
      <c r="B418" s="130"/>
      <c r="C418" s="130"/>
      <c r="D418" s="135" t="s">
        <v>678</v>
      </c>
      <c r="E418" s="132"/>
      <c r="J418" s="133"/>
    </row>
    <row r="419" s="129" customFormat="true" ht="12.75" hidden="false" customHeight="true" outlineLevel="0" collapsed="false">
      <c r="B419" s="130"/>
      <c r="C419" s="130"/>
      <c r="D419" s="135" t="s">
        <v>679</v>
      </c>
      <c r="E419" s="132"/>
      <c r="J419" s="133"/>
    </row>
    <row r="420" s="129" customFormat="true" ht="12.75" hidden="false" customHeight="true" outlineLevel="0" collapsed="false">
      <c r="B420" s="130"/>
      <c r="C420" s="130"/>
      <c r="D420" s="135" t="s">
        <v>680</v>
      </c>
      <c r="E420" s="132"/>
      <c r="J420" s="133"/>
    </row>
    <row r="421" s="129" customFormat="true" ht="12.75" hidden="false" customHeight="true" outlineLevel="0" collapsed="false">
      <c r="B421" s="130"/>
      <c r="C421" s="130"/>
      <c r="D421" s="135" t="s">
        <v>681</v>
      </c>
      <c r="E421" s="132"/>
      <c r="J421" s="133"/>
    </row>
    <row r="422" s="129" customFormat="true" ht="12.75" hidden="false" customHeight="true" outlineLevel="0" collapsed="false">
      <c r="B422" s="130"/>
      <c r="C422" s="130"/>
      <c r="D422" s="135" t="s">
        <v>682</v>
      </c>
      <c r="E422" s="132"/>
      <c r="J422" s="133"/>
    </row>
    <row r="423" s="129" customFormat="true" ht="12.75" hidden="false" customHeight="true" outlineLevel="0" collapsed="false">
      <c r="B423" s="130"/>
      <c r="C423" s="130"/>
      <c r="D423" s="135" t="s">
        <v>683</v>
      </c>
      <c r="E423" s="132"/>
      <c r="J423" s="133"/>
    </row>
    <row r="424" s="129" customFormat="true" ht="12.75" hidden="false" customHeight="true" outlineLevel="0" collapsed="false">
      <c r="B424" s="130"/>
      <c r="C424" s="130"/>
      <c r="D424" s="135" t="s">
        <v>684</v>
      </c>
      <c r="E424" s="132"/>
      <c r="J424" s="133"/>
    </row>
    <row r="425" s="129" customFormat="true" ht="12.75" hidden="false" customHeight="true" outlineLevel="0" collapsed="false">
      <c r="B425" s="130"/>
      <c r="C425" s="130"/>
      <c r="D425" s="135" t="s">
        <v>685</v>
      </c>
      <c r="E425" s="132"/>
      <c r="J425" s="133"/>
    </row>
    <row r="426" s="129" customFormat="true" ht="12.75" hidden="false" customHeight="true" outlineLevel="0" collapsed="false">
      <c r="B426" s="130"/>
      <c r="C426" s="130"/>
      <c r="D426" s="135" t="s">
        <v>686</v>
      </c>
      <c r="E426" s="132"/>
      <c r="J426" s="133"/>
    </row>
    <row r="427" s="129" customFormat="true" ht="12.75" hidden="false" customHeight="true" outlineLevel="0" collapsed="false">
      <c r="B427" s="130"/>
      <c r="C427" s="130"/>
      <c r="D427" s="135" t="s">
        <v>687</v>
      </c>
      <c r="E427" s="132"/>
      <c r="J427" s="133"/>
    </row>
    <row r="428" s="129" customFormat="true" ht="12.75" hidden="false" customHeight="true" outlineLevel="0" collapsed="false">
      <c r="B428" s="130"/>
      <c r="C428" s="130"/>
      <c r="D428" s="135" t="s">
        <v>688</v>
      </c>
      <c r="E428" s="132"/>
      <c r="J428" s="133"/>
    </row>
    <row r="429" s="129" customFormat="true" ht="12.75" hidden="false" customHeight="true" outlineLevel="0" collapsed="false">
      <c r="B429" s="130"/>
      <c r="C429" s="130"/>
      <c r="D429" s="135" t="s">
        <v>689</v>
      </c>
      <c r="E429" s="132"/>
      <c r="J429" s="133"/>
    </row>
    <row r="430" s="129" customFormat="true" ht="12.75" hidden="false" customHeight="true" outlineLevel="0" collapsed="false">
      <c r="B430" s="130"/>
      <c r="C430" s="130"/>
      <c r="D430" s="135" t="s">
        <v>690</v>
      </c>
      <c r="E430" s="132"/>
      <c r="J430" s="133"/>
    </row>
    <row r="431" s="129" customFormat="true" ht="12.75" hidden="false" customHeight="true" outlineLevel="0" collapsed="false">
      <c r="B431" s="130"/>
      <c r="C431" s="130"/>
      <c r="D431" s="135" t="s">
        <v>691</v>
      </c>
      <c r="E431" s="132"/>
      <c r="J431" s="133"/>
    </row>
    <row r="432" s="129" customFormat="true" ht="12.75" hidden="false" customHeight="true" outlineLevel="0" collapsed="false">
      <c r="B432" s="130"/>
      <c r="C432" s="130"/>
      <c r="D432" s="135" t="s">
        <v>692</v>
      </c>
      <c r="E432" s="132"/>
      <c r="J432" s="133"/>
    </row>
    <row r="433" s="129" customFormat="true" ht="12.75" hidden="false" customHeight="true" outlineLevel="0" collapsed="false">
      <c r="B433" s="130"/>
      <c r="C433" s="130"/>
      <c r="D433" s="135" t="s">
        <v>693</v>
      </c>
      <c r="E433" s="132"/>
      <c r="J433" s="133"/>
    </row>
    <row r="434" s="129" customFormat="true" ht="12.75" hidden="false" customHeight="true" outlineLevel="0" collapsed="false">
      <c r="B434" s="130"/>
      <c r="C434" s="130"/>
      <c r="D434" s="135" t="s">
        <v>694</v>
      </c>
      <c r="E434" s="132"/>
      <c r="J434" s="133"/>
    </row>
    <row r="435" s="129" customFormat="true" ht="12.75" hidden="false" customHeight="true" outlineLevel="0" collapsed="false">
      <c r="B435" s="130"/>
      <c r="C435" s="130"/>
      <c r="D435" s="135" t="s">
        <v>695</v>
      </c>
      <c r="E435" s="132"/>
      <c r="J435" s="133"/>
    </row>
    <row r="436" s="129" customFormat="true" ht="12.75" hidden="false" customHeight="true" outlineLevel="0" collapsed="false">
      <c r="B436" s="130"/>
      <c r="C436" s="130"/>
      <c r="D436" s="135" t="s">
        <v>696</v>
      </c>
      <c r="E436" s="132"/>
      <c r="J436" s="133"/>
    </row>
    <row r="437" s="129" customFormat="true" ht="12.75" hidden="false" customHeight="true" outlineLevel="0" collapsed="false">
      <c r="B437" s="130"/>
      <c r="C437" s="130"/>
      <c r="D437" s="135" t="s">
        <v>697</v>
      </c>
      <c r="E437" s="132"/>
      <c r="J437" s="133"/>
    </row>
    <row r="438" s="129" customFormat="true" ht="12.75" hidden="false" customHeight="true" outlineLevel="0" collapsed="false">
      <c r="B438" s="130"/>
      <c r="C438" s="130"/>
      <c r="D438" s="135" t="s">
        <v>698</v>
      </c>
      <c r="E438" s="132"/>
      <c r="J438" s="133"/>
    </row>
    <row r="439" s="129" customFormat="true" ht="12.75" hidden="false" customHeight="true" outlineLevel="0" collapsed="false">
      <c r="B439" s="130"/>
      <c r="C439" s="130"/>
      <c r="D439" s="135" t="s">
        <v>699</v>
      </c>
      <c r="E439" s="132"/>
      <c r="J439" s="133"/>
    </row>
    <row r="440" s="129" customFormat="true" ht="12.75" hidden="false" customHeight="true" outlineLevel="0" collapsed="false">
      <c r="B440" s="130"/>
      <c r="C440" s="130"/>
      <c r="D440" s="135" t="s">
        <v>700</v>
      </c>
      <c r="E440" s="132"/>
      <c r="J440" s="133"/>
    </row>
    <row r="441" s="129" customFormat="true" ht="12.75" hidden="false" customHeight="true" outlineLevel="0" collapsed="false">
      <c r="B441" s="130"/>
      <c r="C441" s="130"/>
      <c r="D441" s="135" t="s">
        <v>701</v>
      </c>
      <c r="E441" s="132"/>
      <c r="J441" s="133"/>
    </row>
    <row r="442" s="129" customFormat="true" ht="12.75" hidden="false" customHeight="true" outlineLevel="0" collapsed="false">
      <c r="B442" s="130"/>
      <c r="C442" s="130"/>
      <c r="D442" s="135" t="s">
        <v>702</v>
      </c>
      <c r="E442" s="132"/>
      <c r="J442" s="133"/>
    </row>
    <row r="443" s="129" customFormat="true" ht="12.75" hidden="false" customHeight="true" outlineLevel="0" collapsed="false">
      <c r="B443" s="130"/>
      <c r="C443" s="130"/>
      <c r="D443" s="135" t="s">
        <v>703</v>
      </c>
      <c r="E443" s="132"/>
      <c r="J443" s="133"/>
    </row>
    <row r="444" s="129" customFormat="true" ht="12.75" hidden="false" customHeight="true" outlineLevel="0" collapsed="false">
      <c r="B444" s="130"/>
      <c r="C444" s="130"/>
      <c r="D444" s="135" t="s">
        <v>704</v>
      </c>
      <c r="E444" s="132"/>
      <c r="J444" s="133"/>
    </row>
    <row r="445" s="129" customFormat="true" ht="12.75" hidden="false" customHeight="true" outlineLevel="0" collapsed="false">
      <c r="B445" s="130"/>
      <c r="C445" s="130"/>
      <c r="D445" s="135" t="s">
        <v>705</v>
      </c>
      <c r="E445" s="132"/>
      <c r="J445" s="133"/>
    </row>
    <row r="446" s="129" customFormat="true" ht="12.75" hidden="false" customHeight="true" outlineLevel="0" collapsed="false">
      <c r="B446" s="130"/>
      <c r="C446" s="130"/>
      <c r="D446" s="135" t="s">
        <v>706</v>
      </c>
      <c r="E446" s="132"/>
      <c r="J446" s="133"/>
    </row>
    <row r="447" s="129" customFormat="true" ht="12.75" hidden="false" customHeight="true" outlineLevel="0" collapsed="false">
      <c r="B447" s="130"/>
      <c r="C447" s="130"/>
      <c r="D447" s="135" t="s">
        <v>707</v>
      </c>
      <c r="E447" s="132"/>
      <c r="J447" s="133"/>
    </row>
    <row r="448" s="129" customFormat="true" ht="12.75" hidden="false" customHeight="true" outlineLevel="0" collapsed="false">
      <c r="B448" s="130"/>
      <c r="C448" s="130"/>
      <c r="D448" s="135" t="s">
        <v>708</v>
      </c>
      <c r="E448" s="132"/>
      <c r="J448" s="133"/>
    </row>
    <row r="449" s="129" customFormat="true" ht="12.75" hidden="false" customHeight="true" outlineLevel="0" collapsed="false">
      <c r="B449" s="130"/>
      <c r="C449" s="130"/>
      <c r="D449" s="135" t="s">
        <v>709</v>
      </c>
      <c r="E449" s="132"/>
      <c r="J449" s="133"/>
    </row>
    <row r="450" s="129" customFormat="true" ht="12.75" hidden="false" customHeight="true" outlineLevel="0" collapsed="false">
      <c r="B450" s="130"/>
      <c r="C450" s="130"/>
      <c r="D450" s="135" t="s">
        <v>710</v>
      </c>
      <c r="E450" s="132"/>
      <c r="J450" s="133"/>
    </row>
    <row r="451" s="129" customFormat="true" ht="12.75" hidden="false" customHeight="true" outlineLevel="0" collapsed="false">
      <c r="B451" s="130"/>
      <c r="C451" s="130"/>
      <c r="D451" s="135" t="s">
        <v>711</v>
      </c>
      <c r="E451" s="132"/>
      <c r="J451" s="133"/>
    </row>
    <row r="452" s="129" customFormat="true" ht="12.75" hidden="false" customHeight="true" outlineLevel="0" collapsed="false">
      <c r="B452" s="130"/>
      <c r="C452" s="130"/>
      <c r="D452" s="135" t="s">
        <v>712</v>
      </c>
      <c r="E452" s="132"/>
      <c r="J452" s="133"/>
    </row>
    <row r="453" s="129" customFormat="true" ht="12.75" hidden="false" customHeight="true" outlineLevel="0" collapsed="false">
      <c r="B453" s="130"/>
      <c r="C453" s="130"/>
      <c r="D453" s="135" t="s">
        <v>713</v>
      </c>
      <c r="E453" s="132"/>
      <c r="J453" s="133"/>
    </row>
    <row r="454" s="129" customFormat="true" ht="12.75" hidden="false" customHeight="true" outlineLevel="0" collapsed="false">
      <c r="B454" s="130"/>
      <c r="C454" s="130"/>
      <c r="D454" s="135" t="s">
        <v>714</v>
      </c>
      <c r="E454" s="132"/>
      <c r="J454" s="133"/>
    </row>
    <row r="455" s="129" customFormat="true" ht="12.75" hidden="false" customHeight="true" outlineLevel="0" collapsed="false">
      <c r="B455" s="130"/>
      <c r="C455" s="130"/>
      <c r="D455" s="135" t="s">
        <v>715</v>
      </c>
      <c r="E455" s="132"/>
      <c r="J455" s="133"/>
    </row>
    <row r="456" s="129" customFormat="true" ht="12.75" hidden="false" customHeight="true" outlineLevel="0" collapsed="false">
      <c r="B456" s="130"/>
      <c r="C456" s="130"/>
      <c r="D456" s="135" t="s">
        <v>716</v>
      </c>
      <c r="E456" s="132"/>
      <c r="J456" s="133"/>
    </row>
    <row r="457" s="129" customFormat="true" ht="12.75" hidden="false" customHeight="true" outlineLevel="0" collapsed="false">
      <c r="B457" s="130"/>
      <c r="C457" s="130"/>
      <c r="D457" s="135" t="s">
        <v>717</v>
      </c>
      <c r="E457" s="132"/>
      <c r="J457" s="133"/>
    </row>
    <row r="458" s="129" customFormat="true" ht="12.75" hidden="false" customHeight="true" outlineLevel="0" collapsed="false">
      <c r="B458" s="130"/>
      <c r="C458" s="130"/>
      <c r="D458" s="135" t="s">
        <v>718</v>
      </c>
      <c r="E458" s="132"/>
      <c r="J458" s="133"/>
    </row>
    <row r="459" s="129" customFormat="true" ht="12.75" hidden="false" customHeight="true" outlineLevel="0" collapsed="false">
      <c r="B459" s="130"/>
      <c r="C459" s="130"/>
      <c r="D459" s="135" t="s">
        <v>719</v>
      </c>
      <c r="E459" s="132"/>
      <c r="J459" s="133"/>
    </row>
    <row r="460" s="129" customFormat="true" ht="12.75" hidden="false" customHeight="true" outlineLevel="0" collapsed="false">
      <c r="B460" s="130"/>
      <c r="C460" s="130"/>
      <c r="D460" s="135" t="s">
        <v>720</v>
      </c>
      <c r="E460" s="132"/>
      <c r="J460" s="133"/>
    </row>
    <row r="461" s="129" customFormat="true" ht="12.75" hidden="false" customHeight="true" outlineLevel="0" collapsed="false">
      <c r="B461" s="130"/>
      <c r="C461" s="130"/>
      <c r="D461" s="135" t="s">
        <v>721</v>
      </c>
      <c r="E461" s="132"/>
      <c r="J461" s="133"/>
    </row>
    <row r="462" s="129" customFormat="true" ht="12.75" hidden="false" customHeight="true" outlineLevel="0" collapsed="false">
      <c r="B462" s="130"/>
      <c r="C462" s="130"/>
      <c r="D462" s="135" t="s">
        <v>722</v>
      </c>
      <c r="E462" s="132"/>
      <c r="J462" s="133"/>
    </row>
    <row r="463" s="129" customFormat="true" ht="12.75" hidden="false" customHeight="true" outlineLevel="0" collapsed="false">
      <c r="B463" s="130"/>
      <c r="C463" s="130"/>
      <c r="D463" s="135" t="s">
        <v>723</v>
      </c>
      <c r="E463" s="132"/>
      <c r="J463" s="133"/>
    </row>
    <row r="464" s="129" customFormat="true" ht="12.75" hidden="false" customHeight="true" outlineLevel="0" collapsed="false">
      <c r="B464" s="130"/>
      <c r="C464" s="130"/>
      <c r="D464" s="135" t="s">
        <v>724</v>
      </c>
      <c r="E464" s="132"/>
      <c r="J464" s="133"/>
    </row>
    <row r="465" s="129" customFormat="true" ht="12.75" hidden="false" customHeight="true" outlineLevel="0" collapsed="false">
      <c r="B465" s="130"/>
      <c r="C465" s="130"/>
      <c r="D465" s="135" t="s">
        <v>725</v>
      </c>
      <c r="E465" s="132"/>
      <c r="J465" s="133"/>
    </row>
    <row r="466" s="129" customFormat="true" ht="12.75" hidden="false" customHeight="true" outlineLevel="0" collapsed="false">
      <c r="B466" s="130"/>
      <c r="C466" s="130"/>
      <c r="D466" s="135" t="s">
        <v>726</v>
      </c>
      <c r="E466" s="132"/>
      <c r="J466" s="133"/>
    </row>
    <row r="467" s="129" customFormat="true" ht="12.75" hidden="false" customHeight="true" outlineLevel="0" collapsed="false">
      <c r="B467" s="130"/>
      <c r="C467" s="130"/>
      <c r="D467" s="135" t="s">
        <v>727</v>
      </c>
      <c r="E467" s="132"/>
      <c r="J467" s="133"/>
    </row>
    <row r="468" s="129" customFormat="true" ht="12.75" hidden="false" customHeight="true" outlineLevel="0" collapsed="false">
      <c r="B468" s="130"/>
      <c r="C468" s="130"/>
      <c r="D468" s="135" t="s">
        <v>728</v>
      </c>
      <c r="E468" s="132"/>
      <c r="J468" s="133"/>
    </row>
    <row r="469" s="129" customFormat="true" ht="12.75" hidden="false" customHeight="true" outlineLevel="0" collapsed="false">
      <c r="B469" s="130"/>
      <c r="C469" s="130"/>
      <c r="D469" s="135" t="s">
        <v>729</v>
      </c>
      <c r="E469" s="132"/>
      <c r="J469" s="133"/>
    </row>
    <row r="470" s="129" customFormat="true" ht="12.75" hidden="false" customHeight="true" outlineLevel="0" collapsed="false">
      <c r="B470" s="130"/>
      <c r="C470" s="130"/>
      <c r="D470" s="135" t="s">
        <v>730</v>
      </c>
      <c r="E470" s="132"/>
      <c r="J470" s="133"/>
    </row>
    <row r="471" s="129" customFormat="true" ht="12.75" hidden="false" customHeight="true" outlineLevel="0" collapsed="false">
      <c r="B471" s="130"/>
      <c r="C471" s="130"/>
      <c r="D471" s="135" t="s">
        <v>731</v>
      </c>
      <c r="E471" s="132"/>
      <c r="J471" s="133"/>
    </row>
    <row r="472" s="129" customFormat="true" ht="12.75" hidden="false" customHeight="true" outlineLevel="0" collapsed="false">
      <c r="B472" s="130"/>
      <c r="C472" s="130"/>
      <c r="D472" s="135" t="s">
        <v>732</v>
      </c>
      <c r="E472" s="132"/>
      <c r="J472" s="133"/>
    </row>
    <row r="473" s="129" customFormat="true" ht="12.75" hidden="false" customHeight="true" outlineLevel="0" collapsed="false">
      <c r="B473" s="130"/>
      <c r="C473" s="130"/>
      <c r="D473" s="135" t="s">
        <v>733</v>
      </c>
      <c r="E473" s="132"/>
      <c r="J473" s="133"/>
    </row>
    <row r="474" s="129" customFormat="true" ht="12.75" hidden="false" customHeight="true" outlineLevel="0" collapsed="false">
      <c r="B474" s="130"/>
      <c r="C474" s="130"/>
      <c r="D474" s="135" t="s">
        <v>734</v>
      </c>
      <c r="E474" s="132"/>
      <c r="J474" s="133"/>
    </row>
    <row r="475" s="129" customFormat="true" ht="12.75" hidden="false" customHeight="true" outlineLevel="0" collapsed="false">
      <c r="B475" s="130"/>
      <c r="C475" s="130"/>
      <c r="D475" s="135" t="s">
        <v>735</v>
      </c>
      <c r="E475" s="132"/>
      <c r="J475" s="133"/>
    </row>
    <row r="476" s="129" customFormat="true" ht="12.75" hidden="false" customHeight="true" outlineLevel="0" collapsed="false">
      <c r="B476" s="130"/>
      <c r="C476" s="130"/>
      <c r="D476" s="135" t="s">
        <v>736</v>
      </c>
      <c r="E476" s="132"/>
      <c r="J476" s="133"/>
    </row>
    <row r="477" s="129" customFormat="true" ht="12.75" hidden="false" customHeight="true" outlineLevel="0" collapsed="false">
      <c r="B477" s="130"/>
      <c r="C477" s="130"/>
      <c r="D477" s="135" t="s">
        <v>737</v>
      </c>
      <c r="E477" s="132"/>
      <c r="J477" s="133"/>
    </row>
    <row r="478" s="129" customFormat="true" ht="12.75" hidden="false" customHeight="true" outlineLevel="0" collapsed="false">
      <c r="B478" s="130"/>
      <c r="C478" s="130"/>
      <c r="D478" s="135" t="s">
        <v>738</v>
      </c>
      <c r="E478" s="132"/>
      <c r="J478" s="133"/>
    </row>
    <row r="479" s="129" customFormat="true" ht="12.75" hidden="false" customHeight="true" outlineLevel="0" collapsed="false">
      <c r="B479" s="130"/>
      <c r="C479" s="130"/>
      <c r="D479" s="135" t="s">
        <v>739</v>
      </c>
      <c r="E479" s="132"/>
      <c r="J479" s="133"/>
    </row>
    <row r="480" s="129" customFormat="true" ht="12.75" hidden="false" customHeight="true" outlineLevel="0" collapsed="false">
      <c r="B480" s="130"/>
      <c r="C480" s="130"/>
      <c r="D480" s="135" t="s">
        <v>740</v>
      </c>
      <c r="E480" s="132"/>
      <c r="J480" s="133"/>
    </row>
    <row r="481" s="129" customFormat="true" ht="12.75" hidden="false" customHeight="true" outlineLevel="0" collapsed="false">
      <c r="B481" s="130"/>
      <c r="C481" s="130"/>
      <c r="D481" s="135" t="s">
        <v>741</v>
      </c>
      <c r="E481" s="132"/>
      <c r="J481" s="133"/>
    </row>
    <row r="482" s="129" customFormat="true" ht="12.75" hidden="false" customHeight="true" outlineLevel="0" collapsed="false">
      <c r="B482" s="130"/>
      <c r="C482" s="130"/>
      <c r="D482" s="135" t="s">
        <v>742</v>
      </c>
      <c r="E482" s="132"/>
      <c r="J482" s="133"/>
    </row>
    <row r="483" s="129" customFormat="true" ht="12.75" hidden="false" customHeight="true" outlineLevel="0" collapsed="false">
      <c r="B483" s="130"/>
      <c r="C483" s="130"/>
      <c r="D483" s="135" t="s">
        <v>743</v>
      </c>
      <c r="E483" s="132"/>
      <c r="J483" s="133"/>
    </row>
    <row r="484" s="129" customFormat="true" ht="12.75" hidden="false" customHeight="true" outlineLevel="0" collapsed="false">
      <c r="B484" s="130"/>
      <c r="C484" s="130"/>
      <c r="D484" s="135" t="s">
        <v>744</v>
      </c>
      <c r="E484" s="132"/>
      <c r="J484" s="133"/>
    </row>
    <row r="485" s="129" customFormat="true" ht="12.75" hidden="false" customHeight="true" outlineLevel="0" collapsed="false">
      <c r="B485" s="130"/>
      <c r="C485" s="130"/>
      <c r="D485" s="135" t="s">
        <v>745</v>
      </c>
      <c r="E485" s="132"/>
      <c r="J485" s="133"/>
    </row>
    <row r="486" s="129" customFormat="true" ht="12.75" hidden="false" customHeight="true" outlineLevel="0" collapsed="false">
      <c r="B486" s="130"/>
      <c r="C486" s="130"/>
      <c r="D486" s="135" t="s">
        <v>746</v>
      </c>
      <c r="E486" s="132"/>
      <c r="J486" s="133"/>
    </row>
    <row r="487" s="129" customFormat="true" ht="12.75" hidden="false" customHeight="true" outlineLevel="0" collapsed="false">
      <c r="B487" s="130"/>
      <c r="C487" s="130"/>
      <c r="D487" s="135" t="s">
        <v>747</v>
      </c>
      <c r="E487" s="132"/>
      <c r="J487" s="133"/>
    </row>
    <row r="488" s="129" customFormat="true" ht="12.75" hidden="false" customHeight="true" outlineLevel="0" collapsed="false">
      <c r="B488" s="130"/>
      <c r="C488" s="130"/>
      <c r="D488" s="135" t="s">
        <v>748</v>
      </c>
      <c r="E488" s="132"/>
      <c r="J488" s="133"/>
    </row>
    <row r="489" s="129" customFormat="true" ht="12.75" hidden="false" customHeight="true" outlineLevel="0" collapsed="false">
      <c r="B489" s="130"/>
      <c r="C489" s="130"/>
      <c r="D489" s="135" t="s">
        <v>749</v>
      </c>
      <c r="E489" s="132"/>
      <c r="J489" s="133"/>
    </row>
    <row r="490" s="129" customFormat="true" ht="12.75" hidden="false" customHeight="true" outlineLevel="0" collapsed="false">
      <c r="B490" s="130"/>
      <c r="C490" s="130"/>
      <c r="D490" s="135" t="s">
        <v>750</v>
      </c>
      <c r="E490" s="132"/>
      <c r="J490" s="133"/>
    </row>
    <row r="491" s="129" customFormat="true" ht="12.75" hidden="false" customHeight="true" outlineLevel="0" collapsed="false">
      <c r="B491" s="130"/>
      <c r="C491" s="130"/>
      <c r="D491" s="135" t="s">
        <v>751</v>
      </c>
      <c r="E491" s="132"/>
      <c r="J491" s="133"/>
    </row>
    <row r="492" s="129" customFormat="true" ht="12.75" hidden="false" customHeight="true" outlineLevel="0" collapsed="false">
      <c r="B492" s="130"/>
      <c r="C492" s="130"/>
      <c r="D492" s="135" t="s">
        <v>752</v>
      </c>
      <c r="E492" s="132"/>
      <c r="J492" s="133"/>
    </row>
    <row r="493" s="129" customFormat="true" ht="12.75" hidden="false" customHeight="true" outlineLevel="0" collapsed="false">
      <c r="B493" s="130"/>
      <c r="C493" s="130"/>
      <c r="D493" s="135" t="s">
        <v>753</v>
      </c>
      <c r="E493" s="132"/>
      <c r="J493" s="133"/>
    </row>
    <row r="494" s="129" customFormat="true" ht="12.75" hidden="false" customHeight="true" outlineLevel="0" collapsed="false">
      <c r="B494" s="130"/>
      <c r="C494" s="130"/>
      <c r="D494" s="135" t="s">
        <v>754</v>
      </c>
      <c r="E494" s="132"/>
      <c r="J494" s="133"/>
    </row>
    <row r="495" s="129" customFormat="true" ht="12.75" hidden="false" customHeight="true" outlineLevel="0" collapsed="false">
      <c r="B495" s="130"/>
      <c r="C495" s="130"/>
      <c r="D495" s="135" t="s">
        <v>755</v>
      </c>
      <c r="E495" s="132"/>
      <c r="J495" s="133"/>
    </row>
    <row r="496" s="129" customFormat="true" ht="12.75" hidden="false" customHeight="true" outlineLevel="0" collapsed="false">
      <c r="B496" s="130"/>
      <c r="C496" s="130"/>
      <c r="D496" s="135" t="s">
        <v>756</v>
      </c>
      <c r="E496" s="132"/>
      <c r="J496" s="133"/>
    </row>
    <row r="497" s="129" customFormat="true" ht="12.75" hidden="false" customHeight="true" outlineLevel="0" collapsed="false">
      <c r="B497" s="130"/>
      <c r="C497" s="130"/>
      <c r="D497" s="135" t="s">
        <v>757</v>
      </c>
      <c r="E497" s="132"/>
      <c r="J497" s="133"/>
    </row>
    <row r="498" s="129" customFormat="true" ht="12.75" hidden="false" customHeight="true" outlineLevel="0" collapsed="false">
      <c r="B498" s="130"/>
      <c r="C498" s="130"/>
      <c r="D498" s="135" t="s">
        <v>758</v>
      </c>
      <c r="E498" s="132"/>
      <c r="J498" s="133"/>
    </row>
    <row r="499" s="129" customFormat="true" ht="12.75" hidden="false" customHeight="true" outlineLevel="0" collapsed="false">
      <c r="B499" s="130"/>
      <c r="C499" s="130"/>
      <c r="D499" s="135" t="s">
        <v>759</v>
      </c>
      <c r="E499" s="132"/>
      <c r="J499" s="133"/>
    </row>
    <row r="500" s="129" customFormat="true" ht="12.75" hidden="false" customHeight="true" outlineLevel="0" collapsed="false">
      <c r="B500" s="130"/>
      <c r="C500" s="130"/>
      <c r="D500" s="135" t="s">
        <v>760</v>
      </c>
      <c r="E500" s="132"/>
      <c r="J500" s="133"/>
    </row>
    <row r="501" s="129" customFormat="true" ht="12.75" hidden="false" customHeight="true" outlineLevel="0" collapsed="false">
      <c r="B501" s="130"/>
      <c r="C501" s="130"/>
      <c r="D501" s="135" t="s">
        <v>761</v>
      </c>
      <c r="E501" s="132"/>
      <c r="J501" s="133"/>
    </row>
    <row r="502" s="129" customFormat="true" ht="12.75" hidden="false" customHeight="true" outlineLevel="0" collapsed="false">
      <c r="B502" s="130"/>
      <c r="C502" s="130"/>
      <c r="D502" s="135" t="s">
        <v>762</v>
      </c>
      <c r="E502" s="132"/>
      <c r="J502" s="133"/>
    </row>
    <row r="503" s="129" customFormat="true" ht="12.75" hidden="false" customHeight="true" outlineLevel="0" collapsed="false">
      <c r="B503" s="130"/>
      <c r="C503" s="130"/>
      <c r="D503" s="135" t="s">
        <v>763</v>
      </c>
      <c r="E503" s="132"/>
      <c r="J503" s="133"/>
    </row>
    <row r="504" s="129" customFormat="true" ht="12.75" hidden="false" customHeight="true" outlineLevel="0" collapsed="false">
      <c r="B504" s="130"/>
      <c r="C504" s="130"/>
      <c r="D504" s="135" t="s">
        <v>764</v>
      </c>
      <c r="E504" s="132"/>
      <c r="J504" s="133"/>
    </row>
    <row r="505" s="129" customFormat="true" ht="12.75" hidden="false" customHeight="true" outlineLevel="0" collapsed="false">
      <c r="B505" s="130"/>
      <c r="C505" s="130"/>
      <c r="D505" s="135" t="s">
        <v>765</v>
      </c>
      <c r="E505" s="132"/>
      <c r="J505" s="133"/>
    </row>
    <row r="506" s="129" customFormat="true" ht="12.75" hidden="false" customHeight="true" outlineLevel="0" collapsed="false">
      <c r="B506" s="130"/>
      <c r="C506" s="130"/>
      <c r="D506" s="135" t="s">
        <v>766</v>
      </c>
      <c r="E506" s="132"/>
      <c r="J506" s="133"/>
    </row>
    <row r="507" s="129" customFormat="true" ht="12.75" hidden="false" customHeight="true" outlineLevel="0" collapsed="false">
      <c r="B507" s="130"/>
      <c r="C507" s="130"/>
      <c r="D507" s="135" t="s">
        <v>767</v>
      </c>
      <c r="E507" s="132"/>
      <c r="J507" s="133"/>
    </row>
    <row r="508" s="129" customFormat="true" ht="12.75" hidden="false" customHeight="true" outlineLevel="0" collapsed="false">
      <c r="B508" s="130"/>
      <c r="C508" s="130"/>
      <c r="D508" s="135" t="s">
        <v>768</v>
      </c>
      <c r="E508" s="132"/>
      <c r="J508" s="133"/>
    </row>
    <row r="509" s="129" customFormat="true" ht="12.75" hidden="false" customHeight="true" outlineLevel="0" collapsed="false">
      <c r="B509" s="130"/>
      <c r="C509" s="130"/>
      <c r="D509" s="135" t="s">
        <v>769</v>
      </c>
      <c r="E509" s="132"/>
      <c r="J509" s="133"/>
    </row>
    <row r="510" s="129" customFormat="true" ht="12.75" hidden="false" customHeight="true" outlineLevel="0" collapsed="false">
      <c r="B510" s="130"/>
      <c r="C510" s="130"/>
      <c r="D510" s="135" t="s">
        <v>770</v>
      </c>
      <c r="E510" s="132"/>
      <c r="J510" s="133"/>
    </row>
    <row r="511" s="129" customFormat="true" ht="12.75" hidden="false" customHeight="true" outlineLevel="0" collapsed="false">
      <c r="B511" s="130"/>
      <c r="C511" s="130"/>
      <c r="D511" s="135" t="s">
        <v>771</v>
      </c>
      <c r="E511" s="132"/>
      <c r="J511" s="133"/>
    </row>
    <row r="512" s="129" customFormat="true" ht="12.75" hidden="false" customHeight="true" outlineLevel="0" collapsed="false">
      <c r="B512" s="130"/>
      <c r="C512" s="130"/>
      <c r="D512" s="135" t="s">
        <v>772</v>
      </c>
      <c r="E512" s="132"/>
      <c r="J512" s="133"/>
    </row>
    <row r="513" s="129" customFormat="true" ht="12.75" hidden="false" customHeight="true" outlineLevel="0" collapsed="false">
      <c r="B513" s="130"/>
      <c r="C513" s="130"/>
      <c r="D513" s="135" t="s">
        <v>773</v>
      </c>
      <c r="E513" s="132"/>
      <c r="J513" s="133"/>
    </row>
    <row r="514" s="129" customFormat="true" ht="12.75" hidden="false" customHeight="true" outlineLevel="0" collapsed="false">
      <c r="B514" s="130"/>
      <c r="C514" s="130"/>
      <c r="D514" s="135" t="s">
        <v>774</v>
      </c>
      <c r="E514" s="132"/>
      <c r="J514" s="133"/>
    </row>
    <row r="515" s="129" customFormat="true" ht="12.75" hidden="false" customHeight="true" outlineLevel="0" collapsed="false">
      <c r="B515" s="130"/>
      <c r="C515" s="130"/>
      <c r="D515" s="135" t="s">
        <v>775</v>
      </c>
      <c r="E515" s="132"/>
      <c r="J515" s="133"/>
    </row>
    <row r="516" s="129" customFormat="true" ht="12.75" hidden="false" customHeight="true" outlineLevel="0" collapsed="false">
      <c r="B516" s="130"/>
      <c r="C516" s="130"/>
      <c r="D516" s="135" t="s">
        <v>776</v>
      </c>
      <c r="E516" s="132"/>
      <c r="J516" s="133"/>
    </row>
    <row r="517" s="129" customFormat="true" ht="12.75" hidden="false" customHeight="true" outlineLevel="0" collapsed="false">
      <c r="B517" s="130"/>
      <c r="C517" s="130"/>
      <c r="D517" s="135" t="s">
        <v>777</v>
      </c>
      <c r="E517" s="132"/>
      <c r="J517" s="133"/>
    </row>
    <row r="518" s="129" customFormat="true" ht="12.75" hidden="false" customHeight="true" outlineLevel="0" collapsed="false">
      <c r="B518" s="130"/>
      <c r="C518" s="130"/>
      <c r="D518" s="135" t="s">
        <v>778</v>
      </c>
      <c r="E518" s="132"/>
      <c r="J518" s="133"/>
    </row>
    <row r="519" s="129" customFormat="true" ht="12.75" hidden="false" customHeight="true" outlineLevel="0" collapsed="false">
      <c r="B519" s="130"/>
      <c r="C519" s="130"/>
      <c r="D519" s="135" t="s">
        <v>779</v>
      </c>
      <c r="E519" s="132"/>
      <c r="J519" s="133"/>
    </row>
    <row r="520" s="129" customFormat="true" ht="12.75" hidden="false" customHeight="true" outlineLevel="0" collapsed="false">
      <c r="B520" s="130"/>
      <c r="C520" s="130"/>
      <c r="D520" s="135" t="s">
        <v>780</v>
      </c>
      <c r="E520" s="132"/>
      <c r="J520" s="133"/>
    </row>
    <row r="521" s="129" customFormat="true" ht="12.75" hidden="false" customHeight="true" outlineLevel="0" collapsed="false">
      <c r="B521" s="130"/>
      <c r="C521" s="130"/>
      <c r="D521" s="135" t="s">
        <v>781</v>
      </c>
      <c r="E521" s="132"/>
      <c r="J521" s="133"/>
    </row>
    <row r="522" s="129" customFormat="true" ht="12.75" hidden="false" customHeight="true" outlineLevel="0" collapsed="false">
      <c r="B522" s="130"/>
      <c r="C522" s="130"/>
      <c r="D522" s="135" t="s">
        <v>782</v>
      </c>
      <c r="E522" s="132"/>
      <c r="J522" s="133"/>
    </row>
    <row r="523" s="129" customFormat="true" ht="12.75" hidden="false" customHeight="true" outlineLevel="0" collapsed="false">
      <c r="B523" s="130"/>
      <c r="C523" s="130"/>
      <c r="D523" s="135" t="s">
        <v>783</v>
      </c>
      <c r="E523" s="132"/>
      <c r="J523" s="133"/>
    </row>
    <row r="524" s="129" customFormat="true" ht="12.75" hidden="false" customHeight="true" outlineLevel="0" collapsed="false">
      <c r="B524" s="130"/>
      <c r="C524" s="130"/>
      <c r="D524" s="135" t="s">
        <v>784</v>
      </c>
      <c r="E524" s="132"/>
      <c r="J524" s="133"/>
    </row>
    <row r="525" s="129" customFormat="true" ht="12.75" hidden="false" customHeight="true" outlineLevel="0" collapsed="false">
      <c r="B525" s="130"/>
      <c r="C525" s="130"/>
      <c r="D525" s="135" t="s">
        <v>785</v>
      </c>
      <c r="E525" s="132"/>
      <c r="J525" s="133"/>
    </row>
    <row r="526" s="129" customFormat="true" ht="12.75" hidden="false" customHeight="true" outlineLevel="0" collapsed="false">
      <c r="B526" s="130"/>
      <c r="C526" s="130"/>
      <c r="D526" s="135" t="s">
        <v>786</v>
      </c>
      <c r="E526" s="132"/>
      <c r="J526" s="133"/>
    </row>
    <row r="527" s="129" customFormat="true" ht="12.75" hidden="false" customHeight="true" outlineLevel="0" collapsed="false">
      <c r="B527" s="130"/>
      <c r="C527" s="130"/>
      <c r="D527" s="135" t="s">
        <v>787</v>
      </c>
      <c r="E527" s="132"/>
      <c r="J527" s="133"/>
    </row>
    <row r="528" s="129" customFormat="true" ht="12.75" hidden="false" customHeight="true" outlineLevel="0" collapsed="false">
      <c r="B528" s="130"/>
      <c r="C528" s="130"/>
      <c r="D528" s="135" t="s">
        <v>788</v>
      </c>
      <c r="E528" s="132"/>
      <c r="J528" s="133"/>
    </row>
    <row r="529" s="129" customFormat="true" ht="12.75" hidden="false" customHeight="true" outlineLevel="0" collapsed="false">
      <c r="B529" s="130"/>
      <c r="C529" s="130"/>
      <c r="D529" s="135" t="s">
        <v>789</v>
      </c>
      <c r="E529" s="132"/>
      <c r="J529" s="133"/>
    </row>
    <row r="530" s="129" customFormat="true" ht="12.75" hidden="false" customHeight="true" outlineLevel="0" collapsed="false">
      <c r="B530" s="130"/>
      <c r="C530" s="130"/>
      <c r="D530" s="135" t="s">
        <v>790</v>
      </c>
      <c r="E530" s="132"/>
      <c r="J530" s="133"/>
    </row>
    <row r="531" s="129" customFormat="true" ht="12.75" hidden="false" customHeight="true" outlineLevel="0" collapsed="false">
      <c r="B531" s="130"/>
      <c r="C531" s="130"/>
      <c r="D531" s="135" t="s">
        <v>791</v>
      </c>
      <c r="E531" s="132"/>
      <c r="J531" s="133"/>
    </row>
    <row r="532" s="129" customFormat="true" ht="12.75" hidden="false" customHeight="true" outlineLevel="0" collapsed="false">
      <c r="B532" s="130"/>
      <c r="C532" s="130"/>
      <c r="D532" s="135" t="s">
        <v>792</v>
      </c>
      <c r="E532" s="132"/>
      <c r="J532" s="133"/>
    </row>
    <row r="533" s="129" customFormat="true" ht="12.75" hidden="false" customHeight="true" outlineLevel="0" collapsed="false">
      <c r="B533" s="130"/>
      <c r="C533" s="130"/>
      <c r="D533" s="135" t="s">
        <v>793</v>
      </c>
      <c r="E533" s="132"/>
      <c r="J533" s="133"/>
    </row>
    <row r="534" s="129" customFormat="true" ht="12.75" hidden="false" customHeight="true" outlineLevel="0" collapsed="false">
      <c r="B534" s="130"/>
      <c r="C534" s="130"/>
      <c r="D534" s="135" t="s">
        <v>794</v>
      </c>
      <c r="E534" s="132"/>
      <c r="J534" s="133"/>
    </row>
    <row r="535" s="129" customFormat="true" ht="12.75" hidden="false" customHeight="true" outlineLevel="0" collapsed="false">
      <c r="B535" s="130"/>
      <c r="C535" s="130"/>
      <c r="D535" s="135" t="s">
        <v>795</v>
      </c>
      <c r="E535" s="132"/>
      <c r="J535" s="133"/>
    </row>
    <row r="536" s="129" customFormat="true" ht="12.75" hidden="false" customHeight="true" outlineLevel="0" collapsed="false">
      <c r="B536" s="130"/>
      <c r="C536" s="130"/>
      <c r="D536" s="135" t="s">
        <v>796</v>
      </c>
      <c r="E536" s="132"/>
      <c r="J536" s="133"/>
    </row>
    <row r="537" s="129" customFormat="true" ht="12.75" hidden="false" customHeight="true" outlineLevel="0" collapsed="false">
      <c r="B537" s="130"/>
      <c r="C537" s="130"/>
      <c r="D537" s="135" t="s">
        <v>797</v>
      </c>
      <c r="E537" s="132"/>
      <c r="J537" s="133"/>
    </row>
    <row r="538" s="129" customFormat="true" ht="12.75" hidden="false" customHeight="true" outlineLevel="0" collapsed="false">
      <c r="B538" s="130"/>
      <c r="C538" s="130"/>
      <c r="D538" s="135" t="s">
        <v>798</v>
      </c>
      <c r="E538" s="132"/>
      <c r="J538" s="133"/>
    </row>
    <row r="539" s="129" customFormat="true" ht="12.75" hidden="false" customHeight="true" outlineLevel="0" collapsed="false">
      <c r="B539" s="130"/>
      <c r="C539" s="130"/>
      <c r="D539" s="135" t="s">
        <v>799</v>
      </c>
      <c r="E539" s="132"/>
      <c r="J539" s="133"/>
    </row>
    <row r="540" s="129" customFormat="true" ht="12.75" hidden="false" customHeight="true" outlineLevel="0" collapsed="false">
      <c r="B540" s="130"/>
      <c r="C540" s="130"/>
      <c r="D540" s="135" t="s">
        <v>800</v>
      </c>
      <c r="E540" s="132"/>
      <c r="J540" s="133"/>
    </row>
    <row r="541" s="129" customFormat="true" ht="12.75" hidden="false" customHeight="true" outlineLevel="0" collapsed="false">
      <c r="B541" s="130"/>
      <c r="C541" s="130"/>
      <c r="D541" s="135" t="s">
        <v>801</v>
      </c>
      <c r="E541" s="132"/>
      <c r="J541" s="133"/>
    </row>
    <row r="542" s="129" customFormat="true" ht="12.75" hidden="false" customHeight="true" outlineLevel="0" collapsed="false">
      <c r="B542" s="130"/>
      <c r="C542" s="130"/>
      <c r="D542" s="135" t="s">
        <v>802</v>
      </c>
      <c r="E542" s="132"/>
      <c r="J542" s="133"/>
    </row>
    <row r="543" s="129" customFormat="true" ht="12.75" hidden="false" customHeight="true" outlineLevel="0" collapsed="false">
      <c r="B543" s="130"/>
      <c r="C543" s="130"/>
      <c r="D543" s="135" t="s">
        <v>803</v>
      </c>
      <c r="E543" s="132"/>
      <c r="J543" s="133"/>
    </row>
    <row r="544" s="129" customFormat="true" ht="12.75" hidden="false" customHeight="true" outlineLevel="0" collapsed="false">
      <c r="B544" s="130"/>
      <c r="C544" s="130"/>
      <c r="D544" s="135" t="s">
        <v>804</v>
      </c>
      <c r="E544" s="132"/>
      <c r="J544" s="133"/>
    </row>
    <row r="545" s="129" customFormat="true" ht="12.75" hidden="false" customHeight="true" outlineLevel="0" collapsed="false">
      <c r="B545" s="130"/>
      <c r="C545" s="130"/>
      <c r="D545" s="135" t="s">
        <v>805</v>
      </c>
      <c r="E545" s="132"/>
      <c r="J545" s="133"/>
    </row>
    <row r="546" s="129" customFormat="true" ht="12.75" hidden="false" customHeight="true" outlineLevel="0" collapsed="false">
      <c r="B546" s="130"/>
      <c r="C546" s="130"/>
      <c r="D546" s="135" t="s">
        <v>806</v>
      </c>
      <c r="E546" s="132"/>
      <c r="J546" s="133"/>
    </row>
    <row r="547" s="129" customFormat="true" ht="12.75" hidden="false" customHeight="true" outlineLevel="0" collapsed="false">
      <c r="B547" s="130"/>
      <c r="C547" s="130"/>
      <c r="D547" s="135" t="s">
        <v>807</v>
      </c>
      <c r="E547" s="132"/>
      <c r="J547" s="133"/>
    </row>
    <row r="548" s="129" customFormat="true" ht="12.75" hidden="false" customHeight="true" outlineLevel="0" collapsed="false">
      <c r="B548" s="130"/>
      <c r="C548" s="130"/>
      <c r="D548" s="135" t="s">
        <v>808</v>
      </c>
      <c r="E548" s="132"/>
      <c r="J548" s="133"/>
    </row>
    <row r="549" s="129" customFormat="true" ht="12.75" hidden="false" customHeight="true" outlineLevel="0" collapsed="false">
      <c r="B549" s="130"/>
      <c r="C549" s="130"/>
      <c r="D549" s="135" t="s">
        <v>809</v>
      </c>
      <c r="E549" s="132"/>
      <c r="J549" s="133"/>
    </row>
    <row r="550" s="129" customFormat="true" ht="12.75" hidden="false" customHeight="true" outlineLevel="0" collapsed="false">
      <c r="B550" s="130"/>
      <c r="C550" s="130"/>
      <c r="D550" s="135" t="s">
        <v>810</v>
      </c>
      <c r="E550" s="132"/>
      <c r="J550" s="133"/>
    </row>
    <row r="551" s="129" customFormat="true" ht="12.75" hidden="false" customHeight="true" outlineLevel="0" collapsed="false">
      <c r="B551" s="130"/>
      <c r="C551" s="130"/>
      <c r="D551" s="135" t="s">
        <v>811</v>
      </c>
      <c r="E551" s="132"/>
      <c r="J551" s="133"/>
    </row>
    <row r="552" s="129" customFormat="true" ht="12.75" hidden="false" customHeight="true" outlineLevel="0" collapsed="false">
      <c r="B552" s="130"/>
      <c r="C552" s="130"/>
      <c r="D552" s="135" t="s">
        <v>812</v>
      </c>
      <c r="E552" s="132"/>
      <c r="J552" s="133"/>
    </row>
    <row r="553" s="129" customFormat="true" ht="12.75" hidden="false" customHeight="true" outlineLevel="0" collapsed="false">
      <c r="B553" s="130"/>
      <c r="C553" s="130"/>
      <c r="D553" s="135" t="s">
        <v>813</v>
      </c>
      <c r="E553" s="132"/>
      <c r="J553" s="133"/>
    </row>
    <row r="554" s="129" customFormat="true" ht="12.75" hidden="false" customHeight="true" outlineLevel="0" collapsed="false">
      <c r="B554" s="130"/>
      <c r="C554" s="130"/>
      <c r="D554" s="135" t="s">
        <v>814</v>
      </c>
      <c r="E554" s="132"/>
      <c r="J554" s="133"/>
    </row>
    <row r="555" s="129" customFormat="true" ht="12.75" hidden="false" customHeight="true" outlineLevel="0" collapsed="false">
      <c r="B555" s="130"/>
      <c r="C555" s="130"/>
      <c r="D555" s="135" t="s">
        <v>815</v>
      </c>
      <c r="E555" s="132"/>
      <c r="J555" s="133"/>
    </row>
    <row r="556" s="129" customFormat="true" ht="12.75" hidden="false" customHeight="true" outlineLevel="0" collapsed="false">
      <c r="B556" s="130"/>
      <c r="C556" s="130"/>
      <c r="D556" s="135" t="s">
        <v>816</v>
      </c>
      <c r="E556" s="132"/>
      <c r="J556" s="133"/>
    </row>
    <row r="557" s="129" customFormat="true" ht="12.75" hidden="false" customHeight="true" outlineLevel="0" collapsed="false">
      <c r="B557" s="130"/>
      <c r="C557" s="130"/>
      <c r="D557" s="135" t="s">
        <v>817</v>
      </c>
      <c r="E557" s="132"/>
      <c r="J557" s="133"/>
    </row>
    <row r="558" s="129" customFormat="true" ht="12.75" hidden="false" customHeight="true" outlineLevel="0" collapsed="false">
      <c r="B558" s="130"/>
      <c r="C558" s="130"/>
      <c r="D558" s="135" t="s">
        <v>818</v>
      </c>
      <c r="E558" s="132"/>
      <c r="J558" s="133"/>
    </row>
    <row r="559" s="129" customFormat="true" ht="12.75" hidden="false" customHeight="true" outlineLevel="0" collapsed="false">
      <c r="B559" s="130"/>
      <c r="C559" s="130"/>
      <c r="D559" s="135" t="s">
        <v>819</v>
      </c>
      <c r="E559" s="132"/>
      <c r="J559" s="133"/>
    </row>
    <row r="560" s="129" customFormat="true" ht="12.75" hidden="false" customHeight="true" outlineLevel="0" collapsed="false">
      <c r="B560" s="130"/>
      <c r="C560" s="130"/>
      <c r="D560" s="135" t="s">
        <v>820</v>
      </c>
      <c r="E560" s="132"/>
      <c r="J560" s="133"/>
    </row>
    <row r="561" s="129" customFormat="true" ht="12.75" hidden="false" customHeight="true" outlineLevel="0" collapsed="false">
      <c r="B561" s="130"/>
      <c r="C561" s="130"/>
      <c r="D561" s="135" t="s">
        <v>821</v>
      </c>
      <c r="E561" s="132"/>
      <c r="J561" s="133"/>
    </row>
    <row r="562" s="129" customFormat="true" ht="12.75" hidden="false" customHeight="true" outlineLevel="0" collapsed="false">
      <c r="B562" s="130"/>
      <c r="C562" s="130"/>
      <c r="D562" s="135" t="s">
        <v>822</v>
      </c>
      <c r="E562" s="132"/>
      <c r="J562" s="133"/>
    </row>
    <row r="563" s="129" customFormat="true" ht="12.75" hidden="false" customHeight="true" outlineLevel="0" collapsed="false">
      <c r="B563" s="130"/>
      <c r="C563" s="130"/>
      <c r="D563" s="135" t="s">
        <v>823</v>
      </c>
      <c r="E563" s="132"/>
      <c r="J563" s="133"/>
    </row>
    <row r="564" s="129" customFormat="true" ht="12.75" hidden="false" customHeight="true" outlineLevel="0" collapsed="false">
      <c r="B564" s="130"/>
      <c r="C564" s="130"/>
      <c r="D564" s="135" t="s">
        <v>824</v>
      </c>
      <c r="E564" s="132"/>
      <c r="J564" s="133"/>
    </row>
    <row r="565" s="129" customFormat="true" ht="12.75" hidden="false" customHeight="true" outlineLevel="0" collapsed="false">
      <c r="B565" s="130"/>
      <c r="C565" s="130"/>
      <c r="D565" s="135" t="s">
        <v>825</v>
      </c>
      <c r="E565" s="132"/>
      <c r="J565" s="133"/>
    </row>
    <row r="566" s="129" customFormat="true" ht="12.75" hidden="false" customHeight="true" outlineLevel="0" collapsed="false">
      <c r="B566" s="130"/>
      <c r="C566" s="130"/>
      <c r="D566" s="135" t="s">
        <v>826</v>
      </c>
      <c r="E566" s="132"/>
      <c r="J566" s="133"/>
    </row>
    <row r="567" s="129" customFormat="true" ht="12.75" hidden="false" customHeight="true" outlineLevel="0" collapsed="false">
      <c r="B567" s="130"/>
      <c r="C567" s="130"/>
      <c r="D567" s="135" t="s">
        <v>827</v>
      </c>
      <c r="E567" s="132"/>
      <c r="J567" s="133"/>
    </row>
    <row r="568" s="129" customFormat="true" ht="12.75" hidden="false" customHeight="true" outlineLevel="0" collapsed="false">
      <c r="B568" s="130"/>
      <c r="C568" s="130"/>
      <c r="D568" s="135" t="s">
        <v>828</v>
      </c>
      <c r="E568" s="132"/>
      <c r="J568" s="133"/>
    </row>
    <row r="569" s="129" customFormat="true" ht="12.75" hidden="false" customHeight="true" outlineLevel="0" collapsed="false">
      <c r="B569" s="130"/>
      <c r="C569" s="130"/>
      <c r="D569" s="135" t="s">
        <v>829</v>
      </c>
      <c r="E569" s="132"/>
      <c r="J569" s="133"/>
    </row>
    <row r="570" s="129" customFormat="true" ht="12.75" hidden="false" customHeight="true" outlineLevel="0" collapsed="false">
      <c r="B570" s="130"/>
      <c r="C570" s="130"/>
      <c r="D570" s="135" t="s">
        <v>830</v>
      </c>
      <c r="E570" s="132"/>
      <c r="J570" s="133"/>
    </row>
    <row r="571" s="129" customFormat="true" ht="12.75" hidden="false" customHeight="true" outlineLevel="0" collapsed="false">
      <c r="B571" s="130"/>
      <c r="C571" s="130"/>
      <c r="D571" s="135" t="s">
        <v>831</v>
      </c>
      <c r="E571" s="132"/>
      <c r="J571" s="133"/>
    </row>
    <row r="572" s="129" customFormat="true" ht="12.75" hidden="false" customHeight="true" outlineLevel="0" collapsed="false">
      <c r="B572" s="130"/>
      <c r="C572" s="130"/>
      <c r="D572" s="135" t="s">
        <v>832</v>
      </c>
      <c r="E572" s="132"/>
      <c r="J572" s="133"/>
    </row>
    <row r="573" s="129" customFormat="true" ht="12.75" hidden="false" customHeight="true" outlineLevel="0" collapsed="false">
      <c r="B573" s="130"/>
      <c r="C573" s="130"/>
      <c r="D573" s="135" t="s">
        <v>833</v>
      </c>
      <c r="E573" s="132"/>
      <c r="J573" s="133"/>
    </row>
    <row r="574" s="129" customFormat="true" ht="12.75" hidden="false" customHeight="true" outlineLevel="0" collapsed="false">
      <c r="B574" s="130"/>
      <c r="C574" s="130"/>
      <c r="D574" s="135" t="s">
        <v>834</v>
      </c>
      <c r="E574" s="132"/>
      <c r="J574" s="133"/>
    </row>
    <row r="575" s="129" customFormat="true" ht="12.75" hidden="false" customHeight="true" outlineLevel="0" collapsed="false">
      <c r="B575" s="130"/>
      <c r="C575" s="130"/>
      <c r="D575" s="135" t="s">
        <v>835</v>
      </c>
      <c r="E575" s="132"/>
      <c r="J575" s="133"/>
    </row>
    <row r="576" s="129" customFormat="true" ht="12.75" hidden="false" customHeight="true" outlineLevel="0" collapsed="false">
      <c r="B576" s="130"/>
      <c r="C576" s="130"/>
      <c r="D576" s="135" t="s">
        <v>836</v>
      </c>
      <c r="E576" s="132"/>
      <c r="J576" s="133"/>
    </row>
    <row r="577" s="129" customFormat="true" ht="12.75" hidden="false" customHeight="true" outlineLevel="0" collapsed="false">
      <c r="B577" s="130"/>
      <c r="C577" s="130"/>
      <c r="D577" s="135" t="s">
        <v>837</v>
      </c>
      <c r="E577" s="132"/>
      <c r="J577" s="133"/>
    </row>
    <row r="578" s="129" customFormat="true" ht="12.75" hidden="false" customHeight="true" outlineLevel="0" collapsed="false">
      <c r="B578" s="130"/>
      <c r="C578" s="130"/>
      <c r="D578" s="135" t="s">
        <v>838</v>
      </c>
      <c r="E578" s="132"/>
      <c r="J578" s="133"/>
    </row>
    <row r="579" s="129" customFormat="true" ht="12.75" hidden="false" customHeight="true" outlineLevel="0" collapsed="false">
      <c r="B579" s="130"/>
      <c r="C579" s="130"/>
      <c r="D579" s="135" t="s">
        <v>839</v>
      </c>
      <c r="E579" s="132"/>
      <c r="J579" s="133"/>
    </row>
    <row r="580" s="129" customFormat="true" ht="12.75" hidden="false" customHeight="true" outlineLevel="0" collapsed="false">
      <c r="B580" s="130"/>
      <c r="C580" s="130"/>
      <c r="D580" s="135" t="s">
        <v>840</v>
      </c>
      <c r="E580" s="132"/>
      <c r="J580" s="133"/>
    </row>
    <row r="581" s="129" customFormat="true" ht="12.75" hidden="false" customHeight="true" outlineLevel="0" collapsed="false">
      <c r="B581" s="130"/>
      <c r="C581" s="130"/>
      <c r="D581" s="135" t="s">
        <v>841</v>
      </c>
      <c r="E581" s="132"/>
      <c r="J581" s="133"/>
    </row>
    <row r="582" s="129" customFormat="true" ht="12.75" hidden="false" customHeight="true" outlineLevel="0" collapsed="false">
      <c r="B582" s="130"/>
      <c r="C582" s="130"/>
      <c r="D582" s="135" t="s">
        <v>842</v>
      </c>
      <c r="E582" s="132"/>
      <c r="J582" s="133"/>
    </row>
    <row r="583" s="129" customFormat="true" ht="12.75" hidden="false" customHeight="true" outlineLevel="0" collapsed="false">
      <c r="B583" s="130"/>
      <c r="C583" s="130"/>
      <c r="D583" s="135" t="s">
        <v>843</v>
      </c>
      <c r="E583" s="132"/>
      <c r="J583" s="133"/>
    </row>
    <row r="584" s="129" customFormat="true" ht="12.75" hidden="false" customHeight="true" outlineLevel="0" collapsed="false">
      <c r="B584" s="130"/>
      <c r="C584" s="130"/>
      <c r="D584" s="135" t="s">
        <v>844</v>
      </c>
      <c r="E584" s="132"/>
      <c r="J584" s="133"/>
    </row>
    <row r="585" s="129" customFormat="true" ht="12.75" hidden="false" customHeight="true" outlineLevel="0" collapsed="false">
      <c r="B585" s="130"/>
      <c r="C585" s="130"/>
      <c r="D585" s="135" t="s">
        <v>845</v>
      </c>
      <c r="E585" s="132"/>
      <c r="J585" s="133"/>
    </row>
    <row r="586" s="129" customFormat="true" ht="12.75" hidden="false" customHeight="true" outlineLevel="0" collapsed="false">
      <c r="B586" s="130"/>
      <c r="C586" s="130"/>
      <c r="D586" s="135" t="s">
        <v>846</v>
      </c>
      <c r="E586" s="132"/>
      <c r="J586" s="133"/>
    </row>
    <row r="587" s="129" customFormat="true" ht="12.75" hidden="false" customHeight="true" outlineLevel="0" collapsed="false">
      <c r="B587" s="130"/>
      <c r="C587" s="130"/>
      <c r="D587" s="135" t="s">
        <v>847</v>
      </c>
      <c r="E587" s="132"/>
      <c r="J587" s="133"/>
    </row>
    <row r="588" s="129" customFormat="true" ht="12.75" hidden="false" customHeight="true" outlineLevel="0" collapsed="false">
      <c r="B588" s="130"/>
      <c r="C588" s="130"/>
      <c r="D588" s="135" t="s">
        <v>848</v>
      </c>
      <c r="E588" s="132"/>
      <c r="J588" s="133"/>
    </row>
    <row r="589" s="129" customFormat="true" ht="12.75" hidden="false" customHeight="true" outlineLevel="0" collapsed="false">
      <c r="B589" s="130"/>
      <c r="C589" s="130"/>
      <c r="D589" s="135" t="s">
        <v>849</v>
      </c>
      <c r="E589" s="132"/>
      <c r="J589" s="133"/>
    </row>
    <row r="590" s="129" customFormat="true" ht="12.75" hidden="false" customHeight="true" outlineLevel="0" collapsed="false">
      <c r="B590" s="130"/>
      <c r="C590" s="130"/>
      <c r="D590" s="135" t="s">
        <v>850</v>
      </c>
      <c r="E590" s="132"/>
      <c r="J590" s="133"/>
    </row>
    <row r="591" s="129" customFormat="true" ht="12.75" hidden="false" customHeight="true" outlineLevel="0" collapsed="false">
      <c r="B591" s="130"/>
      <c r="C591" s="130"/>
      <c r="D591" s="135" t="s">
        <v>851</v>
      </c>
      <c r="E591" s="132"/>
      <c r="J591" s="133"/>
    </row>
    <row r="592" s="129" customFormat="true" ht="12.75" hidden="false" customHeight="true" outlineLevel="0" collapsed="false">
      <c r="B592" s="130"/>
      <c r="C592" s="130"/>
      <c r="D592" s="135" t="s">
        <v>852</v>
      </c>
      <c r="E592" s="132"/>
      <c r="J592" s="133"/>
    </row>
    <row r="593" s="129" customFormat="true" ht="12.75" hidden="false" customHeight="true" outlineLevel="0" collapsed="false">
      <c r="B593" s="130"/>
      <c r="C593" s="130"/>
      <c r="D593" s="135" t="s">
        <v>853</v>
      </c>
      <c r="E593" s="132"/>
      <c r="J593" s="133"/>
    </row>
    <row r="594" s="129" customFormat="true" ht="12.75" hidden="false" customHeight="true" outlineLevel="0" collapsed="false">
      <c r="B594" s="130"/>
      <c r="C594" s="130"/>
      <c r="D594" s="135" t="s">
        <v>854</v>
      </c>
      <c r="E594" s="132"/>
      <c r="J594" s="133"/>
    </row>
    <row r="595" s="129" customFormat="true" ht="12.75" hidden="false" customHeight="true" outlineLevel="0" collapsed="false">
      <c r="B595" s="130"/>
      <c r="C595" s="130"/>
      <c r="D595" s="135" t="s">
        <v>855</v>
      </c>
      <c r="E595" s="132"/>
      <c r="J595" s="133"/>
    </row>
    <row r="596" s="129" customFormat="true" ht="12.75" hidden="false" customHeight="true" outlineLevel="0" collapsed="false">
      <c r="B596" s="130"/>
      <c r="C596" s="130"/>
      <c r="D596" s="135" t="s">
        <v>856</v>
      </c>
      <c r="E596" s="132"/>
      <c r="J596" s="133"/>
    </row>
    <row r="597" s="129" customFormat="true" ht="12.75" hidden="false" customHeight="true" outlineLevel="0" collapsed="false">
      <c r="B597" s="130"/>
      <c r="C597" s="130"/>
      <c r="D597" s="135" t="s">
        <v>857</v>
      </c>
      <c r="E597" s="132"/>
      <c r="J597" s="133"/>
    </row>
    <row r="598" s="129" customFormat="true" ht="12.75" hidden="false" customHeight="true" outlineLevel="0" collapsed="false">
      <c r="B598" s="130"/>
      <c r="C598" s="130"/>
      <c r="D598" s="135" t="s">
        <v>858</v>
      </c>
      <c r="E598" s="132"/>
      <c r="J598" s="133"/>
    </row>
    <row r="599" customFormat="false" ht="15" hidden="false" customHeight="true" outlineLevel="0" collapsed="false">
      <c r="B599" s="130"/>
      <c r="C599" s="130"/>
      <c r="D599" s="135" t="s">
        <v>859</v>
      </c>
      <c r="E599" s="132"/>
      <c r="F599" s="129"/>
      <c r="G599" s="129"/>
      <c r="H599" s="129"/>
      <c r="I599" s="129"/>
      <c r="J599" s="133"/>
      <c r="K599" s="129"/>
    </row>
    <row r="600" customFormat="false" ht="15" hidden="false" customHeight="true" outlineLevel="0" collapsed="false">
      <c r="D600" s="135" t="s">
        <v>860</v>
      </c>
      <c r="E600" s="132"/>
    </row>
    <row r="601" customFormat="false" ht="15" hidden="false" customHeight="true" outlineLevel="0" collapsed="false">
      <c r="D601" s="135" t="s">
        <v>861</v>
      </c>
      <c r="E601" s="132"/>
    </row>
    <row r="602" customFormat="false" ht="15" hidden="false" customHeight="true" outlineLevel="0" collapsed="false">
      <c r="D602" s="135" t="s">
        <v>862</v>
      </c>
      <c r="E602" s="132"/>
    </row>
    <row r="603" customFormat="false" ht="15" hidden="false" customHeight="true" outlineLevel="0" collapsed="false">
      <c r="D603" s="135" t="s">
        <v>863</v>
      </c>
      <c r="E603" s="132"/>
    </row>
    <row r="604" customFormat="false" ht="15" hidden="false" customHeight="true" outlineLevel="0" collapsed="false">
      <c r="D604" s="135" t="s">
        <v>864</v>
      </c>
      <c r="E604" s="132"/>
    </row>
    <row r="605" customFormat="false" ht="15" hidden="false" customHeight="true" outlineLevel="0" collapsed="false">
      <c r="D605" s="135" t="s">
        <v>865</v>
      </c>
      <c r="E605" s="132"/>
    </row>
    <row r="606" customFormat="false" ht="15" hidden="false" customHeight="true" outlineLevel="0" collapsed="false">
      <c r="D606" s="139" t="s">
        <v>866</v>
      </c>
      <c r="E606" s="132"/>
    </row>
    <row r="607" customFormat="false" ht="15" hidden="false" customHeight="true" outlineLevel="0" collapsed="false">
      <c r="D607" s="139" t="s">
        <v>867</v>
      </c>
      <c r="E607" s="132"/>
    </row>
    <row r="608" customFormat="false" ht="15" hidden="false" customHeight="true" outlineLevel="0" collapsed="false">
      <c r="D608" s="139" t="s">
        <v>868</v>
      </c>
      <c r="E608" s="132"/>
    </row>
    <row r="609" customFormat="false" ht="15" hidden="false" customHeight="true" outlineLevel="0" collapsed="false">
      <c r="D609" s="139" t="s">
        <v>869</v>
      </c>
      <c r="E609" s="132"/>
    </row>
    <row r="610" customFormat="false" ht="15" hidden="false" customHeight="true" outlineLevel="0" collapsed="false">
      <c r="D610" s="139" t="s">
        <v>870</v>
      </c>
      <c r="E610" s="132"/>
    </row>
    <row r="611" customFormat="false" ht="15" hidden="false" customHeight="true" outlineLevel="0" collapsed="false">
      <c r="D611" s="139" t="s">
        <v>871</v>
      </c>
      <c r="E611" s="132"/>
    </row>
    <row r="612" customFormat="false" ht="15" hidden="false" customHeight="true" outlineLevel="0" collapsed="false">
      <c r="D612" s="139" t="s">
        <v>872</v>
      </c>
      <c r="E612" s="132"/>
    </row>
    <row r="613" customFormat="false" ht="15" hidden="false" customHeight="true" outlineLevel="0" collapsed="false">
      <c r="D613" s="139" t="s">
        <v>873</v>
      </c>
      <c r="E613" s="132"/>
    </row>
    <row r="614" customFormat="false" ht="15" hidden="false" customHeight="true" outlineLevel="0" collapsed="false">
      <c r="D614" s="139" t="s">
        <v>874</v>
      </c>
      <c r="E614" s="132"/>
    </row>
    <row r="615" customFormat="false" ht="15" hidden="false" customHeight="true" outlineLevel="0" collapsed="false">
      <c r="D615" s="139" t="s">
        <v>875</v>
      </c>
      <c r="E615" s="132"/>
    </row>
    <row r="616" customFormat="false" ht="15" hidden="false" customHeight="true" outlineLevel="0" collapsed="false">
      <c r="D616" s="139" t="s">
        <v>876</v>
      </c>
      <c r="E616" s="132"/>
    </row>
    <row r="617" customFormat="false" ht="15" hidden="false" customHeight="true" outlineLevel="0" collapsed="false">
      <c r="D617" s="139" t="s">
        <v>877</v>
      </c>
      <c r="E617" s="132"/>
    </row>
    <row r="618" customFormat="false" ht="15" hidden="false" customHeight="true" outlineLevel="0" collapsed="false">
      <c r="D618" s="139" t="s">
        <v>878</v>
      </c>
      <c r="E618" s="132"/>
    </row>
    <row r="619" customFormat="false" ht="15" hidden="false" customHeight="true" outlineLevel="0" collapsed="false">
      <c r="D619" s="139" t="s">
        <v>879</v>
      </c>
      <c r="E619" s="132"/>
    </row>
    <row r="620" customFormat="false" ht="15" hidden="false" customHeight="true" outlineLevel="0" collapsed="false">
      <c r="D620" s="139" t="s">
        <v>880</v>
      </c>
      <c r="E620" s="132"/>
    </row>
    <row r="621" customFormat="false" ht="15" hidden="false" customHeight="true" outlineLevel="0" collapsed="false">
      <c r="D621" s="139" t="s">
        <v>881</v>
      </c>
      <c r="E621" s="132"/>
    </row>
    <row r="622" customFormat="false" ht="15" hidden="false" customHeight="true" outlineLevel="0" collapsed="false">
      <c r="D622" s="139" t="s">
        <v>882</v>
      </c>
      <c r="E622" s="132"/>
    </row>
    <row r="623" customFormat="false" ht="15" hidden="false" customHeight="true" outlineLevel="0" collapsed="false">
      <c r="D623" s="139" t="s">
        <v>883</v>
      </c>
      <c r="E623" s="132"/>
    </row>
    <row r="624" customFormat="false" ht="15" hidden="false" customHeight="true" outlineLevel="0" collapsed="false">
      <c r="D624" s="139" t="s">
        <v>884</v>
      </c>
      <c r="E624" s="132"/>
    </row>
    <row r="625" customFormat="false" ht="15" hidden="false" customHeight="true" outlineLevel="0" collapsed="false">
      <c r="D625" s="139" t="s">
        <v>885</v>
      </c>
      <c r="E625" s="132"/>
    </row>
    <row r="626" customFormat="false" ht="15" hidden="false" customHeight="true" outlineLevel="0" collapsed="false">
      <c r="D626" s="139" t="s">
        <v>886</v>
      </c>
      <c r="E626" s="132"/>
    </row>
    <row r="627" customFormat="false" ht="15" hidden="false" customHeight="true" outlineLevel="0" collapsed="false">
      <c r="D627" s="139" t="s">
        <v>887</v>
      </c>
      <c r="E627" s="132"/>
    </row>
    <row r="628" customFormat="false" ht="15" hidden="false" customHeight="true" outlineLevel="0" collapsed="false">
      <c r="D628" s="139" t="s">
        <v>888</v>
      </c>
      <c r="E628" s="132"/>
    </row>
    <row r="629" customFormat="false" ht="15" hidden="false" customHeight="true" outlineLevel="0" collapsed="false">
      <c r="D629" s="139" t="s">
        <v>889</v>
      </c>
      <c r="E629" s="132"/>
    </row>
    <row r="630" customFormat="false" ht="15" hidden="false" customHeight="true" outlineLevel="0" collapsed="false">
      <c r="D630" s="139" t="s">
        <v>890</v>
      </c>
      <c r="E630" s="132"/>
    </row>
    <row r="631" customFormat="false" ht="15" hidden="false" customHeight="true" outlineLevel="0" collapsed="false">
      <c r="D631" s="139" t="s">
        <v>891</v>
      </c>
      <c r="E631" s="132"/>
    </row>
    <row r="632" customFormat="false" ht="15" hidden="false" customHeight="true" outlineLevel="0" collapsed="false">
      <c r="D632" s="139" t="s">
        <v>892</v>
      </c>
      <c r="E632" s="132"/>
    </row>
    <row r="633" customFormat="false" ht="15" hidden="false" customHeight="true" outlineLevel="0" collapsed="false">
      <c r="D633" s="139" t="s">
        <v>893</v>
      </c>
      <c r="E633" s="140"/>
    </row>
    <row r="634" customFormat="false" ht="15" hidden="false" customHeight="true" outlineLevel="0" collapsed="false">
      <c r="D634" s="139" t="s">
        <v>894</v>
      </c>
      <c r="E634" s="140"/>
    </row>
    <row r="635" customFormat="false" ht="15" hidden="false" customHeight="true" outlineLevel="0" collapsed="false">
      <c r="D635" s="139" t="s">
        <v>895</v>
      </c>
      <c r="E635" s="140"/>
    </row>
    <row r="636" customFormat="false" ht="15" hidden="false" customHeight="true" outlineLevel="0" collapsed="false">
      <c r="D636" s="139" t="s">
        <v>896</v>
      </c>
      <c r="E636" s="140"/>
    </row>
    <row r="637" customFormat="false" ht="15" hidden="false" customHeight="true" outlineLevel="0" collapsed="false">
      <c r="D637" s="139" t="s">
        <v>897</v>
      </c>
      <c r="E637" s="140"/>
    </row>
    <row r="638" customFormat="false" ht="15" hidden="false" customHeight="true" outlineLevel="0" collapsed="false">
      <c r="D638" s="139" t="s">
        <v>898</v>
      </c>
      <c r="E638" s="140"/>
    </row>
    <row r="639" customFormat="false" ht="15" hidden="false" customHeight="true" outlineLevel="0" collapsed="false">
      <c r="D639" s="139" t="s">
        <v>899</v>
      </c>
      <c r="E639" s="140"/>
    </row>
    <row r="640" customFormat="false" ht="15" hidden="false" customHeight="true" outlineLevel="0" collapsed="false">
      <c r="D640" s="139" t="s">
        <v>900</v>
      </c>
      <c r="E640" s="140"/>
    </row>
    <row r="641" customFormat="false" ht="15" hidden="false" customHeight="true" outlineLevel="0" collapsed="false">
      <c r="D641" s="139" t="s">
        <v>901</v>
      </c>
      <c r="E641" s="140"/>
    </row>
    <row r="642" customFormat="false" ht="15" hidden="false" customHeight="true" outlineLevel="0" collapsed="false">
      <c r="D642" s="139" t="s">
        <v>902</v>
      </c>
      <c r="E642" s="140"/>
    </row>
    <row r="643" customFormat="false" ht="15" hidden="false" customHeight="true" outlineLevel="0" collapsed="false">
      <c r="D643" s="139" t="s">
        <v>903</v>
      </c>
      <c r="E643" s="140"/>
    </row>
    <row r="644" customFormat="false" ht="15" hidden="false" customHeight="true" outlineLevel="0" collapsed="false">
      <c r="D644" s="139" t="s">
        <v>904</v>
      </c>
      <c r="E644" s="140"/>
    </row>
    <row r="645" customFormat="false" ht="15" hidden="false" customHeight="true" outlineLevel="0" collapsed="false">
      <c r="D645" s="139" t="s">
        <v>167</v>
      </c>
      <c r="E645" s="140"/>
    </row>
    <row r="646" customFormat="false" ht="15" hidden="false" customHeight="true" outlineLevel="0" collapsed="false">
      <c r="D646" s="139" t="s">
        <v>905</v>
      </c>
      <c r="E646" s="140"/>
    </row>
    <row r="647" customFormat="false" ht="15" hidden="false" customHeight="true" outlineLevel="0" collapsed="false">
      <c r="D647" s="139" t="s">
        <v>906</v>
      </c>
      <c r="E647" s="140"/>
    </row>
    <row r="648" customFormat="false" ht="15" hidden="false" customHeight="true" outlineLevel="0" collapsed="false">
      <c r="D648" s="139" t="s">
        <v>907</v>
      </c>
      <c r="E648" s="140"/>
    </row>
    <row r="649" customFormat="false" ht="15" hidden="false" customHeight="true" outlineLevel="0" collapsed="false">
      <c r="D649" s="139" t="s">
        <v>908</v>
      </c>
      <c r="E649" s="140"/>
    </row>
    <row r="650" customFormat="false" ht="15" hidden="false" customHeight="true" outlineLevel="0" collapsed="false">
      <c r="D650" s="139" t="s">
        <v>909</v>
      </c>
      <c r="E650" s="140"/>
    </row>
    <row r="651" customFormat="false" ht="15" hidden="false" customHeight="true" outlineLevel="0" collapsed="false">
      <c r="D651" s="139" t="s">
        <v>910</v>
      </c>
      <c r="E651" s="140"/>
    </row>
    <row r="652" customFormat="false" ht="15" hidden="false" customHeight="true" outlineLevel="0" collapsed="false">
      <c r="D652" s="139" t="s">
        <v>911</v>
      </c>
      <c r="E652" s="140"/>
    </row>
    <row r="653" customFormat="false" ht="15" hidden="false" customHeight="true" outlineLevel="0" collapsed="false">
      <c r="D653" s="139" t="s">
        <v>912</v>
      </c>
      <c r="E653" s="140"/>
    </row>
    <row r="654" customFormat="false" ht="15" hidden="false" customHeight="true" outlineLevel="0" collapsed="false">
      <c r="D654" s="139" t="s">
        <v>913</v>
      </c>
      <c r="E654" s="140"/>
    </row>
    <row r="655" customFormat="false" ht="15" hidden="false" customHeight="true" outlineLevel="0" collapsed="false">
      <c r="D655" s="139" t="s">
        <v>914</v>
      </c>
      <c r="E655" s="140"/>
    </row>
    <row r="656" customFormat="false" ht="15" hidden="false" customHeight="true" outlineLevel="0" collapsed="false">
      <c r="D656" s="139" t="s">
        <v>915</v>
      </c>
      <c r="E656" s="140"/>
    </row>
    <row r="657" customFormat="false" ht="15" hidden="false" customHeight="true" outlineLevel="0" collapsed="false">
      <c r="D657" s="139" t="s">
        <v>916</v>
      </c>
      <c r="E657" s="140"/>
    </row>
    <row r="658" customFormat="false" ht="15" hidden="false" customHeight="true" outlineLevel="0" collapsed="false">
      <c r="D658" s="139" t="s">
        <v>917</v>
      </c>
      <c r="E658" s="140"/>
    </row>
    <row r="659" customFormat="false" ht="15" hidden="false" customHeight="true" outlineLevel="0" collapsed="false">
      <c r="D659" s="139" t="s">
        <v>918</v>
      </c>
      <c r="E659" s="140"/>
    </row>
    <row r="660" customFormat="false" ht="15" hidden="false" customHeight="true" outlineLevel="0" collapsed="false">
      <c r="D660" s="139" t="s">
        <v>919</v>
      </c>
      <c r="E660" s="140"/>
    </row>
    <row r="661" customFormat="false" ht="15" hidden="false" customHeight="true" outlineLevel="0" collapsed="false">
      <c r="D661" s="139" t="s">
        <v>920</v>
      </c>
      <c r="E661" s="140"/>
    </row>
    <row r="662" customFormat="false" ht="15" hidden="false" customHeight="true" outlineLevel="0" collapsed="false">
      <c r="D662" s="139" t="s">
        <v>921</v>
      </c>
    </row>
    <row r="663" customFormat="false" ht="15" hidden="false" customHeight="true" outlineLevel="0" collapsed="false">
      <c r="D663" s="139" t="s">
        <v>922</v>
      </c>
    </row>
    <row r="664" customFormat="false" ht="15" hidden="false" customHeight="true" outlineLevel="0" collapsed="false">
      <c r="D664" s="139" t="s">
        <v>923</v>
      </c>
    </row>
    <row r="665" customFormat="false" ht="15" hidden="false" customHeight="true" outlineLevel="0" collapsed="false">
      <c r="D665" s="139" t="s">
        <v>924</v>
      </c>
    </row>
    <row r="666" customFormat="false" ht="15" hidden="false" customHeight="true" outlineLevel="0" collapsed="false">
      <c r="D666" s="139" t="s">
        <v>925</v>
      </c>
    </row>
    <row r="667" customFormat="false" ht="15" hidden="false" customHeight="true" outlineLevel="0" collapsed="false">
      <c r="D667" s="139" t="s">
        <v>926</v>
      </c>
    </row>
    <row r="668" customFormat="false" ht="15" hidden="false" customHeight="true" outlineLevel="0" collapsed="false">
      <c r="D668" s="139" t="s">
        <v>927</v>
      </c>
    </row>
    <row r="669" customFormat="false" ht="15" hidden="false" customHeight="true" outlineLevel="0" collapsed="false">
      <c r="D669" s="139" t="s">
        <v>928</v>
      </c>
    </row>
  </sheetData>
  <mergeCells count="52">
    <mergeCell ref="B5:C6"/>
    <mergeCell ref="B7:C9"/>
    <mergeCell ref="B11:C12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30:C30"/>
    <mergeCell ref="B31:C31"/>
    <mergeCell ref="B32:C32"/>
    <mergeCell ref="B33:C33"/>
    <mergeCell ref="B34:C34"/>
    <mergeCell ref="B44:C44"/>
    <mergeCell ref="B45:C45"/>
    <mergeCell ref="B46:C46"/>
    <mergeCell ref="B47:C47"/>
    <mergeCell ref="B48:C48"/>
    <mergeCell ref="B50:C50"/>
    <mergeCell ref="B51:B60"/>
    <mergeCell ref="B61:B70"/>
    <mergeCell ref="B71:B72"/>
    <mergeCell ref="B73:B74"/>
    <mergeCell ref="B77:C77"/>
    <mergeCell ref="B78:C78"/>
    <mergeCell ref="B80:B82"/>
    <mergeCell ref="B83:B84"/>
    <mergeCell ref="B85:B86"/>
    <mergeCell ref="B89:B91"/>
    <mergeCell ref="B92:B93"/>
    <mergeCell ref="B94:B95"/>
    <mergeCell ref="B98:B100"/>
    <mergeCell ref="B101:B102"/>
    <mergeCell ref="B103:B104"/>
    <mergeCell ref="B107:B109"/>
    <mergeCell ref="B110:B111"/>
    <mergeCell ref="B112:B113"/>
    <mergeCell ref="B116:B118"/>
    <mergeCell ref="B119:B120"/>
    <mergeCell ref="B121:B122"/>
    <mergeCell ref="B125:B127"/>
    <mergeCell ref="B128:B129"/>
    <mergeCell ref="B130:B131"/>
    <mergeCell ref="B134:C134"/>
    <mergeCell ref="B146:C146"/>
    <mergeCell ref="B147:C147"/>
    <mergeCell ref="B148:C148"/>
  </mergeCells>
  <dataValidations count="79">
    <dataValidation allowBlank="true" errorStyle="stop" operator="between" prompt="Provide any comments as required." promptTitle="Comments" showDropDown="false" showErrorMessage="true" showInputMessage="true" sqref="B150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number dead or injured" showDropDown="false" showErrorMessage="true" showInputMessage="true" sqref="C137 C140 C143 C149" type="none">
      <formula1>0</formula1>
      <formula2>0</formula2>
    </dataValidation>
    <dataValidation allowBlank="true" errorStyle="stop" operator="between" prompt="total number of individuals caught alive and released uninjured" promptTitle="number alive" showDropDown="false" showErrorMessage="true" showInputMessage="true" sqref="C136 C139 C142" type="none">
      <formula1>0</formula1>
      <formula2>0</formula2>
    </dataValidation>
    <dataValidation allowBlank="true" errorStyle="stop" operator="between" prompt="The time interval between the start of setting and the start of hauling. " promptTitle="Total soak time" showDropDown="false" showErrorMessage="true" showInputMessage="true" sqref="B75" type="none">
      <formula1>0</formula1>
      <formula2>0</formula2>
    </dataValidation>
    <dataValidation allowBlank="true" errorStyle="stop" operator="between" prompt="All by-catch must be recorded." promptTitle="Catch" showDropDown="false" showErrorMessage="true" showInputMessage="true" sqref="B76" type="none">
      <formula1>0</formula1>
      <formula2>0</formula2>
    </dataValidation>
    <dataValidation allowBlank="true" errorStyle="stop" operator="between" prompt="total number of individuals tagged and released alive" promptTitle="Released alive with tags" showDropDown="false" showErrorMessage="true" showInputMessage="true" sqref="C86 C95 C104 C113 C122 C131" type="none">
      <formula1>0</formula1>
      <formula2>0</formula2>
    </dataValidation>
    <dataValidation allowBlank="true" errorStyle="stop" operator="between" prompt="total green weight of individuals caught - landed on board and discarded, excluding individuals released alive or lost - in kilograms" promptTitle="Discarded green weight (kg)" showDropDown="false" showErrorMessage="true" showInputMessage="true" sqref="C83 C92 C101 C110 C119 C128" type="none">
      <formula1>0</formula1>
      <formula2>0</formula2>
    </dataValidation>
    <dataValidation allowBlank="true" errorStyle="stop" operator="between" prompt="total green weight of individuals caught - landed on board and retained, excluding individuals released alive - in kilograms" promptTitle="Retained green weight (kg)" showDropDown="false" showErrorMessage="true" showInputMessage="true" sqref="C80 C89 C98 C107 C116 C125" type="none">
      <formula1>0</formula1>
      <formula2>0</formula2>
    </dataValidation>
    <dataValidation allowBlank="true" errorStyle="stop" operator="between" prompt="total number of individuals caught - landed on board and retained, excluding recaptured tagged individuals" promptTitle="Retained number without tags" showDropDown="false" showErrorMessage="true" showInputMessage="true" sqref="C81 C90 C99 C108 C117 C126" type="none">
      <formula1>0</formula1>
      <formula2>0</formula2>
    </dataValidation>
    <dataValidation allowBlank="true" errorStyle="stop" operator="between" prompt="total number of individuals lost at the surface or dropped off line" promptTitle="Number lost at surface" showDropDown="false" showErrorMessage="true" showInputMessage="true" sqref="C87 C96 C105 C114 C123 C132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Released alive without tags" showDropDown="false" showErrorMessage="true" showInputMessage="true" sqref="C85 C94 C103 C112 C121 C130" type="none">
      <formula1>0</formula1>
      <formula2>0</formula2>
    </dataValidation>
    <dataValidation allowBlank="true" errorStyle="stop" operator="between" prompt="total number of individuals caught - landed on board and discarded, including factory discards and excluding individuals released alive or lost" promptTitle="Discarded number" showDropDown="false" showErrorMessage="true" showInputMessage="true" sqref="C84 C93 C102 C111 C120 C129" type="none">
      <formula1>0</formula1>
      <formula2>0</formula2>
    </dataValidation>
    <dataValidation allowBlank="true" errorStyle="stop" operator="between" prompt="total number of recaptured tagged individuals caught - landed on board and retained. Record the tag number(s) in the 'Comments' field and give the tagged fish to the scientific observer for biological sampling" promptTitle="Retained number with tags" showDropDown="false" showErrorMessage="true" showInputMessage="true" sqref="C82 C91 C100 C109 C118 C127" type="none">
      <formula1>0</formula1>
      <formula2>0</formula2>
    </dataValidation>
    <dataValidation allowBlank="true" errorStyle="stop" operator="between" prompt="identity of the species, or species group, caught - use CCAMLR code (see pull down box)" promptTitle="Catch data - species" showDropDown="false" showErrorMessage="true" showInputMessage="true" sqref="C79 C88 C97 C106 C115 C124" type="none">
      <formula1>0</formula1>
      <formula2>0</formula2>
    </dataValidation>
    <dataValidation allowBlank="true" errorStyle="stop" operator="between" prompt="identity of the species, or species group, caught during hauling - use CCAMLR code (see pull down box)" promptTitle="species" showDropDown="false" showErrorMessage="true" showInputMessage="true" sqref="B79 B88 B97 B106 B115 B124" type="none">
      <formula1>0</formula1>
      <formula2>0</formula2>
    </dataValidation>
    <dataValidation allowBlank="true" errorStyle="stop" operator="between" prompt="The total live (unprocessed) weight of individuals of the species landed and discarded, cut off line, shaken off line during hauling, reported in kilograms." promptTitle="Discarded whole weight" showDropDown="false" showErrorMessage="true" showInputMessage="false" sqref="B83 B92 B101 B110 B119 B128" type="none">
      <formula1>0</formula1>
      <formula2>0</formula2>
    </dataValidation>
    <dataValidation allowBlank="true" errorStyle="stop" operator="between" prompt="The total number of individuals of the species released alive, including cut-offs, excluding tagged individuals." promptTitle="Number tagged and released" showDropDown="false" showErrorMessage="true" showInputMessage="false" sqref="B85 B94 B103 B112 B121 B130" type="none">
      <formula1>0</formula1>
      <formula2>0</formula2>
    </dataValidation>
    <dataValidation allowBlank="true" errorStyle="stop" operator="between" prompt="The total live (unprocessed) weight of individuals of the species landed and retained during hauling, reported in kilograms." promptTitle="Retained whole weight" showDropDown="false" showErrorMessage="true" showInputMessage="false" sqref="B80 B89 B98 B107 B116 B125" type="none">
      <formula1>0</formula1>
      <formula2>0</formula2>
    </dataValidation>
    <dataValidation allowBlank="true" errorStyle="stop" operator="between" prompt="The total number of individuals of the species lost at the surface." promptTitle="Number lost" showDropDown="false" showErrorMessage="true" showInputMessage="false" sqref="B87 B96 B105 B114 B123 B132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C135 C138 C141" type="none">
      <formula1>0</formula1>
      <formula2>0</formula2>
    </dataValidation>
    <dataValidation allowBlank="true" errorStyle="stop" operator="between" prompt="enter time at the end of hauling the line - time should be recorded using the 24-hour system" showDropDown="false" showErrorMessage="true" showInputMessage="true" sqref="C74" type="none">
      <formula1>0</formula1>
      <formula2>0</formula2>
    </dataValidation>
    <dataValidation allowBlank="true" errorStyle="stop" operator="between" prompt="enter date at the end of hauling a line  - enter as dd-mm-yy" promptTitle="End hauling date" showDropDown="false" showErrorMessage="true" showInputMessage="true" sqref="C73" type="none">
      <formula1>0</formula1>
      <formula2>0</formula2>
    </dataValidation>
    <dataValidation allowBlank="true" errorStyle="stop" operator="between" prompt="enter time at the start of hauling the line - time should be recorded using the 24-hour system" showDropDown="false" showErrorMessage="true" showInputMessage="true" sqref="C72" type="none">
      <formula1>0</formula1>
      <formula2>0</formula2>
    </dataValidation>
    <dataValidation allowBlank="true" errorStyle="stop" operator="between" prompt="enter date at the start of hauling a line  - enter as dd-mm-yy" promptTitle="Start hauling date" showDropDown="false" showErrorMessage="true" showInputMessage="true" sqref="C71" type="none">
      <formula1>0</formula1>
      <formula2>0</formula2>
    </dataValidation>
    <dataValidation allowBlank="true" errorStyle="stop" operator="between" prompt="name of person filling out this form" promptTitle="name of person filling out form" showDropDown="false" showErrorMessage="true" showInputMessage="true" sqref="B21:C21" type="none">
      <formula1>0</formula1>
      <formula2>0</formula2>
    </dataValidation>
    <dataValidation allowBlank="true" errorStyle="stop" operator="between" prompt="processing method used (e.g. headed and gutted – HGT, filleted – FLT) - use CCAMLR code (see pull down box)" promptTitle="processing type" showDropDown="false" showErrorMessage="true" showInputMessage="true" sqref="B25:C25" type="none">
      <formula1>0</formula1>
      <formula2>0</formula2>
    </dataValidation>
    <dataValidation allowBlank="true" errorStyle="stop" operator="between" prompt="for Crab fishery only – experimental phase defined in CCAMLR Conservation Measure 52-02." promptTitle="experimental phase" showDropDown="false" showErrorMessage="true" showInputMessage="true" sqref="B31:C31" type="none">
      <formula1>0</formula1>
      <formula2>0</formula2>
    </dataValidation>
    <dataValidation allowBlank="true" errorStyle="stop" operator="between" prompt="unique number used to identify each haul - this number should be used by the observer to link the data from this form to data in the  observer logbook" promptTitle="haul number" showDropDown="false" showErrorMessage="true" showInputMessage="true" sqref="B34:C34" type="none">
      <formula1>0</formula1>
      <formula2>0</formula2>
    </dataValidation>
    <dataValidation allowBlank="true" errorStyle="stop" operator="between" prompt="Attach Form C5B with related diagram(s) and gear specifications" showDropDown="false" showErrorMessage="true" showInputMessage="true" sqref="B35" type="none">
      <formula1>0</formula1>
      <formula2>0</formula2>
    </dataValidation>
    <dataValidation allowBlank="true" errorStyle="stop" operator="between" prompt="Type of pot as described in the Pot Fishery Gear Details Form C5B" promptTitle="Pot type" showDropDown="false" showErrorMessage="true" showInputMessage="true" sqref="B36 B38 B40 B42" type="none">
      <formula1>0</formula1>
      <formula2>0</formula2>
    </dataValidation>
    <dataValidation allowBlank="true" errorStyle="stop" operator="between" prompt="number of this type of pot set" promptTitle="number set" showDropDown="false" showErrorMessage="true" showInputMessage="true" sqref="C36 C38 C40 C42" type="none">
      <formula1>0</formula1>
      <formula2>0</formula2>
    </dataValidation>
    <dataValidation allowBlank="true" errorStyle="stop" operator="between" prompt="number of this type of pot lost" promptTitle="number lost" showDropDown="false" showErrorMessage="true" showInputMessage="true" sqref="C37 C39 C41 C43" type="none">
      <formula1>0</formula1>
      <formula2>0</formula2>
    </dataValidation>
    <dataValidation allowBlank="true" errorStyle="stop" operator="between" prompt="distance between pots on the line. " promptTitle="Pot spacing (m)" showDropDown="false" showErrorMessage="true" showInputMessage="true" sqref="B44:C44" type="none">
      <formula1>0</formula1>
      <formula2>0</formula2>
    </dataValidation>
    <dataValidation allowBlank="true" errorStyle="stop" operator="between" prompt="type of bait used during the set- use CCAMLR code (see pull down box)" promptTitle="type of bait" showDropDown="false" showErrorMessage="true" showInputMessage="true" sqref="B47:C47" type="none">
      <formula1>0</formula1>
      <formula2>0</formula2>
    </dataValidation>
    <dataValidation allowBlank="true" errorStyle="stop" operator="between" prompt="difference between the local time recorded on the form and Greenwich Mean Time (GMT) - the time difference is recorded as either ahead (+) or behind (–) GMT" promptTitle="time zone (GMT +/- hours)" showDropDown="false" showErrorMessage="true" showInputMessage="true" sqref="B50:C50" type="none">
      <formula1>0</formula1>
      <formula2>0</formula2>
    </dataValidation>
    <dataValidation allowBlank="true" errorStyle="stop" operator="between" prompt="date when data was prepared - enter as dd-mm-yy" promptTitle="date of preparation" showDropDown="false" showErrorMessage="true" showInputMessage="true" sqref="B15:C15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6:C16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7:C17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8:C18" type="none">
      <formula1>0</formula1>
      <formula2>0</formula2>
    </dataValidation>
    <dataValidation allowBlank="true" errorStyle="stop" operator="between" prompt="Gross Registered Tonnage of vessel" promptTitle="vessel size (GRT)" showDropDown="false" showErrorMessage="true" showInputMessage="true" sqref="B19:C19" type="none">
      <formula1>0</formula1>
      <formula2>0</formula2>
    </dataValidation>
    <dataValidation allowBlank="true" errorStyle="stop" operator="between" prompt="name(s) of international/national scientific observer(s) on board the vessel" promptTitle="name of observer" showDropDown="false" showErrorMessage="true" showInputMessage="true" sqref="B20:C20" type="none">
      <formula1>0</formula1>
      <formula2>0</formula2>
    </dataValidation>
    <dataValidation allowBlank="true" errorStyle="stop" operator="between" prompt="species for which conversion factor is reported - use CCAMLR code" promptTitle="conversion factor - species" showDropDown="false" showErrorMessage="true" showInputMessage="true" sqref="B24:C24" type="none">
      <formula1>0</formula1>
      <formula2>0</formula2>
    </dataValidation>
    <dataValidation allowBlank="true" errorStyle="stop" operator="between" prompt="species targetted during the set, e.g. TOP, TOT, ANI -  use CCAMLR code (see pull down box)" promptTitle="target species" showDropDown="false" showErrorMessage="true" showInputMessage="true" sqref="B30:C30" type="none">
      <formula1>0</formula1>
      <formula2>0</formula2>
    </dataValidation>
    <dataValidation allowBlank="true" errorStyle="stop" operator="between" prompt="enter the subarea or division where fishing occurred, use CCAMLR code e.g. 483, 486, 5843b, 881" promptTitle="Subarea or Division" showDropDown="false" showErrorMessage="true" showInputMessage="true" sqref="B32:C32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33:C33" type="none">
      <formula1>0</formula1>
      <formula2>0</formula2>
    </dataValidation>
    <dataValidation allowBlank="true" errorStyle="stop" operator="between" prompt="length of the main line set, in metres" promptTitle="length of line" showDropDown="false" showErrorMessage="true" showInputMessage="true" sqref="B45:C45" type="none">
      <formula1>0</formula1>
      <formula2>0</formula2>
    </dataValidation>
    <dataValidation allowBlank="true" errorStyle="stop" operator="between" prompt="percentage of pots which were baited" promptTitle="pots baited" showDropDown="false" showErrorMessage="true" showInputMessage="true" sqref="B48:C48" type="none">
      <formula1>0</formula1>
      <formula2>0</formula2>
    </dataValidation>
    <dataValidation allowBlank="true" errorStyle="stop" operator="between" prompt="type of material used to which the pots are attached - e.g. nylon, polypropylene" promptTitle="type of line" showDropDown="false" showErrorMessage="true" showInputMessage="true" sqref="B46:C46" type="none">
      <formula1>0</formula1>
      <formula2>0</formula2>
    </dataValidation>
    <dataValidation allowBlank="true" errorStyle="stop" operator="between" prompt="enter the end depth of water from the surface to the depth where the gear is set to fish, in metres" promptTitle="End setting - fishing depth" showDropDown="false" showErrorMessage="true" showInputMessage="true" sqref="C67" type="none">
      <formula1>0</formula1>
      <formula2>0</formula2>
    </dataValidation>
    <dataValidation allowBlank="true" errorStyle="stop" operator="between" prompt="enter the end longitude - minutes" showDropDown="false" showErrorMessage="true" showInputMessage="true" sqref="C66" type="none">
      <formula1>0</formula1>
      <formula2>0</formula2>
    </dataValidation>
    <dataValidation allowBlank="true" errorStyle="stop" operator="between" prompt="enter the end longitude - enter West values as negative degrees (e.g. -178) and East as positive degrees (e.g. 178)." promptTitle="End setting - longitude" showDropDown="false" showErrorMessage="true" showInputMessage="true" sqref="C65" type="none">
      <formula1>0</formula1>
      <formula2>0</formula2>
    </dataValidation>
    <dataValidation allowBlank="true" errorStyle="stop" operator="between" prompt="enter the end latitude - minutes" showDropDown="false" showErrorMessage="true" showInputMessage="true" sqref="C64" type="none">
      <formula1>0</formula1>
      <formula2>0</formula2>
    </dataValidation>
    <dataValidation allowBlank="true" errorStyle="stop" operator="between" prompt="enter the end latitude (South) - enter as negative degrees" promptTitle="End setting - latitude" showDropDown="false" showErrorMessage="true" showInputMessage="true" sqref="C63" type="none">
      <formula1>0</formula1>
      <formula2>0</formula2>
    </dataValidation>
    <dataValidation allowBlank="true" errorStyle="stop" operator="between" prompt="enter time at the end of setting the line - time should be recorded using the 24-hour system" promptTitle="End setting time" showDropDown="false" showErrorMessage="true" showInputMessage="true" sqref="C62" type="none">
      <formula1>0</formula1>
      <formula2>0</formula2>
    </dataValidation>
    <dataValidation allowBlank="true" errorStyle="stop" operator="between" prompt="enter date at the end of setting a line  - enter as dd-mm-yy" promptTitle="End setting date" showDropDown="false" showErrorMessage="true" showInputMessage="true" sqref="C61" type="none">
      <formula1>0</formula1>
      <formula2>0</formula2>
    </dataValidation>
    <dataValidation allowBlank="true" errorStyle="stop" operator="between" prompt="enter the start depth of water from the surface to the depth where the gear is set to fish, in metres" promptTitle="Start setting - fishing depth" showDropDown="false" showErrorMessage="true" showInputMessage="true" sqref="C57" type="none">
      <formula1>0</formula1>
      <formula2>0</formula2>
    </dataValidation>
    <dataValidation allowBlank="true" errorStyle="stop" operator="between" prompt="enter the start longitude - minutes" showDropDown="false" showErrorMessage="true" showInputMessage="true" sqref="C56" type="none">
      <formula1>0</formula1>
      <formula2>0</formula2>
    </dataValidation>
    <dataValidation allowBlank="true" errorStyle="stop" operator="between" prompt="enter the start longitude - enter West values as negative degrees (e.g. -178) and East as positive degrees (e.g. 178)." promptTitle="Start setting - longitude" showDropDown="false" showErrorMessage="true" showInputMessage="true" sqref="C55" type="none">
      <formula1>0</formula1>
      <formula2>0</formula2>
    </dataValidation>
    <dataValidation allowBlank="true" errorStyle="stop" operator="between" prompt="enter the start latitude - minutes" showDropDown="false" showErrorMessage="true" showInputMessage="true" sqref="C54" type="none">
      <formula1>0</formula1>
      <formula2>0</formula2>
    </dataValidation>
    <dataValidation allowBlank="true" errorStyle="stop" operator="between" prompt="enter the start latitude (South) - enter as negative degrees" promptTitle="Start setting - latitude" showDropDown="false" showErrorMessage="true" showInputMessage="true" sqref="C53" type="none">
      <formula1>0</formula1>
      <formula2>0</formula2>
    </dataValidation>
    <dataValidation allowBlank="true" errorStyle="stop" operator="between" prompt="enter the time at the start of setting the line - time should be recorded using the 24-hour system" promptTitle="Start setting time" showDropDown="false" showErrorMessage="true" showInputMessage="true" sqref="C52" type="none">
      <formula1>0</formula1>
      <formula2>0</formula2>
    </dataValidation>
    <dataValidation allowBlank="true" errorStyle="stop" operator="between" prompt="enter the date at the start of setting a line  - enter as dd-mm-yy" promptTitle="Start setting date" showDropDown="false" showErrorMessage="true" showInputMessage="true" sqref="C51" type="none">
      <formula1>0</formula1>
      <formula2>0</formula2>
    </dataValidation>
    <dataValidation allowBlank="true" errorStyle="stop" operator="between" prompt="distance from the seafloor to the fishing line, in metres" promptTitle="start bottom to line distance" showDropDown="false" showErrorMessage="true" showInputMessage="true" sqref="C58" type="none">
      <formula1>0</formula1>
      <formula2>0</formula2>
    </dataValidation>
    <dataValidation allowBlank="true" errorStyle="stop" operator="between" prompt="average direction in which the fishing gear is set, as a compass bearing (0 to 360 degrees) " promptTitle="start setting direction" showDropDown="false" showErrorMessage="true" showInputMessage="true" sqref="C59" type="none">
      <formula1>0</formula1>
      <formula2>0</formula2>
    </dataValidation>
    <dataValidation allowBlank="true" errorStyle="stop" operator="between" prompt="distance from the seafloor to the fishing line, in metres" promptTitle="end bottom to line distance" showDropDown="false" showErrorMessage="true" showInputMessage="true" sqref="C68" type="none">
      <formula1>0</formula1>
      <formula2>0</formula2>
    </dataValidation>
    <dataValidation allowBlank="true" errorStyle="stop" operator="between" prompt="average direction in which the fishing gear is set, as a compass bearing (0 to 360 degrees) " promptTitle="end setting direction" showDropDown="false" showErrorMessage="true" showInputMessage="true" sqref="C69" type="none">
      <formula1>0</formula1>
      <formula2>0</formula2>
    </dataValidation>
    <dataValidation allowBlank="true" errorStyle="stop" operator="between" prompt="Crab fishery only as defined in Conservation Measure 52-02 (Part III, Section 1, Figure 2). " promptTitle="end setting Grid reference" showDropDown="false" showErrorMessage="true" showInputMessage="true" sqref="C70" type="none">
      <formula1>0</formula1>
      <formula2>0</formula2>
    </dataValidation>
    <dataValidation allowBlank="true" errorStyle="stop" operator="between" prompt="Crab fishery only as defined in Conservation Measure 52-02 (Part III, Section 1, Figure 2). " promptTitle="start setting Grid reference" showDropDown="false" showErrorMessage="true" showInputMessage="true" sqref="C60" type="none">
      <formula1>0</formula1>
      <formula2>0</formula2>
    </dataValidation>
    <dataValidation allowBlank="true" errorStyle="stop" operator="between" prompt="- setting starts when the first pot is cast from the vessel" promptTitle="Start setting" showDropDown="false" showErrorMessage="true" showInputMessage="true" sqref="B51:B60" type="none">
      <formula1>0</formula1>
      <formula2>0</formula2>
    </dataValidation>
    <dataValidation allowBlank="true" errorStyle="stop" operator="between" prompt="- setting ends when the last pot is cast from the vessel" promptTitle="End setting" showDropDown="false" showErrorMessage="true" showInputMessage="true" sqref="B61:B70" type="none">
      <formula1>0</formula1>
      <formula2>0</formula2>
    </dataValidation>
    <dataValidation allowBlank="true" errorStyle="stop" operator="between" prompt="- hauling starts when the first pot is retrieved aboard the vessel" promptTitle="Start hauling" showDropDown="false" showErrorMessage="true" showInputMessage="true" sqref="B71:B72" type="none">
      <formula1>0</formula1>
      <formula2>0</formula2>
    </dataValidation>
    <dataValidation allowBlank="true" errorStyle="stop" operator="between" prompt="- hauling ends when the last pot is retrieved aboard the vessel" promptTitle="End hauling" showDropDown="false" showErrorMessage="true" showInputMessage="true" sqref="B73:B74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22:C22" type="none">
      <formula1>0</formula1>
      <formula2>0</formula2>
    </dataValidation>
    <dataValidation allowBlank="true" errorStyle="stop" operator="between" prompt="A ‘line segment’ is a 1200 m section of a pot line" promptTitle="Define line segment" showDropDown="false" showErrorMessage="true" showInputMessage="true" sqref="B149" type="none">
      <formula1>0</formula1>
      <formula2>0</formula2>
    </dataValidation>
    <dataValidation allowBlank="true" errorStyle="stop" operator="between" prompt="Species code list has been updated (ordered by target species; skates and rays; Macrourus; Other species).&#10;&#10;VME section &#10;- new row 'Total weight (kg)'&#10;- new row 'Total volume (litre)' &#10;- updated row 'VME Indicator units'" promptTitle="2010 updates" showDropDown="false" showErrorMessage="true" showInputMessage="true" sqref="B1" type="none">
      <formula1>0</formula1>
      <formula2>0</formula2>
    </dataValidation>
    <dataValidation allowBlank="true" errorStyle="stop" operator="between" showDropDown="false" showErrorMessage="true" showInputMessage="false" sqref="B144:C145" type="none">
      <formula1>0</formula1>
      <formula2>0</formula2>
    </dataValidation>
    <dataValidation allowBlank="true" errorStyle="stop" operator="between" prompt="Enter the total measured weight (kg) of organisms that do not fit into a 10-litre container" promptTitle="Weight (kg)" showDropDown="false" showErrorMessage="true" showInputMessage="true" sqref="B147" type="none">
      <formula1>0</formula1>
      <formula2>0</formula2>
    </dataValidation>
    <dataValidation allowBlank="true" errorStyle="stop" operator="between" prompt="Enter the total measured volume (litre) of organisms that can be placed in a 10-litre container" promptTitle="Volume (litre)" showDropDown="false" showErrorMessage="true" showInputMessage="true" sqref="B146" type="none">
      <formula1>0</formula1>
      <formula2>0</formula2>
    </dataValidation>
    <dataValidation allowBlank="true" errorStyle="stop" operator="between" prompt="VME-indicator units which is the combined total of volume of VME-indicator organisms which fit into a 10-litre container and weight of VME-indicator organisms which do not fit into a 10-litre container (i.e. unit = volume + weight)." promptTitle="VME-indicator units" showDropDown="false" showErrorMessage="true" showInputMessage="true" sqref="B148:C14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" top="0.529861111111111" bottom="0.520138888888889" header="0.511811023622047" footer="0.511811023622047"/>
  <pageSetup paperSize="9" scale="100" fitToWidth="10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3.42"/>
    <col collapsed="false" customWidth="false" hidden="false" outlineLevel="0" max="2" min="2" style="141" width="9.14"/>
    <col collapsed="false" customWidth="true" hidden="false" outlineLevel="0" max="3" min="3" style="141" width="19.28"/>
    <col collapsed="false" customWidth="false" hidden="false" outlineLevel="0" max="11" min="4" style="141" width="9.14"/>
    <col collapsed="false" customWidth="true" hidden="false" outlineLevel="0" max="12" min="12" style="141" width="2.99"/>
    <col collapsed="false" customWidth="false" hidden="false" outlineLevel="0" max="257" min="13" style="141" width="9.14"/>
  </cols>
  <sheetData>
    <row r="1" customFormat="false" ht="15" hidden="false" customHeight="false" outlineLevel="0" collapsed="false">
      <c r="A1" s="142"/>
      <c r="B1" s="143"/>
      <c r="C1" s="144"/>
      <c r="D1" s="144"/>
      <c r="E1" s="144"/>
      <c r="F1" s="144"/>
      <c r="G1" s="145"/>
      <c r="H1" s="144"/>
      <c r="I1" s="144"/>
      <c r="J1" s="144"/>
      <c r="K1" s="144"/>
      <c r="L1" s="142"/>
    </row>
    <row r="2" customFormat="false" ht="15" hidden="false" customHeight="false" outlineLevel="0" collapsed="false">
      <c r="A2" s="142"/>
      <c r="B2" s="146" t="s">
        <v>929</v>
      </c>
      <c r="C2" s="147"/>
      <c r="D2" s="148"/>
      <c r="E2" s="148"/>
      <c r="F2" s="148"/>
      <c r="G2" s="148"/>
      <c r="H2" s="148"/>
      <c r="I2" s="148"/>
      <c r="J2" s="148"/>
      <c r="K2" s="148"/>
      <c r="L2" s="142"/>
    </row>
    <row r="3" customFormat="false" ht="15" hidden="false" customHeight="false" outlineLevel="0" collapsed="false">
      <c r="A3" s="142"/>
      <c r="B3" s="146" t="s">
        <v>930</v>
      </c>
      <c r="C3" s="147"/>
      <c r="D3" s="148"/>
      <c r="E3" s="147"/>
      <c r="F3" s="149"/>
      <c r="G3" s="147"/>
      <c r="H3" s="142"/>
      <c r="I3" s="148"/>
      <c r="J3" s="148"/>
      <c r="K3" s="148"/>
      <c r="L3" s="142"/>
    </row>
    <row r="4" customFormat="false" ht="15" hidden="false" customHeight="true" outlineLevel="0" collapsed="false">
      <c r="A4" s="142"/>
      <c r="B4" s="150"/>
      <c r="C4" s="150"/>
      <c r="D4" s="150"/>
      <c r="E4" s="150"/>
      <c r="F4" s="150"/>
      <c r="G4" s="150"/>
      <c r="H4" s="148"/>
      <c r="I4" s="148"/>
      <c r="J4" s="148"/>
      <c r="K4" s="148"/>
      <c r="L4" s="142"/>
    </row>
    <row r="5" customFormat="false" ht="15" hidden="false" customHeight="true" outlineLevel="0" collapsed="false">
      <c r="A5" s="142"/>
      <c r="B5" s="150" t="s">
        <v>931</v>
      </c>
      <c r="C5" s="150"/>
      <c r="D5" s="150"/>
      <c r="E5" s="150"/>
      <c r="F5" s="150"/>
      <c r="G5" s="150"/>
      <c r="H5" s="147"/>
      <c r="I5" s="147"/>
      <c r="J5" s="147"/>
      <c r="K5" s="147"/>
      <c r="L5" s="142"/>
    </row>
    <row r="6" customFormat="false" ht="15" hidden="false" customHeight="false" outlineLevel="0" collapsed="false">
      <c r="A6" s="142"/>
      <c r="B6" s="150"/>
      <c r="C6" s="150"/>
      <c r="D6" s="150"/>
      <c r="E6" s="150"/>
      <c r="F6" s="150"/>
      <c r="G6" s="150"/>
      <c r="H6" s="147"/>
      <c r="I6" s="147"/>
      <c r="J6" s="147"/>
      <c r="K6" s="147"/>
      <c r="L6" s="142"/>
    </row>
    <row r="7" customFormat="false" ht="15" hidden="false" customHeight="false" outlineLevel="0" collapsed="false">
      <c r="A7" s="142"/>
      <c r="B7" s="151"/>
      <c r="C7" s="152"/>
      <c r="D7" s="152"/>
      <c r="E7" s="147"/>
      <c r="F7" s="147"/>
      <c r="G7" s="147"/>
      <c r="H7" s="147"/>
      <c r="I7" s="147"/>
      <c r="J7" s="147"/>
      <c r="K7" s="152"/>
      <c r="L7" s="142"/>
    </row>
    <row r="8" customFormat="false" ht="15" hidden="false" customHeight="true" outlineLevel="0" collapsed="false">
      <c r="A8" s="142"/>
      <c r="B8" s="153" t="s">
        <v>932</v>
      </c>
      <c r="C8" s="153"/>
      <c r="D8" s="153"/>
      <c r="E8" s="154"/>
      <c r="F8" s="155"/>
      <c r="G8" s="155"/>
      <c r="H8" s="155"/>
      <c r="I8" s="155"/>
      <c r="J8" s="155"/>
      <c r="K8" s="156"/>
      <c r="L8" s="142"/>
    </row>
    <row r="9" customFormat="false" ht="15" hidden="false" customHeight="true" outlineLevel="0" collapsed="false">
      <c r="A9" s="142"/>
      <c r="B9" s="157" t="s">
        <v>933</v>
      </c>
      <c r="C9" s="157"/>
      <c r="D9" s="158"/>
      <c r="E9" s="159"/>
      <c r="F9" s="160"/>
      <c r="G9" s="161" t="s">
        <v>934</v>
      </c>
      <c r="H9" s="161"/>
      <c r="I9" s="160"/>
      <c r="J9" s="160"/>
      <c r="K9" s="156"/>
      <c r="L9" s="142"/>
    </row>
    <row r="10" customFormat="false" ht="15" hidden="false" customHeight="true" outlineLevel="0" collapsed="false">
      <c r="A10" s="142"/>
      <c r="B10" s="162" t="s">
        <v>935</v>
      </c>
      <c r="C10" s="162"/>
      <c r="D10" s="158"/>
      <c r="E10" s="159"/>
      <c r="F10" s="160"/>
      <c r="G10" s="160"/>
      <c r="H10" s="160"/>
      <c r="I10" s="160"/>
      <c r="J10" s="160"/>
      <c r="K10" s="156"/>
      <c r="L10" s="142"/>
    </row>
    <row r="11" customFormat="false" ht="15" hidden="false" customHeight="true" outlineLevel="0" collapsed="false">
      <c r="A11" s="142"/>
      <c r="B11" s="163" t="s">
        <v>936</v>
      </c>
      <c r="C11" s="163"/>
      <c r="D11" s="158"/>
      <c r="E11" s="159"/>
      <c r="F11" s="160"/>
      <c r="G11" s="160"/>
      <c r="H11" s="160"/>
      <c r="I11" s="160"/>
      <c r="J11" s="160"/>
      <c r="K11" s="156"/>
      <c r="L11" s="142"/>
    </row>
    <row r="12" customFormat="false" ht="15" hidden="false" customHeight="true" outlineLevel="0" collapsed="false">
      <c r="A12" s="142"/>
      <c r="B12" s="164" t="s">
        <v>937</v>
      </c>
      <c r="C12" s="164"/>
      <c r="D12" s="158"/>
      <c r="E12" s="159"/>
      <c r="F12" s="160"/>
      <c r="G12" s="161"/>
      <c r="H12" s="160"/>
      <c r="I12" s="160"/>
      <c r="J12" s="160"/>
      <c r="K12" s="156"/>
      <c r="L12" s="142"/>
    </row>
    <row r="13" customFormat="false" ht="15" hidden="false" customHeight="true" outlineLevel="0" collapsed="false">
      <c r="A13" s="142"/>
      <c r="B13" s="157" t="s">
        <v>938</v>
      </c>
      <c r="C13" s="157"/>
      <c r="D13" s="158"/>
      <c r="E13" s="159"/>
      <c r="F13" s="160"/>
      <c r="G13" s="160"/>
      <c r="H13" s="160"/>
      <c r="I13" s="160"/>
      <c r="J13" s="160"/>
      <c r="K13" s="156"/>
      <c r="L13" s="142"/>
    </row>
    <row r="14" customFormat="false" ht="15" hidden="false" customHeight="false" outlineLevel="0" collapsed="false">
      <c r="A14" s="142"/>
      <c r="B14" s="162" t="s">
        <v>939</v>
      </c>
      <c r="C14" s="162"/>
      <c r="D14" s="158"/>
      <c r="E14" s="159"/>
      <c r="F14" s="160"/>
      <c r="G14" s="160"/>
      <c r="H14" s="160"/>
      <c r="I14" s="160"/>
      <c r="J14" s="160"/>
      <c r="K14" s="156"/>
      <c r="L14" s="142"/>
    </row>
    <row r="15" customFormat="false" ht="15" hidden="false" customHeight="false" outlineLevel="0" collapsed="false">
      <c r="A15" s="142"/>
      <c r="B15" s="164" t="s">
        <v>940</v>
      </c>
      <c r="C15" s="164"/>
      <c r="D15" s="154"/>
      <c r="E15" s="159"/>
      <c r="F15" s="160"/>
      <c r="G15" s="160"/>
      <c r="H15" s="160"/>
      <c r="I15" s="160"/>
      <c r="J15" s="160"/>
      <c r="K15" s="156"/>
      <c r="L15" s="142"/>
    </row>
    <row r="16" customFormat="false" ht="15" hidden="false" customHeight="false" outlineLevel="0" collapsed="false">
      <c r="A16" s="142"/>
      <c r="B16" s="165"/>
      <c r="C16" s="165"/>
      <c r="D16" s="165"/>
      <c r="E16" s="160"/>
      <c r="F16" s="160"/>
      <c r="G16" s="160"/>
      <c r="H16" s="160"/>
      <c r="I16" s="160"/>
      <c r="J16" s="160"/>
      <c r="K16" s="156"/>
      <c r="L16" s="142"/>
    </row>
    <row r="17" customFormat="false" ht="15" hidden="false" customHeight="false" outlineLevel="0" collapsed="false">
      <c r="A17" s="142"/>
      <c r="B17" s="165"/>
      <c r="C17" s="165"/>
      <c r="D17" s="165"/>
      <c r="E17" s="160"/>
      <c r="F17" s="160"/>
      <c r="G17" s="160"/>
      <c r="H17" s="160"/>
      <c r="I17" s="160"/>
      <c r="J17" s="160"/>
      <c r="K17" s="156"/>
      <c r="L17" s="142"/>
    </row>
    <row r="18" customFormat="false" ht="15" hidden="false" customHeight="false" outlineLevel="0" collapsed="false">
      <c r="A18" s="142"/>
      <c r="B18" s="165"/>
      <c r="C18" s="165"/>
      <c r="D18" s="165"/>
      <c r="E18" s="160"/>
      <c r="F18" s="160"/>
      <c r="G18" s="160"/>
      <c r="H18" s="160"/>
      <c r="I18" s="160"/>
      <c r="J18" s="160"/>
      <c r="K18" s="156"/>
      <c r="L18" s="142"/>
    </row>
    <row r="19" customFormat="false" ht="15" hidden="false" customHeight="false" outlineLevel="0" collapsed="false">
      <c r="A19" s="142"/>
      <c r="B19" s="165"/>
      <c r="C19" s="165"/>
      <c r="D19" s="165"/>
      <c r="E19" s="160"/>
      <c r="F19" s="160"/>
      <c r="G19" s="160"/>
      <c r="H19" s="160"/>
      <c r="I19" s="160"/>
      <c r="J19" s="160"/>
      <c r="K19" s="156"/>
      <c r="L19" s="142"/>
    </row>
    <row r="20" customFormat="false" ht="15" hidden="false" customHeight="false" outlineLevel="0" collapsed="false">
      <c r="A20" s="142"/>
      <c r="B20" s="165"/>
      <c r="C20" s="165"/>
      <c r="D20" s="165"/>
      <c r="E20" s="166"/>
      <c r="F20" s="166"/>
      <c r="G20" s="166"/>
      <c r="H20" s="166"/>
      <c r="I20" s="166"/>
      <c r="J20" s="166"/>
      <c r="K20" s="167"/>
      <c r="L20" s="142"/>
    </row>
    <row r="21" customFormat="false" ht="15" hidden="false" customHeight="false" outlineLevel="0" collapsed="false">
      <c r="A21" s="142"/>
      <c r="B21" s="168" t="s">
        <v>941</v>
      </c>
      <c r="C21" s="147"/>
      <c r="D21" s="147"/>
      <c r="E21" s="154"/>
      <c r="F21" s="155"/>
      <c r="G21" s="155"/>
      <c r="H21" s="155"/>
      <c r="I21" s="155"/>
      <c r="J21" s="155"/>
      <c r="K21" s="156"/>
      <c r="L21" s="142"/>
    </row>
    <row r="22" customFormat="false" ht="15" hidden="false" customHeight="false" outlineLevel="0" collapsed="false">
      <c r="A22" s="142"/>
      <c r="B22" s="169" t="s">
        <v>933</v>
      </c>
      <c r="C22" s="170"/>
      <c r="D22" s="158"/>
      <c r="E22" s="159"/>
      <c r="F22" s="160"/>
      <c r="G22" s="161" t="s">
        <v>934</v>
      </c>
      <c r="H22" s="161"/>
      <c r="I22" s="160"/>
      <c r="J22" s="160"/>
      <c r="K22" s="156"/>
      <c r="L22" s="142"/>
    </row>
    <row r="23" customFormat="false" ht="15" hidden="false" customHeight="false" outlineLevel="0" collapsed="false">
      <c r="A23" s="142"/>
      <c r="B23" s="171" t="s">
        <v>935</v>
      </c>
      <c r="C23" s="172"/>
      <c r="D23" s="158"/>
      <c r="E23" s="159"/>
      <c r="F23" s="160"/>
      <c r="G23" s="160"/>
      <c r="H23" s="160"/>
      <c r="I23" s="160"/>
      <c r="J23" s="160"/>
      <c r="K23" s="156"/>
      <c r="L23" s="142"/>
    </row>
    <row r="24" customFormat="false" ht="15" hidden="false" customHeight="false" outlineLevel="0" collapsed="false">
      <c r="A24" s="142"/>
      <c r="B24" s="173" t="s">
        <v>936</v>
      </c>
      <c r="C24" s="174"/>
      <c r="D24" s="158"/>
      <c r="E24" s="159"/>
      <c r="F24" s="160"/>
      <c r="G24" s="160"/>
      <c r="H24" s="160"/>
      <c r="I24" s="160"/>
      <c r="J24" s="160"/>
      <c r="K24" s="156"/>
      <c r="L24" s="142"/>
    </row>
    <row r="25" customFormat="false" ht="15" hidden="false" customHeight="false" outlineLevel="0" collapsed="false">
      <c r="A25" s="142"/>
      <c r="B25" s="175" t="s">
        <v>937</v>
      </c>
      <c r="C25" s="176"/>
      <c r="D25" s="158"/>
      <c r="E25" s="159"/>
      <c r="F25" s="160"/>
      <c r="G25" s="161"/>
      <c r="H25" s="160"/>
      <c r="I25" s="160"/>
      <c r="J25" s="160"/>
      <c r="K25" s="156"/>
      <c r="L25" s="142"/>
    </row>
    <row r="26" customFormat="false" ht="15" hidden="false" customHeight="false" outlineLevel="0" collapsed="false">
      <c r="A26" s="142"/>
      <c r="B26" s="169" t="s">
        <v>938</v>
      </c>
      <c r="C26" s="170"/>
      <c r="D26" s="158"/>
      <c r="E26" s="159"/>
      <c r="F26" s="160"/>
      <c r="G26" s="160"/>
      <c r="H26" s="160"/>
      <c r="I26" s="160"/>
      <c r="J26" s="160"/>
      <c r="K26" s="156"/>
      <c r="L26" s="142"/>
    </row>
    <row r="27" customFormat="false" ht="15" hidden="false" customHeight="false" outlineLevel="0" collapsed="false">
      <c r="A27" s="142"/>
      <c r="B27" s="171" t="s">
        <v>939</v>
      </c>
      <c r="C27" s="172"/>
      <c r="D27" s="158"/>
      <c r="E27" s="159"/>
      <c r="F27" s="160"/>
      <c r="G27" s="160"/>
      <c r="H27" s="160"/>
      <c r="I27" s="160"/>
      <c r="J27" s="160"/>
      <c r="K27" s="156"/>
      <c r="L27" s="142"/>
    </row>
    <row r="28" customFormat="false" ht="15" hidden="false" customHeight="false" outlineLevel="0" collapsed="false">
      <c r="A28" s="142"/>
      <c r="B28" s="173" t="s">
        <v>940</v>
      </c>
      <c r="C28" s="174"/>
      <c r="D28" s="154"/>
      <c r="E28" s="159"/>
      <c r="F28" s="160"/>
      <c r="G28" s="160"/>
      <c r="H28" s="160"/>
      <c r="I28" s="160"/>
      <c r="J28" s="160"/>
      <c r="K28" s="156"/>
      <c r="L28" s="142"/>
    </row>
    <row r="29" customFormat="false" ht="15" hidden="false" customHeight="false" outlineLevel="0" collapsed="false">
      <c r="A29" s="142"/>
      <c r="B29" s="177"/>
      <c r="C29" s="143"/>
      <c r="D29" s="172"/>
      <c r="E29" s="160"/>
      <c r="F29" s="160"/>
      <c r="G29" s="160"/>
      <c r="H29" s="160"/>
      <c r="I29" s="160"/>
      <c r="J29" s="160"/>
      <c r="K29" s="156"/>
      <c r="L29" s="142"/>
    </row>
    <row r="30" customFormat="false" ht="15" hidden="false" customHeight="false" outlineLevel="0" collapsed="false">
      <c r="A30" s="142"/>
      <c r="B30" s="178"/>
      <c r="C30" s="147"/>
      <c r="D30" s="174"/>
      <c r="E30" s="160"/>
      <c r="F30" s="160"/>
      <c r="G30" s="160"/>
      <c r="H30" s="160"/>
      <c r="I30" s="160"/>
      <c r="J30" s="160"/>
      <c r="K30" s="156"/>
      <c r="L30" s="142"/>
    </row>
    <row r="31" customFormat="false" ht="15" hidden="false" customHeight="false" outlineLevel="0" collapsed="false">
      <c r="A31" s="142"/>
      <c r="B31" s="178"/>
      <c r="C31" s="147"/>
      <c r="D31" s="174"/>
      <c r="E31" s="160"/>
      <c r="F31" s="160"/>
      <c r="G31" s="160"/>
      <c r="H31" s="160"/>
      <c r="I31" s="160"/>
      <c r="J31" s="160"/>
      <c r="K31" s="156"/>
      <c r="L31" s="142"/>
    </row>
    <row r="32" customFormat="false" ht="15" hidden="false" customHeight="false" outlineLevel="0" collapsed="false">
      <c r="A32" s="142"/>
      <c r="B32" s="178"/>
      <c r="C32" s="147"/>
      <c r="D32" s="174"/>
      <c r="E32" s="160"/>
      <c r="F32" s="160"/>
      <c r="G32" s="160"/>
      <c r="H32" s="160"/>
      <c r="I32" s="160"/>
      <c r="J32" s="160"/>
      <c r="K32" s="156"/>
      <c r="L32" s="142"/>
    </row>
    <row r="33" customFormat="false" ht="15" hidden="false" customHeight="false" outlineLevel="0" collapsed="false">
      <c r="A33" s="142"/>
      <c r="B33" s="179"/>
      <c r="C33" s="152"/>
      <c r="D33" s="176"/>
      <c r="E33" s="166"/>
      <c r="F33" s="166"/>
      <c r="G33" s="166"/>
      <c r="H33" s="166"/>
      <c r="I33" s="166"/>
      <c r="J33" s="166"/>
      <c r="K33" s="167"/>
      <c r="L33" s="142"/>
    </row>
    <row r="34" customFormat="false" ht="15" hidden="false" customHeight="false" outlineLevel="0" collapsed="false">
      <c r="A34" s="142"/>
      <c r="B34" s="168" t="s">
        <v>942</v>
      </c>
      <c r="C34" s="147"/>
      <c r="D34" s="147"/>
      <c r="E34" s="154"/>
      <c r="F34" s="155"/>
      <c r="G34" s="155"/>
      <c r="H34" s="155"/>
      <c r="I34" s="155"/>
      <c r="J34" s="155"/>
      <c r="K34" s="156"/>
      <c r="L34" s="142"/>
    </row>
    <row r="35" customFormat="false" ht="15" hidden="false" customHeight="false" outlineLevel="0" collapsed="false">
      <c r="A35" s="142"/>
      <c r="B35" s="169" t="s">
        <v>933</v>
      </c>
      <c r="C35" s="170"/>
      <c r="D35" s="158"/>
      <c r="E35" s="159"/>
      <c r="F35" s="160"/>
      <c r="G35" s="161" t="s">
        <v>934</v>
      </c>
      <c r="H35" s="161"/>
      <c r="I35" s="160"/>
      <c r="J35" s="160"/>
      <c r="K35" s="156"/>
      <c r="L35" s="142"/>
    </row>
    <row r="36" customFormat="false" ht="15" hidden="false" customHeight="false" outlineLevel="0" collapsed="false">
      <c r="A36" s="142"/>
      <c r="B36" s="171" t="s">
        <v>935</v>
      </c>
      <c r="C36" s="172"/>
      <c r="D36" s="158"/>
      <c r="E36" s="159"/>
      <c r="F36" s="160"/>
      <c r="G36" s="160"/>
      <c r="H36" s="160"/>
      <c r="I36" s="160"/>
      <c r="J36" s="160"/>
      <c r="K36" s="156"/>
      <c r="L36" s="142"/>
    </row>
    <row r="37" customFormat="false" ht="15" hidden="false" customHeight="false" outlineLevel="0" collapsed="false">
      <c r="A37" s="142"/>
      <c r="B37" s="173" t="s">
        <v>936</v>
      </c>
      <c r="C37" s="174"/>
      <c r="D37" s="158"/>
      <c r="E37" s="159"/>
      <c r="F37" s="160"/>
      <c r="G37" s="160"/>
      <c r="H37" s="160"/>
      <c r="I37" s="160"/>
      <c r="J37" s="160"/>
      <c r="K37" s="156"/>
      <c r="L37" s="142"/>
    </row>
    <row r="38" customFormat="false" ht="15" hidden="false" customHeight="false" outlineLevel="0" collapsed="false">
      <c r="A38" s="142"/>
      <c r="B38" s="175" t="s">
        <v>937</v>
      </c>
      <c r="C38" s="176"/>
      <c r="D38" s="158"/>
      <c r="E38" s="159"/>
      <c r="F38" s="160"/>
      <c r="G38" s="161"/>
      <c r="H38" s="160"/>
      <c r="I38" s="160"/>
      <c r="J38" s="160"/>
      <c r="K38" s="156"/>
      <c r="L38" s="142"/>
    </row>
    <row r="39" customFormat="false" ht="15" hidden="false" customHeight="false" outlineLevel="0" collapsed="false">
      <c r="A39" s="142"/>
      <c r="B39" s="169" t="s">
        <v>938</v>
      </c>
      <c r="C39" s="170"/>
      <c r="D39" s="158"/>
      <c r="E39" s="159"/>
      <c r="F39" s="160"/>
      <c r="G39" s="160"/>
      <c r="H39" s="160"/>
      <c r="I39" s="160"/>
      <c r="J39" s="160"/>
      <c r="K39" s="156"/>
      <c r="L39" s="142"/>
    </row>
    <row r="40" customFormat="false" ht="15" hidden="false" customHeight="false" outlineLevel="0" collapsed="false">
      <c r="A40" s="142"/>
      <c r="B40" s="171" t="s">
        <v>939</v>
      </c>
      <c r="C40" s="172"/>
      <c r="D40" s="158"/>
      <c r="E40" s="159"/>
      <c r="F40" s="160"/>
      <c r="G40" s="160"/>
      <c r="H40" s="160"/>
      <c r="I40" s="160"/>
      <c r="J40" s="160"/>
      <c r="K40" s="156"/>
      <c r="L40" s="142"/>
    </row>
    <row r="41" customFormat="false" ht="15" hidden="false" customHeight="false" outlineLevel="0" collapsed="false">
      <c r="A41" s="142"/>
      <c r="B41" s="173" t="s">
        <v>940</v>
      </c>
      <c r="C41" s="174"/>
      <c r="D41" s="154"/>
      <c r="E41" s="159"/>
      <c r="F41" s="160"/>
      <c r="G41" s="160"/>
      <c r="H41" s="160"/>
      <c r="I41" s="160"/>
      <c r="J41" s="160"/>
      <c r="K41" s="156"/>
      <c r="L41" s="142"/>
    </row>
    <row r="42" customFormat="false" ht="15" hidden="false" customHeight="false" outlineLevel="0" collapsed="false">
      <c r="A42" s="142"/>
      <c r="B42" s="177"/>
      <c r="C42" s="143"/>
      <c r="D42" s="172"/>
      <c r="E42" s="160"/>
      <c r="F42" s="160"/>
      <c r="G42" s="160"/>
      <c r="H42" s="160"/>
      <c r="I42" s="160"/>
      <c r="J42" s="160"/>
      <c r="K42" s="156"/>
      <c r="L42" s="142"/>
    </row>
    <row r="43" customFormat="false" ht="15" hidden="false" customHeight="false" outlineLevel="0" collapsed="false">
      <c r="A43" s="142"/>
      <c r="B43" s="178"/>
      <c r="C43" s="147"/>
      <c r="D43" s="174"/>
      <c r="E43" s="160"/>
      <c r="F43" s="160"/>
      <c r="G43" s="160"/>
      <c r="H43" s="160"/>
      <c r="I43" s="160"/>
      <c r="J43" s="160"/>
      <c r="K43" s="156"/>
      <c r="L43" s="142"/>
    </row>
    <row r="44" customFormat="false" ht="15" hidden="false" customHeight="false" outlineLevel="0" collapsed="false">
      <c r="A44" s="142"/>
      <c r="B44" s="178"/>
      <c r="C44" s="147"/>
      <c r="D44" s="174"/>
      <c r="E44" s="160"/>
      <c r="F44" s="160"/>
      <c r="G44" s="160"/>
      <c r="H44" s="160"/>
      <c r="I44" s="160"/>
      <c r="J44" s="160"/>
      <c r="K44" s="156"/>
      <c r="L44" s="142"/>
    </row>
    <row r="45" customFormat="false" ht="15" hidden="false" customHeight="false" outlineLevel="0" collapsed="false">
      <c r="A45" s="142"/>
      <c r="B45" s="178"/>
      <c r="C45" s="147"/>
      <c r="D45" s="174"/>
      <c r="E45" s="160"/>
      <c r="F45" s="160"/>
      <c r="G45" s="160"/>
      <c r="H45" s="160"/>
      <c r="I45" s="160"/>
      <c r="J45" s="160"/>
      <c r="K45" s="156"/>
      <c r="L45" s="142"/>
    </row>
    <row r="46" customFormat="false" ht="15" hidden="false" customHeight="false" outlineLevel="0" collapsed="false">
      <c r="A46" s="142"/>
      <c r="B46" s="179"/>
      <c r="C46" s="152"/>
      <c r="D46" s="176"/>
      <c r="E46" s="166"/>
      <c r="F46" s="166"/>
      <c r="G46" s="166"/>
      <c r="H46" s="166"/>
      <c r="I46" s="166"/>
      <c r="J46" s="166"/>
      <c r="K46" s="167"/>
      <c r="L46" s="142"/>
    </row>
    <row r="47" customFormat="false" ht="15" hidden="false" customHeight="false" outlineLevel="0" collapsed="false">
      <c r="A47" s="142"/>
      <c r="B47" s="168" t="s">
        <v>943</v>
      </c>
      <c r="C47" s="147"/>
      <c r="D47" s="147"/>
      <c r="E47" s="154"/>
      <c r="F47" s="155"/>
      <c r="G47" s="155"/>
      <c r="H47" s="155"/>
      <c r="I47" s="155"/>
      <c r="J47" s="155"/>
      <c r="K47" s="156"/>
      <c r="L47" s="142"/>
    </row>
    <row r="48" customFormat="false" ht="15" hidden="false" customHeight="false" outlineLevel="0" collapsed="false">
      <c r="A48" s="142"/>
      <c r="B48" s="169" t="s">
        <v>933</v>
      </c>
      <c r="C48" s="170"/>
      <c r="D48" s="158"/>
      <c r="E48" s="159"/>
      <c r="F48" s="160"/>
      <c r="G48" s="161" t="s">
        <v>934</v>
      </c>
      <c r="H48" s="161"/>
      <c r="I48" s="160"/>
      <c r="J48" s="160"/>
      <c r="K48" s="156"/>
      <c r="L48" s="142"/>
    </row>
    <row r="49" customFormat="false" ht="15" hidden="false" customHeight="false" outlineLevel="0" collapsed="false">
      <c r="A49" s="142"/>
      <c r="B49" s="171" t="s">
        <v>935</v>
      </c>
      <c r="C49" s="172"/>
      <c r="D49" s="158"/>
      <c r="E49" s="159"/>
      <c r="F49" s="160"/>
      <c r="G49" s="160"/>
      <c r="H49" s="160"/>
      <c r="I49" s="160"/>
      <c r="J49" s="160"/>
      <c r="K49" s="156"/>
      <c r="L49" s="142"/>
    </row>
    <row r="50" customFormat="false" ht="15" hidden="false" customHeight="false" outlineLevel="0" collapsed="false">
      <c r="A50" s="142"/>
      <c r="B50" s="173" t="s">
        <v>936</v>
      </c>
      <c r="C50" s="174"/>
      <c r="D50" s="158"/>
      <c r="E50" s="159"/>
      <c r="F50" s="160"/>
      <c r="G50" s="160"/>
      <c r="H50" s="160"/>
      <c r="I50" s="160"/>
      <c r="J50" s="160"/>
      <c r="K50" s="156"/>
      <c r="L50" s="142"/>
    </row>
    <row r="51" customFormat="false" ht="15" hidden="false" customHeight="false" outlineLevel="0" collapsed="false">
      <c r="A51" s="142"/>
      <c r="B51" s="175" t="s">
        <v>937</v>
      </c>
      <c r="C51" s="176"/>
      <c r="D51" s="158"/>
      <c r="E51" s="159"/>
      <c r="F51" s="160"/>
      <c r="G51" s="161"/>
      <c r="H51" s="160"/>
      <c r="I51" s="160"/>
      <c r="J51" s="160"/>
      <c r="K51" s="156"/>
      <c r="L51" s="142"/>
    </row>
    <row r="52" customFormat="false" ht="15" hidden="false" customHeight="false" outlineLevel="0" collapsed="false">
      <c r="A52" s="142"/>
      <c r="B52" s="169" t="s">
        <v>938</v>
      </c>
      <c r="C52" s="170"/>
      <c r="D52" s="158"/>
      <c r="E52" s="159"/>
      <c r="F52" s="160"/>
      <c r="G52" s="160"/>
      <c r="H52" s="160"/>
      <c r="I52" s="160"/>
      <c r="J52" s="160"/>
      <c r="K52" s="156"/>
      <c r="L52" s="142"/>
    </row>
    <row r="53" customFormat="false" ht="15" hidden="false" customHeight="false" outlineLevel="0" collapsed="false">
      <c r="A53" s="142"/>
      <c r="B53" s="171" t="s">
        <v>939</v>
      </c>
      <c r="C53" s="172"/>
      <c r="D53" s="158"/>
      <c r="E53" s="159"/>
      <c r="F53" s="160"/>
      <c r="G53" s="160"/>
      <c r="H53" s="160"/>
      <c r="I53" s="160"/>
      <c r="J53" s="160"/>
      <c r="K53" s="156"/>
      <c r="L53" s="142"/>
    </row>
    <row r="54" customFormat="false" ht="15" hidden="false" customHeight="false" outlineLevel="0" collapsed="false">
      <c r="A54" s="142"/>
      <c r="B54" s="173" t="s">
        <v>940</v>
      </c>
      <c r="C54" s="174"/>
      <c r="D54" s="154"/>
      <c r="E54" s="159"/>
      <c r="F54" s="160"/>
      <c r="G54" s="160"/>
      <c r="H54" s="160"/>
      <c r="I54" s="160"/>
      <c r="J54" s="160"/>
      <c r="K54" s="156"/>
      <c r="L54" s="142"/>
    </row>
    <row r="55" customFormat="false" ht="15" hidden="false" customHeight="false" outlineLevel="0" collapsed="false">
      <c r="A55" s="142"/>
      <c r="B55" s="177"/>
      <c r="C55" s="143"/>
      <c r="D55" s="172"/>
      <c r="E55" s="160"/>
      <c r="F55" s="160"/>
      <c r="G55" s="160"/>
      <c r="H55" s="160"/>
      <c r="I55" s="160"/>
      <c r="J55" s="160"/>
      <c r="K55" s="156"/>
      <c r="L55" s="142"/>
    </row>
    <row r="56" customFormat="false" ht="15" hidden="false" customHeight="false" outlineLevel="0" collapsed="false">
      <c r="A56" s="142"/>
      <c r="B56" s="178"/>
      <c r="C56" s="147"/>
      <c r="D56" s="174"/>
      <c r="E56" s="160"/>
      <c r="F56" s="160"/>
      <c r="G56" s="160"/>
      <c r="H56" s="160"/>
      <c r="I56" s="160"/>
      <c r="J56" s="160"/>
      <c r="K56" s="156"/>
      <c r="L56" s="142"/>
    </row>
    <row r="57" customFormat="false" ht="15" hidden="false" customHeight="false" outlineLevel="0" collapsed="false">
      <c r="A57" s="142"/>
      <c r="B57" s="178"/>
      <c r="C57" s="147"/>
      <c r="D57" s="174"/>
      <c r="E57" s="160"/>
      <c r="F57" s="160"/>
      <c r="G57" s="160"/>
      <c r="H57" s="160"/>
      <c r="I57" s="160"/>
      <c r="J57" s="160"/>
      <c r="K57" s="156"/>
      <c r="L57" s="142"/>
    </row>
    <row r="58" customFormat="false" ht="15" hidden="false" customHeight="false" outlineLevel="0" collapsed="false">
      <c r="A58" s="142"/>
      <c r="B58" s="178"/>
      <c r="C58" s="147"/>
      <c r="D58" s="174"/>
      <c r="E58" s="160"/>
      <c r="F58" s="160"/>
      <c r="G58" s="160"/>
      <c r="H58" s="160"/>
      <c r="I58" s="160"/>
      <c r="J58" s="160"/>
      <c r="K58" s="156"/>
      <c r="L58" s="142"/>
    </row>
    <row r="59" customFormat="false" ht="15" hidden="false" customHeight="false" outlineLevel="0" collapsed="false">
      <c r="A59" s="142"/>
      <c r="B59" s="179"/>
      <c r="C59" s="152"/>
      <c r="D59" s="176"/>
      <c r="E59" s="166"/>
      <c r="F59" s="166"/>
      <c r="G59" s="166"/>
      <c r="H59" s="166"/>
      <c r="I59" s="166"/>
      <c r="J59" s="166"/>
      <c r="K59" s="167"/>
      <c r="L59" s="142"/>
    </row>
    <row r="60" customFormat="false" ht="15" hidden="false" customHeight="false" outlineLevel="0" collapsed="false">
      <c r="A60" s="142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</row>
  </sheetData>
  <mergeCells count="10">
    <mergeCell ref="B5:G6"/>
    <mergeCell ref="B8:D8"/>
    <mergeCell ref="B9:C9"/>
    <mergeCell ref="B10:C10"/>
    <mergeCell ref="B11:C11"/>
    <mergeCell ref="B12:C12"/>
    <mergeCell ref="B13:C13"/>
    <mergeCell ref="B14:C14"/>
    <mergeCell ref="B15:C15"/>
    <mergeCell ref="B16:D20"/>
  </mergeCells>
  <dataValidations count="5">
    <dataValidation allowBlank="true" errorStyle="stop" operator="between" prompt="size of the smallest mesh used in the pot. " promptTitle="mesh size (mm)" showDropDown="false" showErrorMessage="true" showInputMessage="true" sqref="B9 B22 B35 B48" type="none">
      <formula1>0</formula1>
      <formula2>0</formula2>
    </dataValidation>
    <dataValidation allowBlank="true" errorStyle="stop" operator="between" prompt="description of the entry funnel to the pot, including its position, and orientation of the pot and the dimensions of the aperture (cm).  " promptTitle="funnel position" showDropDown="false" showErrorMessage="true" showInputMessage="true" sqref="B10 B23 B36 B49" type="none">
      <formula1>0</formula1>
      <formula2>0</formula2>
    </dataValidation>
    <dataValidation allowBlank="true" errorStyle="stop" operator="between" prompt="number of chambers in the pot" promptTitle="number of chambers" showDropDown="false" showErrorMessage="true" showInputMessage="true" sqref="B13 B26 B39 B52" type="none">
      <formula1>0</formula1>
      <formula2>0</formula2>
    </dataValidation>
    <dataValidation allowBlank="true" errorStyle="stop" operator="between" prompt="Is there an escape port present – Yes or No" promptTitle="Escape port present" showDropDown="false" showErrorMessage="true" showInputMessage="true" sqref="B14 B27 B40 B53" type="none">
      <formula1>0</formula1>
      <formula2>0</formula2>
    </dataValidation>
    <dataValidation allowBlank="true" errorStyle="stop" operator="between" prompt="dimensions of the escape port, if present; specify diameter, or width and height, as appropriate." promptTitle="dimensions (cm)" showDropDown="false" showErrorMessage="true" showInputMessage="true" sqref="B15 B28 B41 B5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2:55:35Z</dcterms:created>
  <dc:creator>Natasha</dc:creator>
  <dc:description/>
  <dc:language>en-US</dc:language>
  <cp:lastModifiedBy>Lydia</cp:lastModifiedBy>
  <cp:lastPrinted>2003-07-17T00:25:50Z</cp:lastPrinted>
  <dcterms:modified xsi:type="dcterms:W3CDTF">2009-11-13T04:08:09Z</dcterms:modified>
  <cp:revision>0</cp:revision>
  <dc:subject/>
  <dc:title/>
</cp:coreProperties>
</file>