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VME Notification" sheetId="2" state="visible" r:id="rId3"/>
    <sheet name="Text format for email" sheetId="3" state="visible" r:id="rId4"/>
  </sheets>
  <definedNames>
    <definedName function="false" hidden="false" localSheetId="0" name="_xlnm.Print_Area" vbProcedure="false">Instructions!$A$1:$C$2</definedName>
    <definedName function="false" hidden="false" localSheetId="0" name="_xlnm.Print_Titles" vbProcedure="false">Instructions!$1:$2</definedName>
    <definedName function="false" hidden="false" localSheetId="1" name="_xlnm.Print_Area" vbProcedure="false">'VME Notification'!$A$1:$N$61</definedName>
    <definedName function="false" hidden="false" localSheetId="1" name="_xlnm.Print_Titles" vbProcedure="false">'VME Notification'!$24:$29</definedName>
    <definedName function="false" hidden="false" name="DME_Dirty" vbProcedure="false">"False"</definedName>
    <definedName function="false" hidden="false" name="ForEmail" vbProcedure="false">'Text format for email'!$A$1:$A$6</definedName>
    <definedName function="false" hidden="false" localSheetId="0" name="OLE_LINK3" vbProcedure="false">#REF!</definedName>
    <definedName function="false" hidden="false" localSheetId="0" name="OLE_LINK5"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50">
  <si>
    <t xml:space="preserve">Instructions</t>
  </si>
  <si>
    <t xml:space="preserve">Click here to return to VME Notification form</t>
  </si>
  <si>
    <t xml:space="preserve">Collection and Reporting of VME-Indicator Data in Accordance with Conservation Measure 22-07</t>
  </si>
  <si>
    <t xml:space="preserve">Application</t>
  </si>
  <si>
    <r>
      <rPr>
        <sz val="12"/>
        <rFont val="Times New Roman"/>
        <family val="1"/>
      </rPr>
      <t xml:space="preserve">The requirements of Conservation Measure 22-07 apply to all exploratory fisheries for </t>
    </r>
    <r>
      <rPr>
        <i val="true"/>
        <sz val="12"/>
        <rFont val="Times New Roman"/>
        <family val="1"/>
      </rPr>
      <t xml:space="preserve">Dissostichus spp.</t>
    </r>
  </si>
  <si>
    <t xml:space="preserve"> (Conservation Measures 41-04, 41-05, 41-06, 41-07, 41-09, 41-10 and 41 11), as well as the exploratory fishery for crab in Subarea 48.2</t>
  </si>
  <si>
    <t xml:space="preserve"> (Conservation Measure 52-02).  </t>
  </si>
  <si>
    <t xml:space="preserve">Responsibility</t>
  </si>
  <si>
    <t xml:space="preserve">The collection and reporting of VME-indicator data in accordance with Conservation  Measure 22-07 is a Flag State responsibility.</t>
  </si>
  <si>
    <t xml:space="preserve"> Vessels are required to collect the data and report these data to the CCAMLR Secretariat, either directly when authorised to </t>
  </si>
  <si>
    <t xml:space="preserve">do so (with copy to the Flag State), or via the Flag State.</t>
  </si>
  <si>
    <t xml:space="preserve">If 5 or more VME-indicator units are recovered within one line segment (see below),  a vessel is required to immediately notify the Secretariat  </t>
  </si>
  <si>
    <r>
      <rPr>
        <sz val="12"/>
        <rFont val="Times New Roman"/>
        <family val="1"/>
      </rPr>
      <t xml:space="preserve">of the location of the mid-point</t>
    </r>
    <r>
      <rPr>
        <vertAlign val="superscript"/>
        <sz val="12"/>
        <rFont val="Times New Roman"/>
        <family val="1"/>
      </rPr>
      <t xml:space="preserve">1</t>
    </r>
    <r>
      <rPr>
        <sz val="12"/>
        <rFont val="Times New Roman"/>
        <family val="1"/>
      </rPr>
      <t xml:space="preserve"> of the line segment and the quantity of VME-indicator units recovered.</t>
    </r>
  </si>
  <si>
    <t xml:space="preserve">Definitions</t>
  </si>
  <si>
    <r>
      <rPr>
        <b val="true"/>
        <sz val="12"/>
        <rFont val="Times New Roman"/>
        <family val="1"/>
      </rPr>
      <t xml:space="preserve">VME-indicator organism</t>
    </r>
    <r>
      <rPr>
        <sz val="12"/>
        <rFont val="Times New Roman"/>
        <family val="1"/>
      </rPr>
      <t xml:space="preserve"> - any benthic (bottom-dwelling) organism listed in the </t>
    </r>
    <r>
      <rPr>
        <i val="true"/>
        <sz val="12"/>
        <rFont val="Times New Roman"/>
        <family val="1"/>
      </rPr>
      <t xml:space="preserve">CCAMLR VME Taxa Classification Guide</t>
    </r>
    <r>
      <rPr>
        <sz val="12"/>
        <rFont val="Times New Roman"/>
        <family val="1"/>
      </rPr>
      <t xml:space="preserve"> (available from the CCAMLR Secretariat and website http://www.ccamlr.org/pu/e/sc/fish/forms.htm).</t>
    </r>
  </si>
  <si>
    <r>
      <rPr>
        <b val="true"/>
        <sz val="12"/>
        <rFont val="Times New Roman"/>
        <family val="1"/>
      </rPr>
      <t xml:space="preserve">VME-indicator unit </t>
    </r>
    <r>
      <rPr>
        <sz val="12"/>
        <rFont val="Times New Roman"/>
        <family val="1"/>
      </rPr>
      <t xml:space="preserve">- either one litre of those VME-indicator organisms that can be placed in a 10-litre container, or one kilogram of those</t>
    </r>
  </si>
  <si>
    <t xml:space="preserve"> VME-indicator organisms that do not fit into a 10-litre container.</t>
  </si>
  <si>
    <r>
      <rPr>
        <b val="true"/>
        <sz val="12"/>
        <rFont val="Times New Roman"/>
        <family val="1"/>
      </rPr>
      <t xml:space="preserve">10-litre container -</t>
    </r>
    <r>
      <rPr>
        <sz val="12"/>
        <rFont val="Times New Roman"/>
        <family val="1"/>
      </rPr>
      <t xml:space="preserve"> a bucket or other container with a total volume of 10 or more litres. The container must have graduations marks at 5 and 10 litres.</t>
    </r>
  </si>
  <si>
    <r>
      <rPr>
        <b val="true"/>
        <sz val="12"/>
        <rFont val="Times New Roman"/>
        <family val="1"/>
      </rPr>
      <t xml:space="preserve">Line segment</t>
    </r>
    <r>
      <rPr>
        <sz val="12"/>
        <rFont val="Times New Roman"/>
        <family val="1"/>
      </rPr>
      <t xml:space="preserve"> - a 1000-hook section of a longline, or a 1200 m section of a longline, whichever is the shorter in length, or a 1200 m section of a pot line.</t>
    </r>
  </si>
  <si>
    <r>
      <rPr>
        <b val="true"/>
        <sz val="12"/>
        <rFont val="Times New Roman"/>
        <family val="1"/>
      </rPr>
      <t xml:space="preserve">Risk Area</t>
    </r>
    <r>
      <rPr>
        <sz val="12"/>
        <rFont val="Times New Roman"/>
        <family val="1"/>
      </rPr>
      <t xml:space="preserve"> - an area where 10 or more VME-indicator units are recovered within a single line segment. A Risk Area has a radius of 1 nautical mile</t>
    </r>
  </si>
  <si>
    <r>
      <rPr>
        <sz val="12"/>
        <rFont val="Times New Roman"/>
        <family val="1"/>
      </rPr>
      <t xml:space="preserve">from the mid-point</t>
    </r>
    <r>
      <rPr>
        <vertAlign val="superscript"/>
        <sz val="12"/>
        <rFont val="Times New Roman"/>
        <family val="1"/>
      </rPr>
      <t xml:space="preserve">1</t>
    </r>
    <r>
      <rPr>
        <sz val="12"/>
        <rFont val="Times New Roman"/>
        <family val="1"/>
      </rPr>
      <t xml:space="preserve"> of  the line segment from which the VME-indicator units are recovered (see Figure 1). </t>
    </r>
  </si>
  <si>
    <t xml:space="preserve">Flag States may require their vessels to observe a larger Risk Area in accordance with their domestic laws.</t>
  </si>
  <si>
    <r>
      <rPr>
        <b val="true"/>
        <sz val="12"/>
        <rFont val="Times New Roman"/>
        <family val="1"/>
      </rPr>
      <t xml:space="preserve">Fine-Scale Rectangle</t>
    </r>
    <r>
      <rPr>
        <sz val="12"/>
        <rFont val="Times New Roman"/>
        <family val="1"/>
      </rPr>
      <t xml:space="preserve"> - rectangle of 0.5o latitude by 1.0o longitude (e.g. Figure 2).</t>
    </r>
  </si>
  <si>
    <r>
      <rPr>
        <vertAlign val="superscript"/>
        <sz val="8"/>
        <rFont val="Times New Roman"/>
        <family val="1"/>
      </rPr>
      <t xml:space="preserve">1</t>
    </r>
    <r>
      <rPr>
        <sz val="8"/>
        <rFont val="Times New Roman"/>
        <family val="1"/>
      </rPr>
      <t xml:space="preserve">  The mid-point of the line segment must be reported in degrees, minutes and fractional minutes (DD.MM.mm, e.g. report latitude 64 degrees 37.85 minutes south as 64.37.85), with longitudes West reported as negative numbers and longitudes East reported as positive numbers.</t>
    </r>
  </si>
  <si>
    <t xml:space="preserve">Collection and Reporting of Data</t>
  </si>
  <si>
    <t xml:space="preserve">Vessels are required to clearly mark the start and end of each line segment on each longline or pot line, and are required to monitor all line segments for the quantity of VME-indicator organisms recovered during hauling. </t>
  </si>
  <si>
    <t xml:space="preserve">The quantity of VME-indicator organisms must be reported as:</t>
  </si>
  <si>
    <t xml:space="preserve">a) Volume (litre) for VME-indicator organisms which fit into a 10-litre container;</t>
  </si>
  <si>
    <t xml:space="preserve">b) Weight (kg) for VME-indicator organisms which do not fit into a 10-litre container (e.g. branching species); and</t>
  </si>
  <si>
    <t xml:space="preserve">c) VME-indicator units which is the combined total of volume of VME-indicator organisms which fit into a 10-litre container and weight of </t>
  </si>
  <si>
    <t xml:space="preserve">VME-indicator organisms which do not fit into a 10-litre container (i.e. unit = volume + weight). </t>
  </si>
  <si>
    <t xml:space="preserve">For each line segment, the vessel must:</t>
  </si>
  <si>
    <t xml:space="preserve">(a) retain all VME-indicator organisms;</t>
  </si>
  <si>
    <t xml:space="preserve">(b) on completion of the line segment, determine the quantity of VME-indicator organisms recovered;</t>
  </si>
  <si>
    <t xml:space="preserve">c) to the extent possible, record the quantity of VME-indicator organisms recovered for each line segment and the mid-point1 of each line segment</t>
  </si>
  <si>
    <t xml:space="preserve"> on all lines, including zero catches, and submit these data using the VME-indicator data form (VMEv2010).</t>
  </si>
  <si>
    <t xml:space="preserve">d) if 5 or more VME-indicator units are recovered within one line segment, record the quantity of VME-indicator organisms recovered and </t>
  </si>
  <si>
    <r>
      <rPr>
        <sz val="12"/>
        <rFont val="Times New Roman"/>
        <family val="1"/>
      </rPr>
      <t xml:space="preserve">the mid-point1 of the line segment, using the VME-indicator data form, and immediately notify this record to the Secretariat (</t>
    </r>
    <r>
      <rPr>
        <u val="single"/>
        <sz val="12"/>
        <color rgb="FF0000FF"/>
        <rFont val="Times New Roman"/>
        <family val="1"/>
      </rPr>
      <t xml:space="preserve">data@ccamlr.org</t>
    </r>
    <r>
      <rPr>
        <sz val="12"/>
        <rFont val="Times New Roman"/>
        <family val="1"/>
      </rPr>
      <t xml:space="preserve">),</t>
    </r>
  </si>
  <si>
    <t xml:space="preserve"> either directly if the vessel is authorised to do so (with copy to the Flag State), or via the Flag State.</t>
  </si>
  <si>
    <t xml:space="preserve">On completion of hauling the entire line, the vessel must:</t>
  </si>
  <si>
    <t xml:space="preserve">e) determine the total quantity of VME-indicator organisms recovered from the line, and report the quantity in the fine-scale catch and effort </t>
  </si>
  <si>
    <t xml:space="preserve">data form (longline: C2v2010 or pot: C5v2010).</t>
  </si>
  <si>
    <r>
      <rPr>
        <sz val="12"/>
        <rFont val="Times New Roman"/>
        <family val="1"/>
      </rPr>
      <t xml:space="preserve">On completion of each reporting period (5-day for exploratory fisheries for</t>
    </r>
    <r>
      <rPr>
        <i val="true"/>
        <sz val="12"/>
        <rFont val="Times New Roman"/>
        <family val="1"/>
      </rPr>
      <t xml:space="preserve"> Dissostichus spp</t>
    </r>
    <r>
      <rPr>
        <sz val="12"/>
        <rFont val="Times New Roman"/>
        <family val="1"/>
      </rPr>
      <t xml:space="preserve">. and 10-day for the exploratory fishery for crab), </t>
    </r>
  </si>
  <si>
    <t xml:space="preserve">the vessel must:</t>
  </si>
  <si>
    <t xml:space="preserve">f) Determine the total quantity of VME-indicator organisms recovered during the reporting period, and report the quantity in the catch and </t>
  </si>
  <si>
    <t xml:space="preserve">effort report (TACv2010).</t>
  </si>
  <si>
    <t xml:space="preserve">Submission of VME-Indicator Notifications</t>
  </si>
  <si>
    <r>
      <rPr>
        <sz val="12"/>
        <rFont val="Times New Roman"/>
        <family val="1"/>
      </rPr>
      <t xml:space="preserve">A </t>
    </r>
    <r>
      <rPr>
        <b val="true"/>
        <sz val="12"/>
        <rFont val="Times New Roman"/>
        <family val="1"/>
      </rPr>
      <t xml:space="preserve">‘VME-Indicator Notification’</t>
    </r>
    <r>
      <rPr>
        <sz val="12"/>
        <rFont val="Times New Roman"/>
        <family val="1"/>
      </rPr>
      <t xml:space="preserve"> is required for every line segment where 5 or more VME-indicator units are recovered. </t>
    </r>
  </si>
  <si>
    <t xml:space="preserve">All VME-indicator notifications must be recorded in the VME-indicator data form and immediately emailed to the Secretariat, either directly </t>
  </si>
  <si>
    <t xml:space="preserve">when authorised to do so (with copy to the Flag State), or via the Flag State .</t>
  </si>
  <si>
    <t xml:space="preserve">(the data form contains instructions for generating emails in the required text format)</t>
  </si>
  <si>
    <t xml:space="preserve">The Secretariat will acknowledge receipt of all notifications within one working day.</t>
  </si>
  <si>
    <t xml:space="preserve">Risk Areas</t>
  </si>
  <si>
    <t xml:space="preserve">On sending of a VME-indicator notification where the quantity of VME-indicator units notified is greater than or equal to 10, the vessel must</t>
  </si>
  <si>
    <t xml:space="preserve"> complete hauling of any lines intersecting the Risk Area without delay, and cease fishing in the Risk Area. A Risk Area has a radius of 1 nautical mile</t>
  </si>
  <si>
    <t xml:space="preserve"> from the mid-point1 of the line segment from which the notified VME-indicator units were recovered (Figure 1).</t>
  </si>
  <si>
    <t xml:space="preserve">On receipt of a VME-indicator notification where the quantity of VME-indicator units notified is greater than or equal to 10, the Secretariat will, </t>
  </si>
  <si>
    <r>
      <rPr>
        <sz val="12"/>
        <rFont val="Times New Roman"/>
        <family val="1"/>
      </rPr>
      <t xml:space="preserve">within one working day, notify all Members and vessels involved in that fishery of the location of the Risk Area, based on the mid-point</t>
    </r>
    <r>
      <rPr>
        <vertAlign val="superscript"/>
        <sz val="12"/>
        <rFont val="Times New Roman"/>
        <family val="1"/>
      </rPr>
      <t xml:space="preserve">1</t>
    </r>
    <r>
      <rPr>
        <sz val="12"/>
        <rFont val="Times New Roman"/>
        <family val="1"/>
      </rPr>
      <t xml:space="preserve"> of the line </t>
    </r>
  </si>
  <si>
    <t xml:space="preserve">segment and the area within 1 nautical mile radius of that point (Figure 1). </t>
  </si>
  <si>
    <t xml:space="preserve">Risk Areas shall remain closed to fishing (i.e. vessels are not permitted to set longlines or pots in Risk Areas) until they have been reviewed</t>
  </si>
  <si>
    <t xml:space="preserve">by the Scientific Committee and management actions are determined by the Commission.</t>
  </si>
  <si>
    <t xml:space="preserve"> </t>
  </si>
  <si>
    <t xml:space="preserve">Figure 1: A Risk Area has a radius of 1 nautical mile from the mid-point of the line segment from which the VME-indicator units are recovered.</t>
  </si>
  <si>
    <t xml:space="preserve">Fine-Scale Rectangles</t>
  </si>
  <si>
    <t xml:space="preserve">On receipt of 5 VME-indicator notifications from within a single fine-scale rectangle the Secretariat will, within one working day, notify all Members</t>
  </si>
  <si>
    <t xml:space="preserve">and vessels involved in that fishery of the location of that fine-scale rectangle (Figure 2). On receipt of this information, vessels may continue to fish</t>
  </si>
  <si>
    <t xml:space="preserve">in the fine-scale rectangle(s) in accordance with conservation measures in force.</t>
  </si>
  <si>
    <t xml:space="preserve">Figure 2: fine-scale rectangle is a rectangle of 0.5° latitude by 1.0° longitude.</t>
  </si>
  <si>
    <t xml:space="preserve">Measuring the Quantity of VME-Indicator Organisms</t>
  </si>
  <si>
    <t xml:space="preserve">VME-indicator units represent the combined total volume (in litre) of VME-indicator organisms which fit into a 10-litre container and </t>
  </si>
  <si>
    <t xml:space="preserve">weight (in kilogram) of VME-indicator organisms which do not fit into a 10-litre container (e.g. branching species). The container must have graduation</t>
  </si>
  <si>
    <t xml:space="preserve">marks at 5 and 10 litres, and may be constructed as illustrated in Figure 3.</t>
  </si>
  <si>
    <t xml:space="preserve">Figure 3: Inside dimensions for a 10-litre container, if made on board the vessel.  The inside measurements are 21.6 cm x 21.6 cm x 21.6 cm.</t>
  </si>
  <si>
    <t xml:space="preserve">Timeline and VME-Indicator Data Requirements</t>
  </si>
  <si>
    <t xml:space="preserve">Timeline/Event</t>
  </si>
  <si>
    <t xml:space="preserve">Data Requirement</t>
  </si>
  <si>
    <t xml:space="preserve">Data Form and Submission Deadline</t>
  </si>
  <si>
    <t xml:space="preserve">On hauling every line segment</t>
  </si>
  <si>
    <t xml:space="preserve">• to the extent possible </t>
  </si>
  <si>
    <t xml:space="preserve">Record the mid-point of the line segment and the quantity of VME-indicator organisms recovered, including zero catches</t>
  </si>
  <si>
    <t xml:space="preserve">Use form VMEv2010 and submit data form with the fine-scale catch and effort data</t>
  </si>
  <si>
    <t xml:space="preserve">• If 5 or more VME-indicator units are recovered (VME-indicator notification)</t>
  </si>
  <si>
    <t xml:space="preserve">Record the mid-point of the line segment and the quantity of VME-indicator organisms recovered</t>
  </si>
  <si>
    <t xml:space="preserve">Use form VMEv2010 and immediately notify the CCAMLR Secretariat</t>
  </si>
  <si>
    <t xml:space="preserve">On completion of hauling entire line</t>
  </si>
  <si>
    <t xml:space="preserve">Report the total quantity of VME-indicator organisms recovered from the longline or pot line</t>
  </si>
  <si>
    <t xml:space="preserve">Use form C2v2010 (longline)*, or C5v2010 (pot)*</t>
  </si>
  <si>
    <t xml:space="preserve">At the end of each 5-day reporting period (toothfish fisheries) 
or 10-day reporting period (crab fisheries)</t>
  </si>
  <si>
    <t xml:space="preserve">Report the total quantity of VME-indicator organisms recovered during the reporting period</t>
  </si>
  <si>
    <t xml:space="preserve">Use form TACv2010*</t>
  </si>
  <si>
    <t xml:space="preserve">* submission deadlines: 5-day catch and effort reports (CM 23-01); 10-day catch and effort reports (CM 23-02); fine-scale catch and effort data (CM 23-04)</t>
  </si>
  <si>
    <t xml:space="preserve">Go to top of documentation</t>
  </si>
  <si>
    <t xml:space="preserve">CCAMLR VME-Indicator Data Form VMEv2010</t>
  </si>
  <si>
    <t xml:space="preserve">click here for 2010 updates</t>
  </si>
  <si>
    <t xml:space="preserve">Vessels are required to report VME-indicator data as follows:</t>
  </si>
  <si>
    <t xml:space="preserve">(1) mandatory requirement - if five (5) or more VME-indicator units are recovered within one line segment, record the mid-point of the line segment and quantity of VME-indicator units, and immediately email this record to the Secretariat (data@ccamlr.org), either directly, if the vessel is authorised to do so (with copy to the Flag State), or via the Flag State.</t>
  </si>
  <si>
    <t xml:space="preserve">(2) to the extent possible - record the mid-point of each line segment and the quantity of VME-indicator units recovered, including zero catches.</t>
  </si>
  <si>
    <t xml:space="preserve">Please click on field names for pop-up detail, refer to the instructions (attached sheet), and see examples below.</t>
  </si>
  <si>
    <r>
      <rPr>
        <b val="true"/>
        <sz val="11"/>
        <rFont val="Times New Roman"/>
        <family val="1"/>
      </rPr>
      <t xml:space="preserve">VME indicator organisms are defined in the </t>
    </r>
    <r>
      <rPr>
        <b val="true"/>
        <i val="true"/>
        <sz val="11"/>
        <rFont val="Times New Roman"/>
        <family val="1"/>
      </rPr>
      <t xml:space="preserve">CCAMLR VME Taxa Classification Guide</t>
    </r>
  </si>
  <si>
    <t xml:space="preserve">All positions must be reported as DD.MM.mm (degrees.minutes.fractional minutes), and report longitudes West as negative numbers and longitudes East as positive numbers</t>
  </si>
  <si>
    <t xml:space="preserve">Data submission</t>
  </si>
  <si>
    <r>
      <rPr>
        <sz val="11"/>
        <rFont val="Times New Roman"/>
        <family val="1"/>
      </rPr>
      <t xml:space="preserve">Data reported under (1) above must be immediately emailed to the Secretariat (</t>
    </r>
    <r>
      <rPr>
        <u val="single"/>
        <sz val="10.5"/>
        <color rgb="FF0000FF"/>
        <rFont val="Times New Roman"/>
        <family val="1"/>
      </rPr>
      <t xml:space="preserve">data@ccamlr.org</t>
    </r>
    <r>
      <rPr>
        <sz val="10.5"/>
        <rFont val="Times New Roman"/>
        <family val="1"/>
      </rPr>
      <t xml:space="preserve">)</t>
    </r>
  </si>
  <si>
    <t xml:space="preserve">(To generate an email in standard text format for an individual record with &gt;=5 VME-indicator units, complete the notification record, then click on</t>
  </si>
  <si>
    <t xml:space="preserve">ForEmail and copy, click on 'Send email' then paste the record into the email and send)</t>
  </si>
  <si>
    <r>
      <rPr>
        <sz val="10.5"/>
        <rFont val="Times New Roman"/>
        <family val="1"/>
      </rPr>
      <t xml:space="preserve">Please include this form with the monthly fine-scale catch and effort data and email to </t>
    </r>
    <r>
      <rPr>
        <u val="single"/>
        <sz val="10.5"/>
        <color rgb="FF0000FF"/>
        <rFont val="Times New Roman"/>
        <family val="1"/>
      </rPr>
      <t xml:space="preserve">data@ccamlr.org</t>
    </r>
  </si>
  <si>
    <t xml:space="preserve">GENERAL INFORMATION</t>
  </si>
  <si>
    <t xml:space="preserve">Vessel flag</t>
  </si>
  <si>
    <t xml:space="preserve">EnterFlag</t>
  </si>
  <si>
    <t xml:space="preserve">Vessel name</t>
  </si>
  <si>
    <t xml:space="preserve">EnterName</t>
  </si>
  <si>
    <t xml:space="preserve">Vessel call sign</t>
  </si>
  <si>
    <t xml:space="preserve">EnterCallSign</t>
  </si>
  <si>
    <t xml:space="preserve">Geodetic Datum used in GPS</t>
  </si>
  <si>
    <t xml:space="preserve">EnterDatum</t>
  </si>
  <si>
    <t xml:space="preserve">VME-INDICATOR DATA</t>
  </si>
  <si>
    <t xml:space="preserve">
Subarea or Division</t>
  </si>
  <si>
    <t xml:space="preserve">
Haul number</t>
  </si>
  <si>
    <t xml:space="preserve">Line segment number</t>
  </si>
  <si>
    <t xml:space="preserve">Start hauling date
(dd-mmm-yy)</t>
  </si>
  <si>
    <t xml:space="preserve">Line segment mid-point</t>
  </si>
  <si>
    <t xml:space="preserve">
Depth (m)</t>
  </si>
  <si>
    <t xml:space="preserve">Total quantity of VME indicator organisms</t>
  </si>
  <si>
    <t xml:space="preserve">
Comments or Notes</t>
  </si>
  <si>
    <t xml:space="preserve">
Required action</t>
  </si>
  <si>
    <t xml:space="preserve">Latitude (S)
(DD.MM.mm)</t>
  </si>
  <si>
    <t xml:space="preserve">Longitude (+/-) (DD.MM.mm)</t>
  </si>
  <si>
    <r>
      <rPr>
        <sz val="11"/>
        <rFont val="Times New Roman"/>
        <family val="1"/>
      </rPr>
      <t xml:space="preserve">Total volume (litre) of organisms </t>
    </r>
    <r>
      <rPr>
        <b val="true"/>
        <sz val="11"/>
        <rFont val="Times New Roman"/>
        <family val="1"/>
      </rPr>
      <t xml:space="preserve">that can be placed</t>
    </r>
    <r>
      <rPr>
        <sz val="11"/>
        <rFont val="Times New Roman"/>
        <family val="1"/>
      </rPr>
      <t xml:space="preserve"> in a 
10-litre container</t>
    </r>
  </si>
  <si>
    <r>
      <rPr>
        <sz val="11"/>
        <rFont val="Times New Roman"/>
        <family val="1"/>
      </rPr>
      <t xml:space="preserve">Total weight (kg) of organisms</t>
    </r>
    <r>
      <rPr>
        <b val="true"/>
        <sz val="11"/>
        <rFont val="Times New Roman"/>
        <family val="1"/>
      </rPr>
      <t xml:space="preserve"> that do not fit</t>
    </r>
    <r>
      <rPr>
        <sz val="11"/>
        <rFont val="Times New Roman"/>
        <family val="1"/>
      </rPr>
      <t xml:space="preserve"> into a 10-litre container</t>
    </r>
  </si>
  <si>
    <t xml:space="preserve">VME 
indicator units (sum of total volume + total weight)</t>
  </si>
  <si>
    <t xml:space="preserve">Comments or notes</t>
  </si>
  <si>
    <t xml:space="preserve">Required action</t>
  </si>
  <si>
    <t xml:space="preserve">(example) 881</t>
  </si>
  <si>
    <t xml:space="preserve">64.37.85</t>
  </si>
  <si>
    <t xml:space="preserve">-178.30.85</t>
  </si>
  <si>
    <t xml:space="preserve">64.38.21</t>
  </si>
  <si>
    <t xml:space="preserve">-178.34.67</t>
  </si>
  <si>
    <t xml:space="preserve">64.38.79</t>
  </si>
  <si>
    <t xml:space="preserve">-178.45.02</t>
  </si>
  <si>
    <t xml:space="preserve">64.39.05</t>
  </si>
  <si>
    <t xml:space="preserve">-178.46.78</t>
  </si>
  <si>
    <t xml:space="preserve">64.39.77</t>
  </si>
  <si>
    <t xml:space="preserve">-178.48.06</t>
  </si>
  <si>
    <t xml:space="preserve">64.39.96</t>
  </si>
  <si>
    <t xml:space="preserve">-178.48.89</t>
  </si>
  <si>
    <t xml:space="preserve">.</t>
  </si>
  <si>
    <r>
      <rPr>
        <b val="true"/>
        <sz val="12"/>
        <rFont val="Times New Roman"/>
        <family val="1"/>
      </rPr>
      <t xml:space="preserve">To:</t>
    </r>
    <r>
      <rPr>
        <sz val="12"/>
        <rFont val="Times New Roman"/>
        <family val="1"/>
      </rPr>
      <t xml:space="preserve"> data@ccamlr.org</t>
    </r>
  </si>
  <si>
    <t xml:space="preserve">Please copy and paste into email using plain text.</t>
  </si>
  <si>
    <t xml:space="preserve">ForEmail then copy</t>
  </si>
  <si>
    <t xml:space="preserve">Send email then paste and send email to data@ccamlr.org</t>
  </si>
  <si>
    <t xml:space="preserve">In subject line please enter Vessel name and ASD</t>
  </si>
</sst>
</file>

<file path=xl/styles.xml><?xml version="1.0" encoding="utf-8"?>
<styleSheet xmlns="http://schemas.openxmlformats.org/spreadsheetml/2006/main">
  <numFmts count="4">
    <numFmt numFmtId="164" formatCode="General"/>
    <numFmt numFmtId="165" formatCode="@"/>
    <numFmt numFmtId="166" formatCode="[$-409]d\-mmm\-yy"/>
    <numFmt numFmtId="167" formatCode="General"/>
  </numFmts>
  <fonts count="28">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i val="true"/>
      <sz val="12"/>
      <name val="Times New Roman"/>
      <family val="1"/>
    </font>
    <font>
      <i val="true"/>
      <sz val="12"/>
      <name val="Times New Roman"/>
      <family val="1"/>
    </font>
    <font>
      <sz val="12"/>
      <name val="Arial"/>
      <family val="0"/>
    </font>
    <font>
      <b val="true"/>
      <u val="single"/>
      <sz val="12"/>
      <color rgb="FF0000FF"/>
      <name val="Times New Roman"/>
      <family val="1"/>
    </font>
    <font>
      <u val="single"/>
      <sz val="10"/>
      <color rgb="FF0000FF"/>
      <name val="Arial"/>
      <family val="0"/>
    </font>
    <font>
      <vertAlign val="superscript"/>
      <sz val="12"/>
      <name val="Times New Roman"/>
      <family val="1"/>
    </font>
    <font>
      <vertAlign val="superscript"/>
      <sz val="8"/>
      <name val="Times New Roman"/>
      <family val="1"/>
    </font>
    <font>
      <sz val="8"/>
      <name val="Times New Roman"/>
      <family val="1"/>
    </font>
    <font>
      <u val="single"/>
      <sz val="12"/>
      <color rgb="FF0000FF"/>
      <name val="Times New Roman"/>
      <family val="1"/>
    </font>
    <font>
      <sz val="10"/>
      <name val="Times New Roman"/>
      <family val="1"/>
    </font>
    <font>
      <sz val="10"/>
      <color rgb="FF000000"/>
      <name val="Times New Roman"/>
      <family val="1"/>
    </font>
    <font>
      <b val="true"/>
      <sz val="14"/>
      <name val="Times New Roman"/>
      <family val="1"/>
    </font>
    <font>
      <b val="true"/>
      <i val="true"/>
      <sz val="18"/>
      <color rgb="FF0000FF"/>
      <name val="Times New Roman"/>
      <family val="1"/>
    </font>
    <font>
      <sz val="11"/>
      <name val="Times New Roman"/>
      <family val="1"/>
    </font>
    <font>
      <sz val="11"/>
      <name val="Arial"/>
      <family val="0"/>
    </font>
    <font>
      <u val="single"/>
      <sz val="11"/>
      <color rgb="FF0000FF"/>
      <name val="Times New Roman"/>
      <family val="1"/>
    </font>
    <font>
      <b val="true"/>
      <sz val="11"/>
      <name val="Times New Roman"/>
      <family val="1"/>
    </font>
    <font>
      <b val="true"/>
      <i val="true"/>
      <sz val="11"/>
      <name val="Times New Roman"/>
      <family val="1"/>
    </font>
    <font>
      <sz val="10.5"/>
      <name val="Times New Roman"/>
      <family val="1"/>
    </font>
    <font>
      <sz val="10.5"/>
      <name val="Arial"/>
      <family val="0"/>
    </font>
    <font>
      <u val="single"/>
      <sz val="10.5"/>
      <color rgb="FF0000FF"/>
      <name val="Times New Roman"/>
      <family val="1"/>
    </font>
    <font>
      <i val="true"/>
      <sz val="11"/>
      <name val="Times New Roman"/>
      <family val="1"/>
    </font>
  </fonts>
  <fills count="6">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1" xfId="2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4"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4" shrinkToFit="false"/>
      <protection locked="true" hidden="false"/>
    </xf>
    <xf numFmtId="164" fontId="4" fillId="2" borderId="0" xfId="0" applyFont="true" applyBorder="false" applyAlignment="true" applyProtection="false">
      <alignment horizontal="left" vertical="bottom" textRotation="0" wrapText="false" indent="5" shrinkToFit="false"/>
      <protection locked="true" hidden="false"/>
    </xf>
    <xf numFmtId="164" fontId="4" fillId="2" borderId="0" xfId="0" applyFont="true" applyBorder="false" applyAlignment="true" applyProtection="false">
      <alignment horizontal="left" vertical="bottom" textRotation="0" wrapText="false" indent="6"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right" vertical="bottom" textRotation="0" wrapText="fals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right"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top" textRotation="0" wrapText="true" indent="4" shrinkToFit="false"/>
      <protection locked="true" hidden="false"/>
    </xf>
    <xf numFmtId="164" fontId="22" fillId="2" borderId="0" xfId="0" applyFont="true" applyBorder="true" applyAlignment="true" applyProtection="false">
      <alignment horizontal="left" vertical="bottom" textRotation="0" wrapText="false" indent="4" shrinkToFit="false"/>
      <protection locked="true" hidden="false"/>
    </xf>
    <xf numFmtId="164" fontId="22" fillId="2" borderId="11"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top" textRotation="0" wrapText="true" indent="4"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righ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top" textRotation="0" wrapText="true" indent="5" shrinkToFit="false"/>
      <protection locked="true" hidden="false"/>
    </xf>
    <xf numFmtId="164" fontId="26" fillId="2" borderId="0" xfId="20" applyFont="true" applyBorder="true" applyAlignment="true" applyProtection="true">
      <alignment horizontal="left" vertical="bottom" textRotation="0" wrapText="false" indent="5" shrinkToFit="false"/>
      <protection locked="true" hidden="false"/>
    </xf>
    <xf numFmtId="164" fontId="24" fillId="2" borderId="0" xfId="0" applyFont="true" applyBorder="true" applyAlignment="true" applyProtection="false">
      <alignment horizontal="left" vertical="bottom" textRotation="0" wrapText="false" indent="6" shrinkToFit="false"/>
      <protection locked="true" hidden="false"/>
    </xf>
    <xf numFmtId="164" fontId="24" fillId="2" borderId="0" xfId="0" applyFont="true" applyBorder="true" applyAlignment="true" applyProtection="false">
      <alignment horizontal="left" vertical="bottom" textRotation="0" wrapText="false" indent="4" shrinkToFit="false"/>
      <protection locked="true" hidden="false"/>
    </xf>
    <xf numFmtId="164" fontId="27" fillId="2" borderId="1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left" vertical="bottom" textRotation="0" wrapText="false" indent="0" shrinkToFit="false"/>
      <protection locked="true" hidden="false"/>
    </xf>
    <xf numFmtId="164" fontId="19" fillId="5" borderId="1" xfId="0" applyFont="true" applyBorder="true" applyAlignment="true" applyProtection="true">
      <alignment horizontal="left" vertical="bottom" textRotation="0" wrapText="false" indent="0" shrinkToFit="false"/>
      <protection locked="false" hidden="false"/>
    </xf>
    <xf numFmtId="164" fontId="19" fillId="2" borderId="1" xfId="0" applyFont="true" applyBorder="true" applyAlignment="true" applyProtection="false">
      <alignment horizontal="left" vertical="bottom" textRotation="0" wrapText="false" indent="0" shrinkToFit="false"/>
      <protection locked="true" hidden="false"/>
    </xf>
    <xf numFmtId="164" fontId="19" fillId="5" borderId="12" xfId="0" applyFont="true" applyBorder="true" applyAlignment="true" applyProtection="true">
      <alignment horizontal="left" vertical="bottom" textRotation="0" wrapText="false" indent="0" shrinkToFit="false"/>
      <protection locked="false" hidden="false"/>
    </xf>
    <xf numFmtId="164" fontId="19" fillId="5" borderId="8"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top" textRotation="0" wrapText="true" indent="0" shrinkToFit="false"/>
      <protection locked="true" hidden="false"/>
    </xf>
    <xf numFmtId="164" fontId="19" fillId="2" borderId="6" xfId="0" applyFont="true" applyBorder="true" applyAlignment="true" applyProtection="false">
      <alignment horizontal="general" vertical="top" textRotation="0" wrapText="true" indent="0" shrinkToFit="false"/>
      <protection locked="true" hidden="false"/>
    </xf>
    <xf numFmtId="164" fontId="19" fillId="2" borderId="13" xfId="0" applyFont="true" applyBorder="true" applyAlignment="true" applyProtection="false">
      <alignment horizontal="center" vertical="top" textRotation="0" wrapText="true" indent="0" shrinkToFit="false"/>
      <protection locked="true" hidden="false"/>
    </xf>
    <xf numFmtId="164" fontId="19" fillId="2" borderId="12" xfId="0" applyFont="true" applyBorder="true" applyAlignment="true" applyProtection="false">
      <alignment horizontal="center" vertical="top" textRotation="0" wrapText="true" indent="0" shrinkToFit="false"/>
      <protection locked="true" hidden="false"/>
    </xf>
    <xf numFmtId="164" fontId="19" fillId="2" borderId="9" xfId="0" applyFont="true" applyBorder="true" applyAlignment="true" applyProtection="false">
      <alignment horizontal="center" vertical="top" textRotation="0" wrapText="true" indent="0" shrinkToFit="false"/>
      <protection locked="true" hidden="false"/>
    </xf>
    <xf numFmtId="164" fontId="19" fillId="2" borderId="9"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7" fontId="4" fillId="5" borderId="1"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right"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5" fillId="5" borderId="6" xfId="0" applyFont="true" applyBorder="true" applyAlignment="true" applyProtection="false">
      <alignment horizontal="lef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false">
      <alignment horizontal="general" vertical="top" textRotation="0" wrapText="false" indent="0" shrinkToFit="false"/>
      <protection locked="true" hidden="false"/>
    </xf>
    <xf numFmtId="167" fontId="5" fillId="5" borderId="7" xfId="0" applyFont="true" applyBorder="true" applyAlignment="true" applyProtection="false">
      <alignment horizontal="left" vertical="bottom" textRotation="0" wrapText="false" indent="0" shrinkToFit="false"/>
      <protection locked="true" hidden="false"/>
    </xf>
    <xf numFmtId="164" fontId="4" fillId="5" borderId="7"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3" borderId="12"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form Finescale Data Trawl 111200" xfId="21"/>
    <cellStyle name="*unknown*" xfId="20" builtinId="8"/>
  </cellStyles>
  <dxfs count="2">
    <dxf>
      <font>
        <name val="Arial"/>
        <family val="0"/>
        <b val="1"/>
        <i val="0"/>
        <color rgb="FFFF0000"/>
      </font>
      <fill>
        <patternFill>
          <bgColor rgb="FFCCFFFF"/>
        </patternFill>
      </fill>
    </dxf>
    <dxf>
      <font>
        <name val="Arial"/>
        <family val="0"/>
        <b val="0"/>
        <i val="0"/>
        <color rgb="00FFFFFF"/>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93</xdr:row>
      <xdr:rowOff>133560</xdr:rowOff>
    </xdr:from>
    <xdr:to>
      <xdr:col>1</xdr:col>
      <xdr:colOff>2883600</xdr:colOff>
      <xdr:row>110</xdr:row>
      <xdr:rowOff>200160</xdr:rowOff>
    </xdr:to>
    <xdr:pic>
      <xdr:nvPicPr>
        <xdr:cNvPr id="0" name="Picture 7" descr=""/>
        <xdr:cNvPicPr/>
      </xdr:nvPicPr>
      <xdr:blipFill>
        <a:blip r:embed="rId1"/>
        <a:stretch/>
      </xdr:blipFill>
      <xdr:spPr>
        <a:xfrm>
          <a:off x="169920" y="18850320"/>
          <a:ext cx="4918320" cy="3466800"/>
        </a:xfrm>
        <a:prstGeom prst="rect">
          <a:avLst/>
        </a:prstGeom>
        <a:ln w="0">
          <a:noFill/>
        </a:ln>
      </xdr:spPr>
    </xdr:pic>
    <xdr:clientData/>
  </xdr:twoCellAnchor>
  <xdr:twoCellAnchor editAs="oneCell">
    <xdr:from>
      <xdr:col>0</xdr:col>
      <xdr:colOff>169920</xdr:colOff>
      <xdr:row>143</xdr:row>
      <xdr:rowOff>47520</xdr:rowOff>
    </xdr:from>
    <xdr:to>
      <xdr:col>1</xdr:col>
      <xdr:colOff>1916640</xdr:colOff>
      <xdr:row>155</xdr:row>
      <xdr:rowOff>181440</xdr:rowOff>
    </xdr:to>
    <xdr:pic>
      <xdr:nvPicPr>
        <xdr:cNvPr id="1" name="Picture 8" descr=""/>
        <xdr:cNvPicPr/>
      </xdr:nvPicPr>
      <xdr:blipFill>
        <a:blip r:embed="rId2"/>
        <a:stretch/>
      </xdr:blipFill>
      <xdr:spPr>
        <a:xfrm>
          <a:off x="169920" y="28765440"/>
          <a:ext cx="3951360" cy="2534040"/>
        </a:xfrm>
        <a:prstGeom prst="rect">
          <a:avLst/>
        </a:prstGeom>
        <a:ln w="0">
          <a:noFill/>
        </a:ln>
      </xdr:spPr>
    </xdr:pic>
    <xdr:clientData/>
  </xdr:twoCellAnchor>
  <xdr:twoCellAnchor editAs="oneCell">
    <xdr:from>
      <xdr:col>0</xdr:col>
      <xdr:colOff>150840</xdr:colOff>
      <xdr:row>118</xdr:row>
      <xdr:rowOff>29160</xdr:rowOff>
    </xdr:from>
    <xdr:to>
      <xdr:col>1</xdr:col>
      <xdr:colOff>3264840</xdr:colOff>
      <xdr:row>135</xdr:row>
      <xdr:rowOff>133560</xdr:rowOff>
    </xdr:to>
    <xdr:pic>
      <xdr:nvPicPr>
        <xdr:cNvPr id="2" name="Picture 9" descr=""/>
        <xdr:cNvPicPr/>
      </xdr:nvPicPr>
      <xdr:blipFill>
        <a:blip r:embed="rId3"/>
        <a:stretch/>
      </xdr:blipFill>
      <xdr:spPr>
        <a:xfrm>
          <a:off x="150840" y="23746320"/>
          <a:ext cx="5318640" cy="350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data@ccamlr.org?subject=VME-Evidence%20(please%20enter%20vessel%20name%20and%20AS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M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9.13671875" defaultRowHeight="15.75" zeroHeight="false" outlineLevelRow="0" outlineLevelCol="0"/>
  <cols>
    <col collapsed="false" customWidth="true" hidden="false" outlineLevel="0" max="1" min="1" style="1" width="31.28"/>
    <col collapsed="false" customWidth="true" hidden="false" outlineLevel="0" max="2" min="2" style="2" width="62.99"/>
    <col collapsed="false" customWidth="true" hidden="false" outlineLevel="0" max="3" min="3" style="1" width="38.99"/>
    <col collapsed="false" customWidth="false" hidden="false" outlineLevel="0" max="257" min="4" style="3" width="9.14"/>
  </cols>
  <sheetData>
    <row r="1" s="11" customFormat="true" ht="15.75" hidden="false" customHeight="false" outlineLevel="0" collapsed="false">
      <c r="A1" s="4"/>
      <c r="B1" s="5" t="s">
        <v>0</v>
      </c>
      <c r="C1" s="6"/>
      <c r="D1" s="7"/>
      <c r="E1" s="7"/>
      <c r="F1" s="7"/>
      <c r="G1" s="7"/>
      <c r="H1" s="7"/>
      <c r="I1" s="8"/>
      <c r="J1" s="9"/>
      <c r="K1" s="10"/>
      <c r="L1" s="10"/>
    </row>
    <row r="2" s="11" customFormat="true" ht="15.75" hidden="false" customHeight="false" outlineLevel="0" collapsed="false">
      <c r="A2" s="12" t="s">
        <v>1</v>
      </c>
      <c r="B2" s="12"/>
      <c r="C2" s="12"/>
      <c r="D2" s="10"/>
      <c r="E2" s="10"/>
      <c r="F2" s="10"/>
      <c r="G2" s="3"/>
      <c r="H2" s="3"/>
      <c r="I2" s="13"/>
      <c r="J2" s="14"/>
      <c r="K2" s="10"/>
      <c r="L2" s="10"/>
      <c r="M2" s="15"/>
    </row>
    <row r="3" customFormat="false" ht="15.75" hidden="false" customHeight="false" outlineLevel="0" collapsed="false">
      <c r="A3" s="16" t="s">
        <v>2</v>
      </c>
      <c r="B3" s="16"/>
      <c r="C3" s="16"/>
    </row>
    <row r="4" s="19" customFormat="true" ht="15.75" hidden="false" customHeight="false" outlineLevel="0" collapsed="false">
      <c r="A4" s="17" t="s">
        <v>3</v>
      </c>
      <c r="B4" s="18"/>
      <c r="C4" s="18"/>
    </row>
    <row r="5" s="19" customFormat="true" ht="15.75" hidden="false" customHeight="false" outlineLevel="0" collapsed="false">
      <c r="A5" s="20"/>
      <c r="B5" s="20"/>
      <c r="C5" s="20"/>
    </row>
    <row r="6" s="19" customFormat="true" ht="15.75" hidden="false" customHeight="false" outlineLevel="0" collapsed="false">
      <c r="A6" s="20" t="s">
        <v>4</v>
      </c>
      <c r="B6" s="20"/>
      <c r="C6" s="20"/>
    </row>
    <row r="7" s="19" customFormat="true" ht="15.75" hidden="false" customHeight="false" outlineLevel="0" collapsed="false">
      <c r="A7" s="20" t="s">
        <v>5</v>
      </c>
      <c r="B7" s="20"/>
      <c r="C7" s="20"/>
    </row>
    <row r="8" s="19" customFormat="true" ht="15.75" hidden="false" customHeight="false" outlineLevel="0" collapsed="false">
      <c r="A8" s="20" t="s">
        <v>6</v>
      </c>
      <c r="B8" s="20"/>
      <c r="C8" s="20"/>
    </row>
    <row r="9" s="19" customFormat="true" ht="15.75" hidden="false" customHeight="false" outlineLevel="0" collapsed="false">
      <c r="A9" s="20"/>
      <c r="B9" s="20"/>
      <c r="C9" s="20"/>
    </row>
    <row r="10" s="19" customFormat="true" ht="15.75" hidden="false" customHeight="false" outlineLevel="0" collapsed="false">
      <c r="A10" s="17" t="s">
        <v>7</v>
      </c>
      <c r="B10" s="18"/>
      <c r="C10" s="18"/>
    </row>
    <row r="11" s="19" customFormat="true" ht="15.75" hidden="false" customHeight="false" outlineLevel="0" collapsed="false">
      <c r="A11" s="20"/>
      <c r="B11" s="20"/>
      <c r="C11" s="20"/>
    </row>
    <row r="12" s="19" customFormat="true" ht="15.75" hidden="false" customHeight="false" outlineLevel="0" collapsed="false">
      <c r="A12" s="21" t="s">
        <v>8</v>
      </c>
      <c r="B12" s="21"/>
      <c r="C12" s="21"/>
    </row>
    <row r="13" s="19" customFormat="true" ht="15.75" hidden="false" customHeight="false" outlineLevel="0" collapsed="false">
      <c r="A13" s="20" t="s">
        <v>9</v>
      </c>
      <c r="B13" s="20"/>
      <c r="C13" s="20"/>
    </row>
    <row r="14" s="19" customFormat="true" ht="15.75" hidden="false" customHeight="false" outlineLevel="0" collapsed="false">
      <c r="A14" s="20" t="s">
        <v>10</v>
      </c>
      <c r="B14" s="20"/>
      <c r="C14" s="20"/>
    </row>
    <row r="15" s="19" customFormat="true" ht="15.75" hidden="false" customHeight="false" outlineLevel="0" collapsed="false">
      <c r="A15" s="20"/>
      <c r="B15" s="20"/>
      <c r="C15" s="20"/>
    </row>
    <row r="16" s="19" customFormat="true" ht="15.75" hidden="false" customHeight="false" outlineLevel="0" collapsed="false">
      <c r="A16" s="20" t="s">
        <v>11</v>
      </c>
      <c r="B16" s="20"/>
      <c r="C16" s="20"/>
    </row>
    <row r="17" s="19" customFormat="true" ht="18.75" hidden="false" customHeight="false" outlineLevel="0" collapsed="false">
      <c r="A17" s="20" t="s">
        <v>12</v>
      </c>
      <c r="B17" s="20"/>
      <c r="C17" s="20"/>
    </row>
    <row r="18" s="19" customFormat="true" ht="15.75" hidden="false" customHeight="false" outlineLevel="0" collapsed="false">
      <c r="A18" s="17" t="s">
        <v>13</v>
      </c>
      <c r="B18" s="18"/>
      <c r="C18" s="18"/>
    </row>
    <row r="19" s="19" customFormat="true" ht="15.75" hidden="false" customHeight="false" outlineLevel="0" collapsed="false">
      <c r="A19" s="20"/>
      <c r="B19" s="20"/>
      <c r="C19" s="20"/>
    </row>
    <row r="20" s="19" customFormat="true" ht="15.75" hidden="false" customHeight="true" outlineLevel="0" collapsed="false">
      <c r="A20" s="22" t="s">
        <v>14</v>
      </c>
      <c r="B20" s="22"/>
      <c r="C20" s="22"/>
    </row>
    <row r="21" s="19" customFormat="true" ht="15.75" hidden="false" customHeight="false" outlineLevel="0" collapsed="false">
      <c r="A21" s="22"/>
      <c r="B21" s="22"/>
      <c r="C21" s="22"/>
    </row>
    <row r="22" s="19" customFormat="true" ht="15.75" hidden="false" customHeight="false" outlineLevel="0" collapsed="false">
      <c r="A22" s="20"/>
      <c r="B22" s="20"/>
      <c r="C22" s="20"/>
    </row>
    <row r="23" s="19" customFormat="true" ht="15.75" hidden="false" customHeight="false" outlineLevel="0" collapsed="false">
      <c r="A23" s="23" t="s">
        <v>15</v>
      </c>
      <c r="B23" s="20"/>
      <c r="C23" s="20"/>
    </row>
    <row r="24" s="19" customFormat="true" ht="15.75" hidden="false" customHeight="false" outlineLevel="0" collapsed="false">
      <c r="A24" s="20" t="s">
        <v>16</v>
      </c>
      <c r="B24" s="20"/>
      <c r="C24" s="20"/>
    </row>
    <row r="25" s="19" customFormat="true" ht="15.75" hidden="false" customHeight="false" outlineLevel="0" collapsed="false">
      <c r="A25" s="20"/>
      <c r="B25" s="20"/>
      <c r="C25" s="20"/>
    </row>
    <row r="26" s="19" customFormat="true" ht="15.75" hidden="false" customHeight="false" outlineLevel="0" collapsed="false">
      <c r="A26" s="23" t="s">
        <v>17</v>
      </c>
      <c r="B26" s="20"/>
      <c r="C26" s="20"/>
    </row>
    <row r="27" s="19" customFormat="true" ht="15.75" hidden="false" customHeight="false" outlineLevel="0" collapsed="false">
      <c r="A27" s="20"/>
      <c r="B27" s="20"/>
      <c r="C27" s="20"/>
    </row>
    <row r="28" s="19" customFormat="true" ht="15.75" hidden="false" customHeight="false" outlineLevel="0" collapsed="false">
      <c r="A28" s="23" t="s">
        <v>18</v>
      </c>
      <c r="B28" s="20"/>
      <c r="C28" s="20"/>
    </row>
    <row r="29" s="19" customFormat="true" ht="15.75" hidden="false" customHeight="false" outlineLevel="0" collapsed="false">
      <c r="A29" s="20"/>
      <c r="B29" s="20"/>
      <c r="C29" s="20"/>
    </row>
    <row r="30" s="19" customFormat="true" ht="15.75" hidden="false" customHeight="false" outlineLevel="0" collapsed="false">
      <c r="A30" s="23" t="s">
        <v>19</v>
      </c>
      <c r="B30" s="20"/>
      <c r="C30" s="20"/>
    </row>
    <row r="31" s="19" customFormat="true" ht="18.75" hidden="false" customHeight="false" outlineLevel="0" collapsed="false">
      <c r="A31" s="20" t="s">
        <v>20</v>
      </c>
      <c r="B31" s="20"/>
      <c r="C31" s="20"/>
    </row>
    <row r="32" s="19" customFormat="true" ht="15.75" hidden="false" customHeight="false" outlineLevel="0" collapsed="false">
      <c r="A32" s="20" t="s">
        <v>21</v>
      </c>
      <c r="B32" s="20"/>
      <c r="C32" s="20"/>
    </row>
    <row r="33" s="19" customFormat="true" ht="15.75" hidden="false" customHeight="false" outlineLevel="0" collapsed="false">
      <c r="A33" s="20"/>
      <c r="B33" s="20"/>
      <c r="C33" s="20"/>
    </row>
    <row r="34" s="19" customFormat="true" ht="15.75" hidden="false" customHeight="false" outlineLevel="0" collapsed="false">
      <c r="A34" s="23" t="s">
        <v>22</v>
      </c>
      <c r="B34" s="20"/>
      <c r="C34" s="20"/>
    </row>
    <row r="35" s="19" customFormat="true" ht="15.75" hidden="false" customHeight="false" outlineLevel="0" collapsed="false">
      <c r="A35" s="20"/>
      <c r="B35" s="20"/>
      <c r="C35" s="20"/>
    </row>
    <row r="36" s="19" customFormat="true" ht="15.75" hidden="false" customHeight="true" outlineLevel="0" collapsed="false">
      <c r="A36" s="24" t="s">
        <v>23</v>
      </c>
      <c r="B36" s="24"/>
      <c r="C36" s="24"/>
    </row>
    <row r="37" s="19" customFormat="true" ht="15.75" hidden="false" customHeight="false" outlineLevel="0" collapsed="false">
      <c r="A37" s="24"/>
      <c r="B37" s="24"/>
      <c r="C37" s="24"/>
    </row>
    <row r="38" s="19" customFormat="true" ht="15.75" hidden="false" customHeight="false" outlineLevel="0" collapsed="false">
      <c r="A38" s="17" t="s">
        <v>24</v>
      </c>
      <c r="B38" s="18"/>
      <c r="C38" s="18"/>
    </row>
    <row r="39" s="19" customFormat="true" ht="15.75" hidden="false" customHeight="false" outlineLevel="0" collapsed="false">
      <c r="A39" s="20"/>
      <c r="B39" s="20"/>
      <c r="C39" s="20"/>
    </row>
    <row r="40" s="19" customFormat="true" ht="15.75" hidden="false" customHeight="true" outlineLevel="0" collapsed="false">
      <c r="A40" s="25" t="s">
        <v>25</v>
      </c>
      <c r="B40" s="25"/>
      <c r="C40" s="25"/>
    </row>
    <row r="41" s="19" customFormat="true" ht="15.75" hidden="false" customHeight="false" outlineLevel="0" collapsed="false">
      <c r="A41" s="25"/>
      <c r="B41" s="25"/>
      <c r="C41" s="25"/>
    </row>
    <row r="42" s="19" customFormat="true" ht="15.75" hidden="false" customHeight="false" outlineLevel="0" collapsed="false">
      <c r="A42" s="20"/>
      <c r="B42" s="20"/>
      <c r="C42" s="20"/>
    </row>
    <row r="43" s="19" customFormat="true" ht="15.75" hidden="false" customHeight="false" outlineLevel="0" collapsed="false">
      <c r="A43" s="20" t="s">
        <v>26</v>
      </c>
      <c r="B43" s="20"/>
      <c r="C43" s="20"/>
    </row>
    <row r="44" s="19" customFormat="true" ht="15.75" hidden="false" customHeight="false" outlineLevel="0" collapsed="false">
      <c r="A44" s="26"/>
      <c r="B44" s="20"/>
      <c r="C44" s="20"/>
    </row>
    <row r="45" s="19" customFormat="true" ht="15.75" hidden="false" customHeight="false" outlineLevel="0" collapsed="false">
      <c r="A45" s="26" t="s">
        <v>27</v>
      </c>
      <c r="B45" s="20"/>
      <c r="C45" s="20"/>
    </row>
    <row r="46" s="19" customFormat="true" ht="15.75" hidden="false" customHeight="false" outlineLevel="0" collapsed="false">
      <c r="A46" s="26" t="s">
        <v>28</v>
      </c>
      <c r="B46" s="20"/>
      <c r="C46" s="20"/>
    </row>
    <row r="47" s="19" customFormat="true" ht="15.75" hidden="false" customHeight="false" outlineLevel="0" collapsed="false">
      <c r="A47" s="26" t="s">
        <v>29</v>
      </c>
      <c r="B47" s="20"/>
      <c r="C47" s="20"/>
    </row>
    <row r="48" s="19" customFormat="true" ht="15.75" hidden="false" customHeight="false" outlineLevel="0" collapsed="false">
      <c r="A48" s="27" t="s">
        <v>30</v>
      </c>
      <c r="B48" s="20"/>
      <c r="C48" s="20"/>
    </row>
    <row r="49" s="19" customFormat="true" ht="15.75" hidden="false" customHeight="false" outlineLevel="0" collapsed="false">
      <c r="A49" s="20"/>
      <c r="B49" s="20"/>
      <c r="C49" s="20"/>
    </row>
    <row r="50" s="19" customFormat="true" ht="15.75" hidden="false" customHeight="false" outlineLevel="0" collapsed="false">
      <c r="A50" s="20" t="s">
        <v>31</v>
      </c>
      <c r="B50" s="20"/>
      <c r="C50" s="20"/>
    </row>
    <row r="51" s="19" customFormat="true" ht="15.75" hidden="false" customHeight="false" outlineLevel="0" collapsed="false">
      <c r="A51" s="20"/>
      <c r="B51" s="20"/>
      <c r="C51" s="20"/>
    </row>
    <row r="52" s="19" customFormat="true" ht="15.75" hidden="false" customHeight="false" outlineLevel="0" collapsed="false">
      <c r="A52" s="26" t="s">
        <v>32</v>
      </c>
      <c r="B52" s="20"/>
      <c r="C52" s="20"/>
    </row>
    <row r="53" s="19" customFormat="true" ht="15.75" hidden="false" customHeight="false" outlineLevel="0" collapsed="false">
      <c r="A53" s="26" t="s">
        <v>33</v>
      </c>
      <c r="B53" s="20"/>
      <c r="C53" s="20"/>
    </row>
    <row r="54" s="19" customFormat="true" ht="15.75" hidden="false" customHeight="false" outlineLevel="0" collapsed="false">
      <c r="A54" s="26" t="s">
        <v>34</v>
      </c>
      <c r="B54" s="20"/>
      <c r="C54" s="20"/>
    </row>
    <row r="55" s="19" customFormat="true" ht="15.75" hidden="false" customHeight="false" outlineLevel="0" collapsed="false">
      <c r="A55" s="28" t="s">
        <v>35</v>
      </c>
      <c r="B55" s="20"/>
      <c r="C55" s="20"/>
    </row>
    <row r="56" s="19" customFormat="true" ht="15.75" hidden="false" customHeight="false" outlineLevel="0" collapsed="false">
      <c r="A56" s="26" t="s">
        <v>36</v>
      </c>
      <c r="B56" s="20"/>
      <c r="C56" s="20"/>
    </row>
    <row r="57" s="19" customFormat="true" ht="15.75" hidden="false" customHeight="false" outlineLevel="0" collapsed="false">
      <c r="A57" s="28" t="s">
        <v>37</v>
      </c>
      <c r="B57" s="20"/>
      <c r="C57" s="20"/>
    </row>
    <row r="58" s="19" customFormat="true" ht="15.75" hidden="false" customHeight="false" outlineLevel="0" collapsed="false">
      <c r="A58" s="27" t="s">
        <v>38</v>
      </c>
      <c r="B58" s="20"/>
      <c r="C58" s="20"/>
    </row>
    <row r="59" s="19" customFormat="true" ht="15.75" hidden="false" customHeight="false" outlineLevel="0" collapsed="false">
      <c r="A59" s="20"/>
      <c r="B59" s="20"/>
      <c r="C59" s="20"/>
    </row>
    <row r="60" s="19" customFormat="true" ht="15.75" hidden="false" customHeight="false" outlineLevel="0" collapsed="false">
      <c r="A60" s="20" t="s">
        <v>39</v>
      </c>
      <c r="B60" s="20"/>
      <c r="C60" s="20"/>
    </row>
    <row r="61" s="19" customFormat="true" ht="15.75" hidden="false" customHeight="false" outlineLevel="0" collapsed="false">
      <c r="A61" s="20"/>
      <c r="B61" s="20"/>
      <c r="C61" s="20"/>
    </row>
    <row r="62" s="19" customFormat="true" ht="15.75" hidden="false" customHeight="false" outlineLevel="0" collapsed="false">
      <c r="A62" s="26" t="s">
        <v>40</v>
      </c>
      <c r="B62" s="20"/>
      <c r="C62" s="20"/>
    </row>
    <row r="63" s="19" customFormat="true" ht="15.75" hidden="false" customHeight="false" outlineLevel="0" collapsed="false">
      <c r="A63" s="27" t="s">
        <v>41</v>
      </c>
      <c r="B63" s="20"/>
      <c r="C63" s="20"/>
    </row>
    <row r="64" s="19" customFormat="true" ht="15.75" hidden="false" customHeight="false" outlineLevel="0" collapsed="false">
      <c r="A64" s="20"/>
      <c r="B64" s="20"/>
      <c r="C64" s="20"/>
    </row>
    <row r="65" s="19" customFormat="true" ht="15.75" hidden="false" customHeight="false" outlineLevel="0" collapsed="false">
      <c r="A65" s="20" t="s">
        <v>42</v>
      </c>
      <c r="B65" s="20"/>
      <c r="C65" s="20"/>
    </row>
    <row r="66" s="19" customFormat="true" ht="15.75" hidden="false" customHeight="false" outlineLevel="0" collapsed="false">
      <c r="A66" s="20" t="s">
        <v>43</v>
      </c>
      <c r="B66" s="20"/>
      <c r="C66" s="20"/>
    </row>
    <row r="67" s="19" customFormat="true" ht="15.75" hidden="false" customHeight="false" outlineLevel="0" collapsed="false">
      <c r="A67" s="20"/>
      <c r="B67" s="20"/>
      <c r="C67" s="20"/>
    </row>
    <row r="68" s="19" customFormat="true" ht="15.75" hidden="false" customHeight="false" outlineLevel="0" collapsed="false">
      <c r="A68" s="26" t="s">
        <v>44</v>
      </c>
      <c r="B68" s="20"/>
      <c r="C68" s="20"/>
    </row>
    <row r="69" s="19" customFormat="true" ht="15.75" hidden="false" customHeight="false" outlineLevel="0" collapsed="false">
      <c r="A69" s="28" t="s">
        <v>45</v>
      </c>
      <c r="B69" s="20"/>
      <c r="C69" s="20"/>
    </row>
    <row r="70" s="19" customFormat="true" ht="15.75" hidden="false" customHeight="false" outlineLevel="0" collapsed="false">
      <c r="A70" s="27"/>
      <c r="B70" s="20"/>
      <c r="C70" s="20"/>
    </row>
    <row r="71" s="19" customFormat="true" ht="15.75" hidden="false" customHeight="true" outlineLevel="0" collapsed="false">
      <c r="A71" s="24" t="s">
        <v>23</v>
      </c>
      <c r="B71" s="24"/>
      <c r="C71" s="24"/>
    </row>
    <row r="72" s="19" customFormat="true" ht="15.75" hidden="false" customHeight="false" outlineLevel="0" collapsed="false">
      <c r="A72" s="24"/>
      <c r="B72" s="24"/>
      <c r="C72" s="24"/>
    </row>
    <row r="73" s="19" customFormat="true" ht="15.75" hidden="false" customHeight="false" outlineLevel="0" collapsed="false">
      <c r="A73" s="17" t="s">
        <v>46</v>
      </c>
      <c r="B73" s="18"/>
      <c r="C73" s="18"/>
    </row>
    <row r="74" s="19" customFormat="true" ht="15.75" hidden="false" customHeight="false" outlineLevel="0" collapsed="false">
      <c r="A74" s="20"/>
      <c r="B74" s="20"/>
      <c r="C74" s="20"/>
    </row>
    <row r="75" s="19" customFormat="true" ht="15.75" hidden="false" customHeight="false" outlineLevel="0" collapsed="false">
      <c r="A75" s="20" t="s">
        <v>47</v>
      </c>
      <c r="B75" s="20"/>
      <c r="C75" s="20"/>
    </row>
    <row r="76" s="19" customFormat="true" ht="15.75" hidden="false" customHeight="false" outlineLevel="0" collapsed="false">
      <c r="A76" s="20" t="s">
        <v>48</v>
      </c>
      <c r="B76" s="20"/>
      <c r="C76" s="20"/>
    </row>
    <row r="77" s="19" customFormat="true" ht="15.75" hidden="false" customHeight="false" outlineLevel="0" collapsed="false">
      <c r="A77" s="20" t="s">
        <v>49</v>
      </c>
      <c r="B77" s="20"/>
      <c r="C77" s="20"/>
    </row>
    <row r="78" s="19" customFormat="true" ht="15.75" hidden="false" customHeight="false" outlineLevel="0" collapsed="false">
      <c r="A78" s="20" t="s">
        <v>50</v>
      </c>
      <c r="B78" s="20"/>
      <c r="C78" s="20"/>
    </row>
    <row r="79" s="19" customFormat="true" ht="15.75" hidden="false" customHeight="false" outlineLevel="0" collapsed="false">
      <c r="A79" s="20"/>
      <c r="B79" s="20"/>
      <c r="C79" s="20"/>
    </row>
    <row r="80" s="19" customFormat="true" ht="15.75" hidden="false" customHeight="false" outlineLevel="0" collapsed="false">
      <c r="A80" s="20" t="s">
        <v>51</v>
      </c>
      <c r="B80" s="20"/>
      <c r="C80" s="20"/>
    </row>
    <row r="81" s="19" customFormat="true" ht="15.75" hidden="false" customHeight="false" outlineLevel="0" collapsed="false">
      <c r="A81" s="20"/>
      <c r="B81" s="20"/>
      <c r="C81" s="20"/>
    </row>
    <row r="82" s="19" customFormat="true" ht="15.75" hidden="false" customHeight="false" outlineLevel="0" collapsed="false">
      <c r="A82" s="17" t="s">
        <v>52</v>
      </c>
      <c r="B82" s="18"/>
      <c r="C82" s="18"/>
    </row>
    <row r="83" s="19" customFormat="true" ht="15.75" hidden="false" customHeight="false" outlineLevel="0" collapsed="false">
      <c r="A83" s="20"/>
      <c r="B83" s="20"/>
      <c r="C83" s="20"/>
    </row>
    <row r="84" s="19" customFormat="true" ht="15.75" hidden="false" customHeight="false" outlineLevel="0" collapsed="false">
      <c r="A84" s="20" t="s">
        <v>53</v>
      </c>
      <c r="B84" s="20"/>
      <c r="C84" s="20"/>
    </row>
    <row r="85" s="19" customFormat="true" ht="15.75" hidden="false" customHeight="false" outlineLevel="0" collapsed="false">
      <c r="A85" s="20" t="s">
        <v>54</v>
      </c>
      <c r="B85" s="20"/>
      <c r="C85" s="20"/>
    </row>
    <row r="86" s="19" customFormat="true" ht="15.75" hidden="false" customHeight="false" outlineLevel="0" collapsed="false">
      <c r="A86" s="20" t="s">
        <v>55</v>
      </c>
      <c r="B86" s="20"/>
      <c r="C86" s="20"/>
    </row>
    <row r="87" s="19" customFormat="true" ht="15.75" hidden="false" customHeight="false" outlineLevel="0" collapsed="false">
      <c r="A87" s="20"/>
      <c r="B87" s="20"/>
      <c r="C87" s="20"/>
    </row>
    <row r="88" s="19" customFormat="true" ht="15.75" hidden="false" customHeight="false" outlineLevel="0" collapsed="false">
      <c r="A88" s="20" t="s">
        <v>56</v>
      </c>
      <c r="B88" s="20"/>
      <c r="C88" s="20"/>
    </row>
    <row r="89" s="19" customFormat="true" ht="18.75" hidden="false" customHeight="false" outlineLevel="0" collapsed="false">
      <c r="A89" s="20" t="s">
        <v>57</v>
      </c>
      <c r="B89" s="20"/>
      <c r="C89" s="20"/>
    </row>
    <row r="90" s="19" customFormat="true" ht="15.75" hidden="false" customHeight="false" outlineLevel="0" collapsed="false">
      <c r="A90" s="20" t="s">
        <v>58</v>
      </c>
      <c r="B90" s="20"/>
      <c r="C90" s="20"/>
    </row>
    <row r="91" s="19" customFormat="true" ht="15.75" hidden="false" customHeight="false" outlineLevel="0" collapsed="false">
      <c r="A91" s="20"/>
      <c r="B91" s="20"/>
      <c r="C91" s="20"/>
    </row>
    <row r="92" s="19" customFormat="true" ht="15.75" hidden="false" customHeight="false" outlineLevel="0" collapsed="false">
      <c r="A92" s="20" t="s">
        <v>59</v>
      </c>
      <c r="B92" s="20"/>
      <c r="C92" s="20"/>
    </row>
    <row r="93" s="19" customFormat="true" ht="15.75" hidden="false" customHeight="false" outlineLevel="0" collapsed="false">
      <c r="A93" s="20" t="s">
        <v>60</v>
      </c>
      <c r="B93" s="20"/>
      <c r="C93" s="20"/>
    </row>
    <row r="94" s="19" customFormat="true" ht="15.75" hidden="false" customHeight="false" outlineLevel="0" collapsed="false">
      <c r="A94" s="20" t="s">
        <v>61</v>
      </c>
      <c r="B94" s="20"/>
      <c r="C94" s="20"/>
    </row>
    <row r="95" s="19" customFormat="true" ht="15.75" hidden="false" customHeight="false" outlineLevel="0" collapsed="false">
      <c r="A95" s="20"/>
      <c r="B95" s="20"/>
      <c r="C95" s="20"/>
    </row>
    <row r="96" s="19" customFormat="true" ht="15.75" hidden="false" customHeight="false" outlineLevel="0" collapsed="false">
      <c r="A96" s="20"/>
      <c r="B96" s="20"/>
      <c r="C96" s="20"/>
    </row>
    <row r="97" s="19" customFormat="true" ht="15.75" hidden="false" customHeight="false" outlineLevel="0" collapsed="false">
      <c r="A97" s="20"/>
      <c r="B97" s="20"/>
      <c r="C97" s="20"/>
    </row>
    <row r="98" s="19" customFormat="true" ht="15.75" hidden="false" customHeight="false" outlineLevel="0" collapsed="false">
      <c r="A98" s="20"/>
      <c r="B98" s="20"/>
      <c r="C98" s="20"/>
    </row>
    <row r="99" s="19" customFormat="true" ht="15.75" hidden="false" customHeight="false" outlineLevel="0" collapsed="false">
      <c r="A99" s="20"/>
      <c r="B99" s="20"/>
      <c r="C99" s="20"/>
    </row>
    <row r="100" s="19" customFormat="true" ht="15.75" hidden="false" customHeight="false" outlineLevel="0" collapsed="false">
      <c r="A100" s="20"/>
      <c r="B100" s="20"/>
      <c r="C100" s="20"/>
    </row>
    <row r="101" s="19" customFormat="true" ht="15.75" hidden="false" customHeight="false" outlineLevel="0" collapsed="false">
      <c r="A101" s="20"/>
      <c r="B101" s="20"/>
      <c r="C101" s="20"/>
    </row>
    <row r="102" s="19" customFormat="true" ht="15.75" hidden="false" customHeight="false" outlineLevel="0" collapsed="false">
      <c r="A102" s="20"/>
      <c r="B102" s="20"/>
      <c r="C102" s="20"/>
    </row>
    <row r="103" s="19" customFormat="true" ht="15.75" hidden="false" customHeight="false" outlineLevel="0" collapsed="false">
      <c r="A103" s="20"/>
      <c r="B103" s="20"/>
      <c r="C103" s="20"/>
    </row>
    <row r="104" s="19" customFormat="true" ht="15.75" hidden="false" customHeight="false" outlineLevel="0" collapsed="false">
      <c r="A104" s="20"/>
      <c r="B104" s="20"/>
      <c r="C104" s="20"/>
    </row>
    <row r="105" s="19" customFormat="true" ht="15.75" hidden="false" customHeight="false" outlineLevel="0" collapsed="false">
      <c r="A105" s="20"/>
      <c r="B105" s="20"/>
      <c r="C105" s="20"/>
    </row>
    <row r="106" s="19" customFormat="true" ht="15.75" hidden="false" customHeight="false" outlineLevel="0" collapsed="false">
      <c r="A106" s="20"/>
      <c r="B106" s="20"/>
      <c r="C106" s="20"/>
    </row>
    <row r="107" s="19" customFormat="true" ht="15.75" hidden="false" customHeight="false" outlineLevel="0" collapsed="false">
      <c r="A107" s="20"/>
      <c r="B107" s="20"/>
      <c r="C107" s="20"/>
    </row>
    <row r="108" s="19" customFormat="true" ht="15.75" hidden="false" customHeight="false" outlineLevel="0" collapsed="false">
      <c r="A108" s="20"/>
      <c r="B108" s="20"/>
      <c r="C108" s="20"/>
    </row>
    <row r="109" s="19" customFormat="true" ht="15.75" hidden="false" customHeight="false" outlineLevel="0" collapsed="false">
      <c r="A109" s="20"/>
      <c r="B109" s="20"/>
      <c r="C109" s="20"/>
    </row>
    <row r="110" s="19" customFormat="true" ht="15.75" hidden="false" customHeight="false" outlineLevel="0" collapsed="false">
      <c r="A110" s="20"/>
      <c r="B110" s="20"/>
      <c r="C110" s="20"/>
    </row>
    <row r="111" customFormat="false" ht="15.75" hidden="false" customHeight="false" outlineLevel="0" collapsed="false">
      <c r="A111" s="29"/>
      <c r="B111" s="30"/>
      <c r="C111" s="29"/>
    </row>
    <row r="112" s="19" customFormat="true" ht="15.75" hidden="false" customHeight="false" outlineLevel="0" collapsed="false">
      <c r="A112" s="20" t="s">
        <v>62</v>
      </c>
      <c r="B112" s="20"/>
      <c r="C112" s="20"/>
    </row>
    <row r="113" s="19" customFormat="true" ht="15.75" hidden="false" customHeight="false" outlineLevel="0" collapsed="false">
      <c r="A113" s="20" t="s">
        <v>61</v>
      </c>
      <c r="B113" s="20"/>
      <c r="C113" s="20"/>
    </row>
    <row r="114" s="19" customFormat="true" ht="15.75" hidden="false" customHeight="true" outlineLevel="0" collapsed="false">
      <c r="A114" s="17" t="s">
        <v>63</v>
      </c>
      <c r="B114" s="18"/>
      <c r="C114" s="18"/>
    </row>
    <row r="115" s="19" customFormat="true" ht="15.75" hidden="false" customHeight="false" outlineLevel="0" collapsed="false">
      <c r="A115" s="20"/>
      <c r="B115" s="20"/>
      <c r="C115" s="20"/>
    </row>
    <row r="116" s="19" customFormat="true" ht="15.75" hidden="false" customHeight="false" outlineLevel="0" collapsed="false">
      <c r="A116" s="20" t="s">
        <v>64</v>
      </c>
      <c r="B116" s="20"/>
      <c r="C116" s="20"/>
    </row>
    <row r="117" s="19" customFormat="true" ht="15.75" hidden="false" customHeight="false" outlineLevel="0" collapsed="false">
      <c r="A117" s="20" t="s">
        <v>65</v>
      </c>
      <c r="B117" s="20"/>
      <c r="C117" s="20"/>
    </row>
    <row r="118" s="19" customFormat="true" ht="15.75" hidden="false" customHeight="false" outlineLevel="0" collapsed="false">
      <c r="A118" s="20" t="s">
        <v>66</v>
      </c>
      <c r="B118" s="20"/>
      <c r="C118" s="20"/>
    </row>
    <row r="119" s="19" customFormat="true" ht="15.75" hidden="false" customHeight="false" outlineLevel="0" collapsed="false">
      <c r="A119" s="20"/>
      <c r="B119" s="20"/>
      <c r="C119" s="20"/>
    </row>
    <row r="120" s="19" customFormat="true" ht="15.75" hidden="false" customHeight="false" outlineLevel="0" collapsed="false">
      <c r="A120" s="20"/>
      <c r="B120" s="20"/>
      <c r="C120" s="20"/>
    </row>
    <row r="121" s="19" customFormat="true" ht="15.75" hidden="false" customHeight="false" outlineLevel="0" collapsed="false">
      <c r="A121" s="20"/>
      <c r="B121" s="20"/>
      <c r="C121" s="20"/>
    </row>
    <row r="122" s="19" customFormat="true" ht="15.75" hidden="false" customHeight="false" outlineLevel="0" collapsed="false">
      <c r="A122" s="20"/>
      <c r="B122" s="20"/>
      <c r="C122" s="20"/>
    </row>
    <row r="123" s="19" customFormat="true" ht="15.75" hidden="false" customHeight="false" outlineLevel="0" collapsed="false">
      <c r="A123" s="20"/>
      <c r="B123" s="20"/>
      <c r="C123" s="20"/>
    </row>
    <row r="124" s="19" customFormat="true" ht="15.75" hidden="false" customHeight="false" outlineLevel="0" collapsed="false">
      <c r="A124" s="20"/>
      <c r="B124" s="20"/>
      <c r="C124" s="20"/>
    </row>
    <row r="125" s="19" customFormat="true" ht="15.75" hidden="false" customHeight="false" outlineLevel="0" collapsed="false">
      <c r="A125" s="20"/>
      <c r="B125" s="20"/>
      <c r="C125" s="20"/>
    </row>
    <row r="126" s="19" customFormat="true" ht="15.75" hidden="false" customHeight="false" outlineLevel="0" collapsed="false">
      <c r="A126" s="20"/>
      <c r="B126" s="20"/>
      <c r="C126" s="20"/>
    </row>
    <row r="127" s="19" customFormat="true" ht="15.75" hidden="false" customHeight="false" outlineLevel="0" collapsed="false">
      <c r="A127" s="20"/>
      <c r="B127" s="20"/>
      <c r="C127" s="20"/>
    </row>
    <row r="128" s="19" customFormat="true" ht="15.75" hidden="false" customHeight="false" outlineLevel="0" collapsed="false">
      <c r="A128" s="20"/>
      <c r="B128" s="20"/>
      <c r="C128" s="20"/>
    </row>
    <row r="129" s="19" customFormat="true" ht="15.75" hidden="false" customHeight="false" outlineLevel="0" collapsed="false">
      <c r="A129" s="20"/>
      <c r="B129" s="20"/>
      <c r="C129" s="20"/>
    </row>
    <row r="130" s="19" customFormat="true" ht="15.75" hidden="false" customHeight="false" outlineLevel="0" collapsed="false">
      <c r="A130" s="20"/>
      <c r="B130" s="20"/>
      <c r="C130" s="20"/>
    </row>
    <row r="131" s="19" customFormat="true" ht="15.75" hidden="false" customHeight="false" outlineLevel="0" collapsed="false">
      <c r="A131" s="20"/>
      <c r="B131" s="20"/>
      <c r="C131" s="20"/>
    </row>
    <row r="132" s="19" customFormat="true" ht="15.75" hidden="false" customHeight="false" outlineLevel="0" collapsed="false">
      <c r="A132" s="20"/>
      <c r="B132" s="20"/>
      <c r="C132" s="20"/>
    </row>
    <row r="133" s="19" customFormat="true" ht="15.75" hidden="false" customHeight="false" outlineLevel="0" collapsed="false">
      <c r="A133" s="20"/>
      <c r="B133" s="20"/>
      <c r="C133" s="20"/>
    </row>
    <row r="134" s="19" customFormat="true" ht="15.75" hidden="false" customHeight="false" outlineLevel="0" collapsed="false">
      <c r="A134" s="20"/>
      <c r="B134" s="20"/>
      <c r="C134" s="20"/>
    </row>
    <row r="135" s="19" customFormat="true" ht="15.75" hidden="false" customHeight="false" outlineLevel="0" collapsed="false">
      <c r="A135" s="20"/>
      <c r="B135" s="20"/>
      <c r="C135" s="20"/>
    </row>
    <row r="136" customFormat="false" ht="15.75" hidden="false" customHeight="false" outlineLevel="0" collapsed="false">
      <c r="A136" s="29"/>
      <c r="B136" s="30"/>
      <c r="C136" s="29"/>
    </row>
    <row r="137" s="19" customFormat="true" ht="15.75" hidden="false" customHeight="false" outlineLevel="0" collapsed="false">
      <c r="A137" s="20" t="s">
        <v>67</v>
      </c>
      <c r="B137" s="20"/>
      <c r="C137" s="20"/>
    </row>
    <row r="138" s="19" customFormat="true" ht="15.75" hidden="false" customHeight="false" outlineLevel="0" collapsed="false">
      <c r="A138" s="20"/>
      <c r="B138" s="20"/>
      <c r="C138" s="20"/>
    </row>
    <row r="139" s="19" customFormat="true" ht="15.75" hidden="false" customHeight="false" outlineLevel="0" collapsed="false">
      <c r="A139" s="17" t="s">
        <v>68</v>
      </c>
      <c r="B139" s="18"/>
      <c r="C139" s="18"/>
    </row>
    <row r="140" s="19" customFormat="true" ht="15.75" hidden="false" customHeight="false" outlineLevel="0" collapsed="false">
      <c r="A140" s="20"/>
      <c r="B140" s="20"/>
      <c r="C140" s="20"/>
    </row>
    <row r="141" s="19" customFormat="true" ht="15.75" hidden="false" customHeight="false" outlineLevel="0" collapsed="false">
      <c r="A141" s="20" t="s">
        <v>69</v>
      </c>
      <c r="B141" s="20"/>
      <c r="C141" s="20"/>
    </row>
    <row r="142" s="19" customFormat="true" ht="15.75" hidden="false" customHeight="false" outlineLevel="0" collapsed="false">
      <c r="A142" s="20" t="s">
        <v>70</v>
      </c>
      <c r="B142" s="20"/>
      <c r="C142" s="20"/>
    </row>
    <row r="143" s="19" customFormat="true" ht="15.75" hidden="false" customHeight="false" outlineLevel="0" collapsed="false">
      <c r="A143" s="20" t="s">
        <v>71</v>
      </c>
      <c r="B143" s="20"/>
      <c r="C143" s="20"/>
    </row>
    <row r="144" s="19" customFormat="true" ht="15.75" hidden="false" customHeight="false" outlineLevel="0" collapsed="false">
      <c r="A144" s="20"/>
      <c r="B144" s="20"/>
      <c r="C144" s="20"/>
    </row>
    <row r="145" s="19" customFormat="true" ht="15.75" hidden="false" customHeight="false" outlineLevel="0" collapsed="false">
      <c r="A145" s="20"/>
      <c r="B145" s="20"/>
      <c r="C145" s="20"/>
    </row>
    <row r="146" s="19" customFormat="true" ht="15.75" hidden="false" customHeight="false" outlineLevel="0" collapsed="false">
      <c r="A146" s="20"/>
      <c r="B146" s="20"/>
      <c r="C146" s="20"/>
    </row>
    <row r="147" s="19" customFormat="true" ht="15.75" hidden="false" customHeight="false" outlineLevel="0" collapsed="false">
      <c r="A147" s="20"/>
      <c r="B147" s="20"/>
      <c r="C147" s="20"/>
    </row>
    <row r="148" s="19" customFormat="true" ht="15.75" hidden="false" customHeight="false" outlineLevel="0" collapsed="false">
      <c r="A148" s="20"/>
      <c r="B148" s="20"/>
      <c r="C148" s="20"/>
    </row>
    <row r="149" s="19" customFormat="true" ht="15.75" hidden="false" customHeight="false" outlineLevel="0" collapsed="false">
      <c r="A149" s="20"/>
      <c r="B149" s="20"/>
      <c r="C149" s="20"/>
    </row>
    <row r="150" s="19" customFormat="true" ht="15.75" hidden="false" customHeight="false" outlineLevel="0" collapsed="false">
      <c r="A150" s="20"/>
      <c r="B150" s="20"/>
      <c r="C150" s="20"/>
    </row>
    <row r="151" s="19" customFormat="true" ht="15.75" hidden="false" customHeight="false" outlineLevel="0" collapsed="false">
      <c r="A151" s="20"/>
      <c r="B151" s="20"/>
      <c r="C151" s="20"/>
    </row>
    <row r="152" s="19" customFormat="true" ht="15.75" hidden="false" customHeight="false" outlineLevel="0" collapsed="false">
      <c r="A152" s="20"/>
      <c r="B152" s="20"/>
      <c r="C152" s="20"/>
    </row>
    <row r="153" s="19" customFormat="true" ht="15.75" hidden="false" customHeight="false" outlineLevel="0" collapsed="false">
      <c r="A153" s="20"/>
      <c r="B153" s="20"/>
      <c r="C153" s="20"/>
    </row>
    <row r="154" s="19" customFormat="true" ht="15.75" hidden="false" customHeight="false" outlineLevel="0" collapsed="false">
      <c r="A154" s="20"/>
      <c r="B154" s="20"/>
      <c r="C154" s="20"/>
    </row>
    <row r="155" s="19" customFormat="true" ht="15.75" hidden="false" customHeight="false" outlineLevel="0" collapsed="false">
      <c r="A155" s="20"/>
      <c r="B155" s="20"/>
      <c r="C155" s="20"/>
    </row>
    <row r="156" s="19" customFormat="true" ht="15.75" hidden="false" customHeight="false" outlineLevel="0" collapsed="false">
      <c r="A156" s="20"/>
      <c r="B156" s="20"/>
      <c r="C156" s="20"/>
    </row>
    <row r="157" s="19" customFormat="true" ht="15.75" hidden="false" customHeight="false" outlineLevel="0" collapsed="false">
      <c r="A157" s="20" t="s">
        <v>72</v>
      </c>
      <c r="B157" s="20"/>
      <c r="C157" s="20"/>
    </row>
    <row r="158" s="31" customFormat="true" ht="15.75" hidden="false" customHeight="false" outlineLevel="0" collapsed="false">
      <c r="A158" s="20" t="s">
        <v>61</v>
      </c>
      <c r="B158" s="20"/>
      <c r="C158" s="20"/>
      <c r="H158" s="32"/>
    </row>
    <row r="159" s="31" customFormat="true" ht="15.75" hidden="false" customHeight="false" outlineLevel="0" collapsed="false">
      <c r="A159" s="17" t="s">
        <v>73</v>
      </c>
      <c r="B159" s="18"/>
      <c r="C159" s="18"/>
      <c r="H159" s="32"/>
    </row>
    <row r="160" s="31" customFormat="true" ht="15.75" hidden="false" customHeight="false" outlineLevel="0" collapsed="false">
      <c r="A160" s="33"/>
      <c r="B160" s="20"/>
      <c r="C160" s="20"/>
      <c r="H160" s="32"/>
    </row>
    <row r="161" s="19" customFormat="true" ht="15.75" hidden="false" customHeight="false" outlineLevel="0" collapsed="false">
      <c r="A161" s="34" t="s">
        <v>74</v>
      </c>
      <c r="B161" s="34" t="s">
        <v>75</v>
      </c>
      <c r="C161" s="34" t="s">
        <v>76</v>
      </c>
    </row>
    <row r="162" s="19" customFormat="true" ht="15.75" hidden="false" customHeight="false" outlineLevel="0" collapsed="false">
      <c r="A162" s="20"/>
      <c r="B162" s="35"/>
      <c r="C162" s="20"/>
    </row>
    <row r="163" s="2" customFormat="true" ht="15.75" hidden="false" customHeight="false" outlineLevel="0" collapsed="false">
      <c r="A163" s="30" t="s">
        <v>77</v>
      </c>
      <c r="B163" s="36"/>
      <c r="C163" s="30"/>
    </row>
    <row r="164" s="2" customFormat="true" ht="36.75" hidden="false" customHeight="true" outlineLevel="0" collapsed="false">
      <c r="A164" s="37" t="s">
        <v>78</v>
      </c>
      <c r="B164" s="38" t="s">
        <v>79</v>
      </c>
      <c r="C164" s="37" t="s">
        <v>80</v>
      </c>
    </row>
    <row r="165" s="2" customFormat="true" ht="47.25" hidden="false" customHeight="false" outlineLevel="0" collapsed="false">
      <c r="A165" s="37" t="s">
        <v>81</v>
      </c>
      <c r="B165" s="38" t="s">
        <v>82</v>
      </c>
      <c r="C165" s="37" t="s">
        <v>83</v>
      </c>
    </row>
    <row r="166" s="2" customFormat="true" ht="31.5" hidden="false" customHeight="false" outlineLevel="0" collapsed="false">
      <c r="A166" s="37" t="s">
        <v>84</v>
      </c>
      <c r="B166" s="38" t="s">
        <v>85</v>
      </c>
      <c r="C166" s="37" t="s">
        <v>86</v>
      </c>
    </row>
    <row r="167" s="2" customFormat="true" ht="63" hidden="false" customHeight="true" outlineLevel="0" collapsed="false">
      <c r="A167" s="37" t="s">
        <v>87</v>
      </c>
      <c r="B167" s="38" t="s">
        <v>88</v>
      </c>
      <c r="C167" s="37" t="s">
        <v>89</v>
      </c>
    </row>
    <row r="168" s="2" customFormat="true" ht="15.75" hidden="false" customHeight="false" outlineLevel="0" collapsed="false">
      <c r="A168" s="39"/>
      <c r="B168" s="40"/>
      <c r="C168" s="39"/>
    </row>
    <row r="169" s="19" customFormat="true" ht="15.75" hidden="false" customHeight="false" outlineLevel="0" collapsed="false">
      <c r="A169" s="41" t="s">
        <v>90</v>
      </c>
      <c r="B169" s="42"/>
      <c r="C169" s="43"/>
    </row>
    <row r="170" s="31" customFormat="true" ht="15.75" hidden="false" customHeight="false" outlineLevel="0" collapsed="false">
      <c r="A170" s="44" t="s">
        <v>91</v>
      </c>
      <c r="B170" s="19"/>
      <c r="C170" s="19"/>
      <c r="H170" s="32"/>
    </row>
    <row r="171" s="31" customFormat="true" ht="12.75" hidden="false" customHeight="false" outlineLevel="0" collapsed="false">
      <c r="C171" s="45"/>
      <c r="H171" s="32"/>
    </row>
    <row r="172" s="31" customFormat="true" ht="12.75" hidden="false" customHeight="false" outlineLevel="0" collapsed="false">
      <c r="C172" s="45"/>
      <c r="H172" s="32"/>
    </row>
    <row r="173" s="31" customFormat="true" ht="12.75" hidden="false" customHeight="false" outlineLevel="0" collapsed="false">
      <c r="C173" s="45"/>
      <c r="H173" s="32"/>
    </row>
    <row r="174" s="31" customFormat="true" ht="12.75" hidden="false" customHeight="false" outlineLevel="0" collapsed="false">
      <c r="C174" s="45"/>
      <c r="H174" s="32"/>
    </row>
    <row r="175" s="31" customFormat="true" ht="12.75" hidden="false" customHeight="false" outlineLevel="0" collapsed="false">
      <c r="C175" s="45"/>
      <c r="H175" s="32"/>
    </row>
    <row r="176" s="31" customFormat="true" ht="12.75" hidden="false" customHeight="false" outlineLevel="0" collapsed="false">
      <c r="C176" s="45"/>
      <c r="H176" s="32"/>
    </row>
    <row r="177" s="31" customFormat="true" ht="12.75" hidden="false" customHeight="false" outlineLevel="0" collapsed="false">
      <c r="C177" s="45"/>
      <c r="H177" s="32"/>
    </row>
    <row r="178" s="31" customFormat="true" ht="12.75" hidden="false" customHeight="false" outlineLevel="0" collapsed="false">
      <c r="C178" s="45"/>
      <c r="H178" s="32"/>
    </row>
    <row r="179" s="31" customFormat="true" ht="12.75" hidden="false" customHeight="false" outlineLevel="0" collapsed="false">
      <c r="C179" s="45"/>
      <c r="H179" s="32"/>
    </row>
    <row r="180" s="31" customFormat="true" ht="12.75" hidden="false" customHeight="false" outlineLevel="0" collapsed="false">
      <c r="C180" s="45"/>
      <c r="H180" s="32"/>
    </row>
    <row r="181" s="31" customFormat="true" ht="12.75" hidden="false" customHeight="false" outlineLevel="0" collapsed="false">
      <c r="C181" s="45"/>
      <c r="H181" s="32"/>
    </row>
    <row r="182" s="31" customFormat="true" ht="12.75" hidden="false" customHeight="false" outlineLevel="0" collapsed="false">
      <c r="C182" s="45"/>
      <c r="H182" s="32"/>
    </row>
    <row r="183" s="31" customFormat="true" ht="12.75" hidden="false" customHeight="false" outlineLevel="0" collapsed="false">
      <c r="C183" s="45"/>
      <c r="H183" s="32"/>
    </row>
    <row r="184" s="31" customFormat="true" ht="12.75" hidden="false" customHeight="false" outlineLevel="0" collapsed="false">
      <c r="C184" s="45"/>
      <c r="H184" s="32"/>
    </row>
    <row r="185" s="31" customFormat="true" ht="12.75" hidden="false" customHeight="false" outlineLevel="0" collapsed="false">
      <c r="C185" s="45"/>
      <c r="H185" s="32"/>
    </row>
    <row r="186" s="31" customFormat="true" ht="12.75" hidden="false" customHeight="false" outlineLevel="0" collapsed="false">
      <c r="C186" s="45"/>
      <c r="H186" s="32"/>
    </row>
    <row r="187" s="31" customFormat="true" ht="12.75" hidden="false" customHeight="false" outlineLevel="0" collapsed="false">
      <c r="C187" s="45"/>
      <c r="H187" s="32"/>
    </row>
    <row r="188" s="31" customFormat="true" ht="12.75" hidden="false" customHeight="false" outlineLevel="0" collapsed="false">
      <c r="C188" s="45"/>
      <c r="H188" s="32"/>
    </row>
    <row r="189" s="31" customFormat="true" ht="12.75" hidden="false" customHeight="false" outlineLevel="0" collapsed="false">
      <c r="C189" s="45"/>
      <c r="H189" s="32"/>
    </row>
    <row r="190" s="31" customFormat="true" ht="12.75" hidden="false" customHeight="false" outlineLevel="0" collapsed="false">
      <c r="C190" s="45"/>
      <c r="H190" s="32"/>
    </row>
    <row r="191" s="31" customFormat="true" ht="12.75" hidden="false" customHeight="false" outlineLevel="0" collapsed="false">
      <c r="C191" s="45"/>
      <c r="H191" s="32"/>
    </row>
    <row r="192" s="31" customFormat="true" ht="12.75" hidden="false" customHeight="false" outlineLevel="0" collapsed="false">
      <c r="C192" s="45"/>
      <c r="H192" s="32"/>
    </row>
    <row r="193" s="31" customFormat="true" ht="12.75" hidden="false" customHeight="false" outlineLevel="0" collapsed="false">
      <c r="C193" s="45"/>
      <c r="H193" s="32"/>
    </row>
    <row r="194" s="31" customFormat="true" ht="12.75" hidden="false" customHeight="false" outlineLevel="0" collapsed="false">
      <c r="C194" s="45"/>
      <c r="H194" s="32"/>
    </row>
    <row r="195" s="31" customFormat="true" ht="12.75" hidden="false" customHeight="false" outlineLevel="0" collapsed="false">
      <c r="C195" s="45"/>
      <c r="H195" s="32"/>
    </row>
    <row r="196" s="31" customFormat="true" ht="12.75" hidden="false" customHeight="false" outlineLevel="0" collapsed="false">
      <c r="C196" s="45"/>
      <c r="H196" s="32"/>
    </row>
    <row r="197" s="31" customFormat="true" ht="12.75" hidden="false" customHeight="false" outlineLevel="0" collapsed="false">
      <c r="C197" s="45"/>
      <c r="H197" s="32"/>
    </row>
    <row r="198" s="31" customFormat="true" ht="12.75" hidden="false" customHeight="false" outlineLevel="0" collapsed="false">
      <c r="C198" s="45"/>
      <c r="H198" s="32"/>
    </row>
    <row r="199" s="31" customFormat="true" ht="12.75" hidden="false" customHeight="false" outlineLevel="0" collapsed="false">
      <c r="C199" s="45"/>
      <c r="H199" s="32"/>
    </row>
    <row r="200" s="31" customFormat="true" ht="12.75" hidden="false" customHeight="false" outlineLevel="0" collapsed="false">
      <c r="C200" s="45"/>
      <c r="H200" s="32"/>
    </row>
    <row r="201" s="31" customFormat="true" ht="12.75" hidden="false" customHeight="false" outlineLevel="0" collapsed="false">
      <c r="C201" s="45"/>
      <c r="H201" s="32"/>
    </row>
    <row r="202" s="31" customFormat="true" ht="12.75" hidden="false" customHeight="false" outlineLevel="0" collapsed="false">
      <c r="C202" s="45"/>
      <c r="H202" s="32"/>
    </row>
    <row r="203" s="31" customFormat="true" ht="12.75" hidden="false" customHeight="false" outlineLevel="0" collapsed="false">
      <c r="C203" s="45"/>
      <c r="H203" s="32"/>
    </row>
    <row r="204" s="31" customFormat="true" ht="12.75" hidden="false" customHeight="false" outlineLevel="0" collapsed="false">
      <c r="C204" s="45"/>
      <c r="H204" s="32"/>
    </row>
    <row r="205" s="31" customFormat="true" ht="12.75" hidden="false" customHeight="false" outlineLevel="0" collapsed="false">
      <c r="C205" s="45"/>
      <c r="H205" s="32"/>
    </row>
    <row r="206" s="31" customFormat="true" ht="12.75" hidden="false" customHeight="false" outlineLevel="0" collapsed="false">
      <c r="C206" s="45"/>
      <c r="H206" s="32"/>
    </row>
    <row r="207" s="31" customFormat="true" ht="12.75" hidden="false" customHeight="false" outlineLevel="0" collapsed="false">
      <c r="C207" s="45"/>
      <c r="H207" s="32"/>
    </row>
    <row r="208" s="31" customFormat="true" ht="12.75" hidden="false" customHeight="false" outlineLevel="0" collapsed="false">
      <c r="C208" s="45"/>
      <c r="H208" s="32"/>
    </row>
    <row r="209" s="31" customFormat="true" ht="12.75" hidden="false" customHeight="false" outlineLevel="0" collapsed="false">
      <c r="C209" s="45"/>
      <c r="H209" s="32"/>
    </row>
    <row r="210" s="31" customFormat="true" ht="12.75" hidden="false" customHeight="false" outlineLevel="0" collapsed="false">
      <c r="C210" s="45"/>
      <c r="H210" s="32"/>
    </row>
    <row r="211" s="31" customFormat="true" ht="12.75" hidden="false" customHeight="false" outlineLevel="0" collapsed="false">
      <c r="C211" s="45"/>
      <c r="H211" s="32"/>
    </row>
    <row r="212" s="31" customFormat="true" ht="12.75" hidden="false" customHeight="false" outlineLevel="0" collapsed="false">
      <c r="C212" s="45"/>
      <c r="H212" s="32"/>
    </row>
    <row r="213" s="31" customFormat="true" ht="12.75" hidden="false" customHeight="false" outlineLevel="0" collapsed="false">
      <c r="C213" s="45"/>
      <c r="H213" s="32"/>
    </row>
    <row r="214" s="31" customFormat="true" ht="12.75" hidden="false" customHeight="false" outlineLevel="0" collapsed="false">
      <c r="C214" s="45"/>
      <c r="H214" s="32"/>
    </row>
    <row r="215" s="31" customFormat="true" ht="12.75" hidden="false" customHeight="false" outlineLevel="0" collapsed="false">
      <c r="C215" s="45"/>
      <c r="H215" s="32"/>
    </row>
    <row r="216" s="31" customFormat="true" ht="12.75" hidden="false" customHeight="false" outlineLevel="0" collapsed="false">
      <c r="C216" s="45"/>
      <c r="H216" s="32"/>
    </row>
    <row r="217" s="31" customFormat="true" ht="12.75" hidden="false" customHeight="false" outlineLevel="0" collapsed="false">
      <c r="C217" s="45"/>
      <c r="H217" s="32"/>
    </row>
    <row r="218" s="31" customFormat="true" ht="12.75" hidden="false" customHeight="false" outlineLevel="0" collapsed="false">
      <c r="C218" s="45"/>
      <c r="H218" s="32"/>
    </row>
    <row r="219" s="31" customFormat="true" ht="12.75" hidden="false" customHeight="false" outlineLevel="0" collapsed="false">
      <c r="C219" s="45"/>
      <c r="H219" s="32"/>
    </row>
    <row r="220" s="31" customFormat="true" ht="12.75" hidden="false" customHeight="false" outlineLevel="0" collapsed="false">
      <c r="C220" s="45"/>
      <c r="H220" s="32"/>
    </row>
    <row r="221" s="31" customFormat="true" ht="12.75" hidden="false" customHeight="false" outlineLevel="0" collapsed="false">
      <c r="C221" s="45"/>
      <c r="H221" s="32"/>
    </row>
    <row r="222" s="31" customFormat="true" ht="12.75" hidden="false" customHeight="false" outlineLevel="0" collapsed="false">
      <c r="C222" s="45"/>
      <c r="H222" s="32"/>
    </row>
    <row r="223" s="31" customFormat="true" ht="12.75" hidden="false" customHeight="false" outlineLevel="0" collapsed="false">
      <c r="C223" s="45"/>
      <c r="H223" s="32"/>
    </row>
    <row r="224" s="31" customFormat="true" ht="12.75" hidden="false" customHeight="false" outlineLevel="0" collapsed="false">
      <c r="C224" s="45"/>
      <c r="H224" s="32"/>
    </row>
    <row r="225" s="31" customFormat="true" ht="12.75" hidden="false" customHeight="false" outlineLevel="0" collapsed="false">
      <c r="C225" s="45"/>
      <c r="H225" s="32"/>
    </row>
    <row r="226" s="31" customFormat="true" ht="12.75" hidden="false" customHeight="false" outlineLevel="0" collapsed="false">
      <c r="C226" s="45"/>
      <c r="H226" s="32"/>
    </row>
    <row r="227" s="31" customFormat="true" ht="12.75" hidden="false" customHeight="false" outlineLevel="0" collapsed="false">
      <c r="C227" s="45"/>
      <c r="H227" s="32"/>
    </row>
    <row r="228" s="31" customFormat="true" ht="12.75" hidden="false" customHeight="false" outlineLevel="0" collapsed="false">
      <c r="C228" s="45"/>
      <c r="H228" s="32"/>
    </row>
    <row r="229" s="31" customFormat="true" ht="12.75" hidden="false" customHeight="false" outlineLevel="0" collapsed="false">
      <c r="C229" s="45"/>
      <c r="H229" s="32"/>
    </row>
    <row r="230" s="31" customFormat="true" ht="12.75" hidden="false" customHeight="false" outlineLevel="0" collapsed="false">
      <c r="C230" s="45"/>
      <c r="H230" s="32"/>
    </row>
    <row r="231" s="31" customFormat="true" ht="12.75" hidden="false" customHeight="false" outlineLevel="0" collapsed="false">
      <c r="C231" s="45"/>
      <c r="H231" s="32"/>
    </row>
    <row r="232" s="31" customFormat="true" ht="12.75" hidden="false" customHeight="false" outlineLevel="0" collapsed="false">
      <c r="C232" s="45"/>
      <c r="H232" s="32"/>
    </row>
    <row r="233" s="31" customFormat="true" ht="12.75" hidden="false" customHeight="false" outlineLevel="0" collapsed="false">
      <c r="C233" s="45"/>
      <c r="H233" s="32"/>
    </row>
    <row r="234" s="31" customFormat="true" ht="12.75" hidden="false" customHeight="false" outlineLevel="0" collapsed="false">
      <c r="C234" s="45"/>
      <c r="H234" s="32"/>
    </row>
    <row r="235" s="31" customFormat="true" ht="12.75" hidden="false" customHeight="false" outlineLevel="0" collapsed="false">
      <c r="C235" s="45"/>
      <c r="H235" s="32"/>
    </row>
    <row r="236" s="31" customFormat="true" ht="12.75" hidden="false" customHeight="false" outlineLevel="0" collapsed="false">
      <c r="C236" s="45"/>
      <c r="H236" s="32"/>
    </row>
    <row r="237" s="31" customFormat="true" ht="12.75" hidden="false" customHeight="false" outlineLevel="0" collapsed="false">
      <c r="C237" s="45"/>
      <c r="H237" s="32"/>
    </row>
    <row r="238" s="31" customFormat="true" ht="12.75" hidden="false" customHeight="false" outlineLevel="0" collapsed="false">
      <c r="C238" s="45"/>
      <c r="H238" s="32"/>
    </row>
    <row r="239" s="31" customFormat="true" ht="12.75" hidden="false" customHeight="false" outlineLevel="0" collapsed="false">
      <c r="C239" s="45"/>
      <c r="H239" s="32"/>
    </row>
    <row r="240" s="31" customFormat="true" ht="12.75" hidden="false" customHeight="false" outlineLevel="0" collapsed="false">
      <c r="C240" s="45"/>
      <c r="H240" s="32"/>
    </row>
    <row r="241" s="31" customFormat="true" ht="12.75" hidden="false" customHeight="false" outlineLevel="0" collapsed="false">
      <c r="C241" s="45"/>
      <c r="H241" s="32"/>
    </row>
    <row r="242" s="31" customFormat="true" ht="12.75" hidden="false" customHeight="false" outlineLevel="0" collapsed="false">
      <c r="C242" s="45"/>
      <c r="H242" s="32"/>
    </row>
    <row r="243" s="31" customFormat="true" ht="12.75" hidden="false" customHeight="false" outlineLevel="0" collapsed="false">
      <c r="C243" s="45"/>
      <c r="H243" s="32"/>
    </row>
    <row r="244" s="31" customFormat="true" ht="12.75" hidden="false" customHeight="false" outlineLevel="0" collapsed="false">
      <c r="C244" s="45"/>
      <c r="H244" s="32"/>
    </row>
    <row r="245" s="31" customFormat="true" ht="12.75" hidden="false" customHeight="false" outlineLevel="0" collapsed="false">
      <c r="C245" s="45"/>
      <c r="H245" s="32"/>
    </row>
    <row r="246" s="31" customFormat="true" ht="12.75" hidden="false" customHeight="false" outlineLevel="0" collapsed="false">
      <c r="C246" s="45"/>
      <c r="H246" s="32"/>
    </row>
    <row r="247" s="31" customFormat="true" ht="12.75" hidden="false" customHeight="false" outlineLevel="0" collapsed="false">
      <c r="C247" s="45"/>
      <c r="H247" s="32"/>
    </row>
    <row r="248" s="31" customFormat="true" ht="12.75" hidden="false" customHeight="false" outlineLevel="0" collapsed="false">
      <c r="C248" s="45"/>
      <c r="H248" s="32"/>
    </row>
    <row r="249" s="31" customFormat="true" ht="12.75" hidden="false" customHeight="false" outlineLevel="0" collapsed="false">
      <c r="C249" s="45"/>
      <c r="H249" s="32"/>
    </row>
    <row r="250" s="31" customFormat="true" ht="12.75" hidden="false" customHeight="false" outlineLevel="0" collapsed="false">
      <c r="C250" s="45"/>
      <c r="H250" s="32"/>
    </row>
    <row r="251" s="31" customFormat="true" ht="12.75" hidden="false" customHeight="false" outlineLevel="0" collapsed="false">
      <c r="C251" s="45"/>
      <c r="H251" s="32"/>
    </row>
    <row r="252" s="31" customFormat="true" ht="12.75" hidden="false" customHeight="false" outlineLevel="0" collapsed="false">
      <c r="C252" s="45"/>
      <c r="H252" s="32"/>
    </row>
    <row r="253" s="31" customFormat="true" ht="12.75" hidden="false" customHeight="false" outlineLevel="0" collapsed="false">
      <c r="C253" s="45"/>
      <c r="H253" s="32"/>
    </row>
    <row r="254" s="31" customFormat="true" ht="12.75" hidden="false" customHeight="false" outlineLevel="0" collapsed="false">
      <c r="C254" s="45"/>
      <c r="H254" s="32"/>
    </row>
    <row r="255" s="31" customFormat="true" ht="12.75" hidden="false" customHeight="false" outlineLevel="0" collapsed="false">
      <c r="C255" s="45"/>
      <c r="H255" s="32"/>
    </row>
    <row r="256" s="31" customFormat="true" ht="12.75" hidden="false" customHeight="false" outlineLevel="0" collapsed="false">
      <c r="C256" s="45"/>
      <c r="H256" s="32"/>
    </row>
    <row r="257" s="31" customFormat="true" ht="12.75" hidden="false" customHeight="false" outlineLevel="0" collapsed="false">
      <c r="C257" s="45"/>
      <c r="H257" s="32"/>
    </row>
    <row r="258" s="31" customFormat="true" ht="12.75" hidden="false" customHeight="false" outlineLevel="0" collapsed="false">
      <c r="C258" s="45"/>
      <c r="H258" s="32"/>
    </row>
    <row r="259" s="31" customFormat="true" ht="12.75" hidden="false" customHeight="false" outlineLevel="0" collapsed="false">
      <c r="C259" s="45"/>
      <c r="H259" s="32"/>
    </row>
    <row r="260" s="31" customFormat="true" ht="12.75" hidden="false" customHeight="false" outlineLevel="0" collapsed="false">
      <c r="C260" s="45"/>
      <c r="H260" s="32"/>
    </row>
    <row r="261" s="31" customFormat="true" ht="12.75" hidden="false" customHeight="false" outlineLevel="0" collapsed="false">
      <c r="C261" s="45"/>
      <c r="H261" s="32"/>
    </row>
    <row r="262" s="31" customFormat="true" ht="12.75" hidden="false" customHeight="false" outlineLevel="0" collapsed="false">
      <c r="C262" s="45"/>
      <c r="H262" s="32"/>
    </row>
    <row r="263" s="31" customFormat="true" ht="12.75" hidden="false" customHeight="false" outlineLevel="0" collapsed="false">
      <c r="C263" s="45"/>
      <c r="H263" s="32"/>
    </row>
    <row r="264" s="31" customFormat="true" ht="12.75" hidden="false" customHeight="false" outlineLevel="0" collapsed="false">
      <c r="C264" s="45"/>
      <c r="H264" s="32"/>
    </row>
    <row r="265" s="31" customFormat="true" ht="12.75" hidden="false" customHeight="false" outlineLevel="0" collapsed="false">
      <c r="C265" s="45"/>
      <c r="H265" s="32"/>
    </row>
    <row r="266" s="31" customFormat="true" ht="12.75" hidden="false" customHeight="false" outlineLevel="0" collapsed="false">
      <c r="C266" s="45"/>
      <c r="H266" s="32"/>
    </row>
    <row r="267" s="31" customFormat="true" ht="12.75" hidden="false" customHeight="false" outlineLevel="0" collapsed="false">
      <c r="C267" s="45"/>
      <c r="H267" s="32"/>
    </row>
    <row r="268" s="31" customFormat="true" ht="12.75" hidden="false" customHeight="false" outlineLevel="0" collapsed="false">
      <c r="C268" s="45"/>
      <c r="H268" s="32"/>
    </row>
    <row r="269" s="31" customFormat="true" ht="12.75" hidden="false" customHeight="false" outlineLevel="0" collapsed="false">
      <c r="C269" s="45"/>
      <c r="H269" s="32"/>
    </row>
    <row r="270" s="31" customFormat="true" ht="12.75" hidden="false" customHeight="false" outlineLevel="0" collapsed="false">
      <c r="C270" s="45"/>
      <c r="H270" s="32"/>
    </row>
    <row r="271" s="31" customFormat="true" ht="12.75" hidden="false" customHeight="false" outlineLevel="0" collapsed="false">
      <c r="C271" s="45"/>
      <c r="H271" s="32"/>
    </row>
    <row r="272" s="31" customFormat="true" ht="12.75" hidden="false" customHeight="false" outlineLevel="0" collapsed="false">
      <c r="C272" s="45"/>
      <c r="H272" s="32"/>
    </row>
    <row r="273" s="31" customFormat="true" ht="12.75" hidden="false" customHeight="false" outlineLevel="0" collapsed="false">
      <c r="C273" s="45"/>
      <c r="H273" s="32"/>
    </row>
    <row r="274" s="31" customFormat="true" ht="12.75" hidden="false" customHeight="false" outlineLevel="0" collapsed="false">
      <c r="C274" s="45"/>
      <c r="H274" s="32"/>
    </row>
    <row r="275" s="31" customFormat="true" ht="12.75" hidden="false" customHeight="false" outlineLevel="0" collapsed="false">
      <c r="C275" s="45"/>
      <c r="H275" s="32"/>
    </row>
    <row r="276" s="31" customFormat="true" ht="12.75" hidden="false" customHeight="false" outlineLevel="0" collapsed="false">
      <c r="C276" s="45"/>
      <c r="H276" s="32"/>
    </row>
    <row r="277" s="31" customFormat="true" ht="12.75" hidden="false" customHeight="false" outlineLevel="0" collapsed="false">
      <c r="C277" s="45"/>
      <c r="H277" s="32"/>
    </row>
    <row r="278" s="31" customFormat="true" ht="12.75" hidden="false" customHeight="false" outlineLevel="0" collapsed="false">
      <c r="C278" s="45"/>
      <c r="H278" s="32"/>
    </row>
    <row r="279" s="31" customFormat="true" ht="12.75" hidden="false" customHeight="false" outlineLevel="0" collapsed="false">
      <c r="C279" s="45"/>
      <c r="H279" s="32"/>
    </row>
    <row r="280" s="31" customFormat="true" ht="12.75" hidden="false" customHeight="false" outlineLevel="0" collapsed="false">
      <c r="C280" s="45"/>
      <c r="H280" s="32"/>
    </row>
    <row r="281" s="31" customFormat="true" ht="12.75" hidden="false" customHeight="false" outlineLevel="0" collapsed="false">
      <c r="C281" s="45"/>
      <c r="H281" s="32"/>
    </row>
    <row r="282" s="31" customFormat="true" ht="12.75" hidden="false" customHeight="false" outlineLevel="0" collapsed="false">
      <c r="C282" s="45"/>
      <c r="H282" s="32"/>
    </row>
    <row r="283" s="31" customFormat="true" ht="12.75" hidden="false" customHeight="false" outlineLevel="0" collapsed="false">
      <c r="C283" s="45"/>
      <c r="H283" s="32"/>
    </row>
    <row r="284" s="31" customFormat="true" ht="12.75" hidden="false" customHeight="false" outlineLevel="0" collapsed="false">
      <c r="C284" s="45"/>
      <c r="H284" s="32"/>
    </row>
    <row r="285" s="31" customFormat="true" ht="12.75" hidden="false" customHeight="false" outlineLevel="0" collapsed="false">
      <c r="C285" s="45"/>
      <c r="H285" s="32"/>
    </row>
    <row r="286" s="31" customFormat="true" ht="12.75" hidden="false" customHeight="false" outlineLevel="0" collapsed="false">
      <c r="C286" s="45"/>
      <c r="H286" s="32"/>
    </row>
    <row r="287" s="31" customFormat="true" ht="12.75" hidden="false" customHeight="false" outlineLevel="0" collapsed="false">
      <c r="C287" s="45"/>
      <c r="H287" s="32"/>
    </row>
    <row r="288" s="31" customFormat="true" ht="12.75" hidden="false" customHeight="false" outlineLevel="0" collapsed="false">
      <c r="C288" s="45"/>
      <c r="H288" s="32"/>
    </row>
    <row r="289" s="31" customFormat="true" ht="12.75" hidden="false" customHeight="false" outlineLevel="0" collapsed="false">
      <c r="C289" s="45"/>
      <c r="H289" s="32"/>
    </row>
    <row r="290" s="31" customFormat="true" ht="12.75" hidden="false" customHeight="false" outlineLevel="0" collapsed="false">
      <c r="C290" s="45"/>
      <c r="H290" s="32"/>
    </row>
    <row r="291" s="31" customFormat="true" ht="12.75" hidden="false" customHeight="false" outlineLevel="0" collapsed="false">
      <c r="C291" s="45"/>
      <c r="H291" s="32"/>
    </row>
    <row r="292" s="31" customFormat="true" ht="12.75" hidden="false" customHeight="false" outlineLevel="0" collapsed="false">
      <c r="C292" s="45"/>
      <c r="H292" s="32"/>
    </row>
    <row r="293" s="31" customFormat="true" ht="12.75" hidden="false" customHeight="false" outlineLevel="0" collapsed="false">
      <c r="C293" s="45"/>
      <c r="H293" s="32"/>
    </row>
    <row r="294" s="31" customFormat="true" ht="12.75" hidden="false" customHeight="false" outlineLevel="0" collapsed="false">
      <c r="C294" s="45"/>
      <c r="H294" s="32"/>
    </row>
    <row r="295" s="31" customFormat="true" ht="12.75" hidden="false" customHeight="false" outlineLevel="0" collapsed="false">
      <c r="C295" s="45"/>
      <c r="H295" s="32"/>
    </row>
    <row r="296" s="31" customFormat="true" ht="12.75" hidden="false" customHeight="false" outlineLevel="0" collapsed="false">
      <c r="C296" s="45"/>
      <c r="H296" s="32"/>
    </row>
    <row r="297" s="31" customFormat="true" ht="12.75" hidden="false" customHeight="false" outlineLevel="0" collapsed="false">
      <c r="C297" s="45"/>
      <c r="H297" s="32"/>
    </row>
    <row r="298" s="31" customFormat="true" ht="12.75" hidden="false" customHeight="false" outlineLevel="0" collapsed="false">
      <c r="C298" s="45"/>
      <c r="H298" s="32"/>
    </row>
    <row r="299" s="31" customFormat="true" ht="12.75" hidden="false" customHeight="false" outlineLevel="0" collapsed="false">
      <c r="C299" s="45"/>
      <c r="H299" s="32"/>
    </row>
    <row r="300" s="31" customFormat="true" ht="12.75" hidden="false" customHeight="false" outlineLevel="0" collapsed="false">
      <c r="C300" s="45"/>
      <c r="H300" s="32"/>
    </row>
    <row r="301" s="31" customFormat="true" ht="12.75" hidden="false" customHeight="false" outlineLevel="0" collapsed="false">
      <c r="C301" s="45"/>
      <c r="H301" s="32"/>
    </row>
    <row r="302" s="31" customFormat="true" ht="12.75" hidden="false" customHeight="false" outlineLevel="0" collapsed="false">
      <c r="C302" s="45"/>
      <c r="H302" s="32"/>
    </row>
    <row r="303" s="31" customFormat="true" ht="12.75" hidden="false" customHeight="false" outlineLevel="0" collapsed="false">
      <c r="C303" s="45"/>
      <c r="H303" s="32"/>
    </row>
    <row r="304" s="31" customFormat="true" ht="12.75" hidden="false" customHeight="false" outlineLevel="0" collapsed="false">
      <c r="C304" s="45"/>
      <c r="H304" s="32"/>
    </row>
    <row r="305" s="31" customFormat="true" ht="12.75" hidden="false" customHeight="false" outlineLevel="0" collapsed="false">
      <c r="C305" s="45"/>
      <c r="H305" s="32"/>
    </row>
    <row r="306" s="31" customFormat="true" ht="12.75" hidden="false" customHeight="false" outlineLevel="0" collapsed="false">
      <c r="C306" s="45"/>
      <c r="H306" s="32"/>
    </row>
    <row r="307" s="31" customFormat="true" ht="12.75" hidden="false" customHeight="false" outlineLevel="0" collapsed="false">
      <c r="C307" s="45"/>
      <c r="H307" s="32"/>
    </row>
    <row r="308" s="31" customFormat="true" ht="12.75" hidden="false" customHeight="false" outlineLevel="0" collapsed="false">
      <c r="C308" s="45"/>
      <c r="H308" s="32"/>
    </row>
    <row r="309" s="31" customFormat="true" ht="12.75" hidden="false" customHeight="false" outlineLevel="0" collapsed="false">
      <c r="C309" s="45"/>
      <c r="H309" s="32"/>
    </row>
    <row r="310" s="31" customFormat="true" ht="12.75" hidden="false" customHeight="false" outlineLevel="0" collapsed="false">
      <c r="C310" s="45"/>
      <c r="H310" s="32"/>
    </row>
    <row r="311" s="31" customFormat="true" ht="12.75" hidden="false" customHeight="false" outlineLevel="0" collapsed="false">
      <c r="C311" s="45"/>
      <c r="H311" s="32"/>
    </row>
    <row r="312" s="31" customFormat="true" ht="12.75" hidden="false" customHeight="false" outlineLevel="0" collapsed="false">
      <c r="C312" s="45"/>
      <c r="H312" s="32"/>
    </row>
    <row r="313" s="31" customFormat="true" ht="12.75" hidden="false" customHeight="false" outlineLevel="0" collapsed="false">
      <c r="C313" s="45"/>
      <c r="H313" s="32"/>
    </row>
    <row r="314" s="31" customFormat="true" ht="12.75" hidden="false" customHeight="false" outlineLevel="0" collapsed="false">
      <c r="C314" s="45"/>
      <c r="H314" s="32"/>
    </row>
    <row r="315" s="31" customFormat="true" ht="12.75" hidden="false" customHeight="false" outlineLevel="0" collapsed="false">
      <c r="C315" s="45"/>
      <c r="H315" s="32"/>
    </row>
    <row r="316" s="31" customFormat="true" ht="12.75" hidden="false" customHeight="false" outlineLevel="0" collapsed="false">
      <c r="C316" s="45"/>
      <c r="H316" s="32"/>
    </row>
    <row r="317" s="31" customFormat="true" ht="12.75" hidden="false" customHeight="false" outlineLevel="0" collapsed="false">
      <c r="C317" s="45"/>
      <c r="H317" s="32"/>
    </row>
    <row r="318" s="31" customFormat="true" ht="12.75" hidden="false" customHeight="false" outlineLevel="0" collapsed="false">
      <c r="C318" s="45"/>
      <c r="H318" s="32"/>
    </row>
    <row r="319" s="31" customFormat="true" ht="12.75" hidden="false" customHeight="false" outlineLevel="0" collapsed="false">
      <c r="C319" s="45"/>
      <c r="H319" s="32"/>
    </row>
    <row r="320" s="31" customFormat="true" ht="12.75" hidden="false" customHeight="false" outlineLevel="0" collapsed="false">
      <c r="C320" s="45"/>
      <c r="H320" s="32"/>
    </row>
    <row r="321" s="31" customFormat="true" ht="12.75" hidden="false" customHeight="false" outlineLevel="0" collapsed="false">
      <c r="C321" s="45"/>
      <c r="H321" s="32"/>
    </row>
    <row r="322" s="31" customFormat="true" ht="12.75" hidden="false" customHeight="false" outlineLevel="0" collapsed="false">
      <c r="C322" s="45"/>
      <c r="H322" s="32"/>
    </row>
    <row r="323" s="31" customFormat="true" ht="12.75" hidden="false" customHeight="false" outlineLevel="0" collapsed="false">
      <c r="C323" s="45"/>
      <c r="H323" s="32"/>
    </row>
    <row r="324" s="31" customFormat="true" ht="12.75" hidden="false" customHeight="false" outlineLevel="0" collapsed="false">
      <c r="C324" s="45"/>
      <c r="H324" s="32"/>
    </row>
    <row r="325" s="31" customFormat="true" ht="12.75" hidden="false" customHeight="false" outlineLevel="0" collapsed="false">
      <c r="C325" s="45"/>
      <c r="H325" s="32"/>
    </row>
    <row r="326" s="31" customFormat="true" ht="12.75" hidden="false" customHeight="false" outlineLevel="0" collapsed="false">
      <c r="C326" s="45"/>
      <c r="H326" s="32"/>
    </row>
    <row r="327" s="31" customFormat="true" ht="12.75" hidden="false" customHeight="false" outlineLevel="0" collapsed="false">
      <c r="C327" s="45"/>
      <c r="H327" s="32"/>
    </row>
    <row r="328" s="31" customFormat="true" ht="12.75" hidden="false" customHeight="false" outlineLevel="0" collapsed="false">
      <c r="C328" s="45"/>
      <c r="H328" s="32"/>
    </row>
    <row r="329" s="31" customFormat="true" ht="12.75" hidden="false" customHeight="false" outlineLevel="0" collapsed="false">
      <c r="C329" s="45"/>
      <c r="H329" s="32"/>
    </row>
    <row r="330" s="31" customFormat="true" ht="12.75" hidden="false" customHeight="false" outlineLevel="0" collapsed="false">
      <c r="C330" s="45"/>
      <c r="H330" s="32"/>
    </row>
    <row r="331" s="31" customFormat="true" ht="12.75" hidden="false" customHeight="false" outlineLevel="0" collapsed="false">
      <c r="C331" s="45"/>
      <c r="H331" s="32"/>
    </row>
    <row r="332" s="31" customFormat="true" ht="12.75" hidden="false" customHeight="false" outlineLevel="0" collapsed="false">
      <c r="C332" s="45"/>
      <c r="H332" s="32"/>
    </row>
    <row r="333" s="31" customFormat="true" ht="12.75" hidden="false" customHeight="false" outlineLevel="0" collapsed="false">
      <c r="C333" s="45"/>
      <c r="H333" s="32"/>
    </row>
    <row r="334" s="31" customFormat="true" ht="12.75" hidden="false" customHeight="false" outlineLevel="0" collapsed="false">
      <c r="C334" s="45"/>
      <c r="H334" s="32"/>
    </row>
    <row r="335" s="31" customFormat="true" ht="12.75" hidden="false" customHeight="false" outlineLevel="0" collapsed="false">
      <c r="C335" s="45"/>
      <c r="H335" s="32"/>
    </row>
    <row r="336" s="31" customFormat="true" ht="12.75" hidden="false" customHeight="false" outlineLevel="0" collapsed="false">
      <c r="C336" s="45"/>
      <c r="H336" s="32"/>
    </row>
    <row r="337" s="31" customFormat="true" ht="12.75" hidden="false" customHeight="false" outlineLevel="0" collapsed="false">
      <c r="C337" s="45"/>
      <c r="H337" s="32"/>
    </row>
    <row r="338" s="31" customFormat="true" ht="12.75" hidden="false" customHeight="false" outlineLevel="0" collapsed="false">
      <c r="C338" s="45"/>
      <c r="H338" s="32"/>
    </row>
    <row r="339" s="31" customFormat="true" ht="12.75" hidden="false" customHeight="false" outlineLevel="0" collapsed="false">
      <c r="C339" s="45"/>
      <c r="H339" s="32"/>
    </row>
    <row r="340" s="31" customFormat="true" ht="12.75" hidden="false" customHeight="false" outlineLevel="0" collapsed="false">
      <c r="C340" s="45"/>
      <c r="H340" s="32"/>
    </row>
    <row r="341" s="31" customFormat="true" ht="12.75" hidden="false" customHeight="false" outlineLevel="0" collapsed="false">
      <c r="C341" s="45"/>
      <c r="H341" s="32"/>
    </row>
    <row r="342" s="31" customFormat="true" ht="12.75" hidden="false" customHeight="false" outlineLevel="0" collapsed="false">
      <c r="C342" s="45"/>
      <c r="H342" s="32"/>
    </row>
    <row r="343" s="31" customFormat="true" ht="12.75" hidden="false" customHeight="false" outlineLevel="0" collapsed="false">
      <c r="C343" s="45"/>
      <c r="H343" s="32"/>
    </row>
    <row r="344" s="31" customFormat="true" ht="12.75" hidden="false" customHeight="false" outlineLevel="0" collapsed="false">
      <c r="C344" s="45"/>
      <c r="H344" s="32"/>
    </row>
    <row r="345" s="31" customFormat="true" ht="12.75" hidden="false" customHeight="false" outlineLevel="0" collapsed="false">
      <c r="C345" s="45"/>
      <c r="H345" s="32"/>
    </row>
    <row r="346" s="31" customFormat="true" ht="12.75" hidden="false" customHeight="false" outlineLevel="0" collapsed="false">
      <c r="C346" s="45"/>
      <c r="H346" s="32"/>
    </row>
    <row r="347" s="31" customFormat="true" ht="12.75" hidden="false" customHeight="false" outlineLevel="0" collapsed="false">
      <c r="C347" s="45"/>
      <c r="H347" s="32"/>
    </row>
    <row r="348" s="31" customFormat="true" ht="12.75" hidden="false" customHeight="false" outlineLevel="0" collapsed="false">
      <c r="C348" s="45"/>
      <c r="H348" s="32"/>
    </row>
    <row r="349" s="31" customFormat="true" ht="12.75" hidden="false" customHeight="false" outlineLevel="0" collapsed="false">
      <c r="C349" s="45"/>
      <c r="H349" s="32"/>
    </row>
    <row r="350" s="31" customFormat="true" ht="12.75" hidden="false" customHeight="false" outlineLevel="0" collapsed="false">
      <c r="C350" s="45"/>
      <c r="H350" s="32"/>
    </row>
    <row r="351" s="31" customFormat="true" ht="12.75" hidden="false" customHeight="false" outlineLevel="0" collapsed="false">
      <c r="C351" s="45"/>
      <c r="H351" s="32"/>
    </row>
    <row r="352" s="31" customFormat="true" ht="12.75" hidden="false" customHeight="false" outlineLevel="0" collapsed="false">
      <c r="C352" s="45"/>
      <c r="H352" s="32"/>
    </row>
    <row r="353" s="31" customFormat="true" ht="12.75" hidden="false" customHeight="false" outlineLevel="0" collapsed="false">
      <c r="C353" s="45"/>
      <c r="H353" s="32"/>
    </row>
    <row r="354" s="31" customFormat="true" ht="12.75" hidden="false" customHeight="false" outlineLevel="0" collapsed="false">
      <c r="C354" s="45"/>
      <c r="H354" s="32"/>
    </row>
    <row r="355" s="31" customFormat="true" ht="12.75" hidden="false" customHeight="false" outlineLevel="0" collapsed="false">
      <c r="C355" s="45"/>
      <c r="H355" s="32"/>
    </row>
    <row r="356" s="31" customFormat="true" ht="12.75" hidden="false" customHeight="false" outlineLevel="0" collapsed="false">
      <c r="C356" s="45"/>
      <c r="H356" s="32"/>
    </row>
    <row r="357" s="31" customFormat="true" ht="12.75" hidden="false" customHeight="false" outlineLevel="0" collapsed="false">
      <c r="C357" s="45"/>
      <c r="H357" s="32"/>
    </row>
    <row r="358" s="31" customFormat="true" ht="12.75" hidden="false" customHeight="false" outlineLevel="0" collapsed="false">
      <c r="C358" s="45"/>
      <c r="H358" s="32"/>
    </row>
    <row r="359" s="31" customFormat="true" ht="12.75" hidden="false" customHeight="false" outlineLevel="0" collapsed="false">
      <c r="C359" s="45"/>
      <c r="H359" s="32"/>
    </row>
    <row r="360" s="31" customFormat="true" ht="12.75" hidden="false" customHeight="false" outlineLevel="0" collapsed="false">
      <c r="C360" s="45"/>
      <c r="H360" s="32"/>
    </row>
    <row r="361" s="31" customFormat="true" ht="12.75" hidden="false" customHeight="false" outlineLevel="0" collapsed="false">
      <c r="C361" s="45"/>
      <c r="H361" s="32"/>
    </row>
    <row r="362" s="31" customFormat="true" ht="12.75" hidden="false" customHeight="false" outlineLevel="0" collapsed="false">
      <c r="C362" s="45"/>
      <c r="H362" s="32"/>
    </row>
    <row r="363" s="31" customFormat="true" ht="12.75" hidden="false" customHeight="false" outlineLevel="0" collapsed="false">
      <c r="C363" s="45"/>
      <c r="H363" s="32"/>
    </row>
    <row r="364" s="31" customFormat="true" ht="12.75" hidden="false" customHeight="false" outlineLevel="0" collapsed="false">
      <c r="C364" s="45"/>
      <c r="H364" s="32"/>
    </row>
    <row r="365" s="31" customFormat="true" ht="12.75" hidden="false" customHeight="false" outlineLevel="0" collapsed="false">
      <c r="C365" s="45"/>
      <c r="H365" s="32"/>
    </row>
    <row r="366" s="31" customFormat="true" ht="12.75" hidden="false" customHeight="false" outlineLevel="0" collapsed="false">
      <c r="C366" s="45"/>
      <c r="H366" s="32"/>
    </row>
    <row r="367" s="31" customFormat="true" ht="12.75" hidden="false" customHeight="false" outlineLevel="0" collapsed="false">
      <c r="C367" s="45"/>
      <c r="H367" s="32"/>
    </row>
    <row r="368" s="31" customFormat="true" ht="12.75" hidden="false" customHeight="false" outlineLevel="0" collapsed="false">
      <c r="C368" s="45"/>
      <c r="H368" s="32"/>
    </row>
    <row r="369" s="31" customFormat="true" ht="12.75" hidden="false" customHeight="false" outlineLevel="0" collapsed="false">
      <c r="C369" s="45"/>
      <c r="H369" s="32"/>
    </row>
    <row r="370" s="31" customFormat="true" ht="12.75" hidden="false" customHeight="false" outlineLevel="0" collapsed="false">
      <c r="C370" s="45"/>
      <c r="H370" s="32"/>
    </row>
    <row r="371" s="31" customFormat="true" ht="12.75" hidden="false" customHeight="false" outlineLevel="0" collapsed="false">
      <c r="C371" s="45"/>
      <c r="H371" s="32"/>
    </row>
    <row r="372" s="31" customFormat="true" ht="12.75" hidden="false" customHeight="false" outlineLevel="0" collapsed="false">
      <c r="C372" s="45"/>
      <c r="H372" s="32"/>
    </row>
    <row r="373" s="31" customFormat="true" ht="12.75" hidden="false" customHeight="false" outlineLevel="0" collapsed="false">
      <c r="C373" s="45"/>
      <c r="H373" s="32"/>
    </row>
    <row r="374" s="31" customFormat="true" ht="12.75" hidden="false" customHeight="false" outlineLevel="0" collapsed="false">
      <c r="C374" s="45"/>
      <c r="H374" s="32"/>
    </row>
    <row r="375" s="31" customFormat="true" ht="12.75" hidden="false" customHeight="false" outlineLevel="0" collapsed="false">
      <c r="C375" s="45"/>
      <c r="H375" s="32"/>
    </row>
    <row r="376" s="31" customFormat="true" ht="12.75" hidden="false" customHeight="false" outlineLevel="0" collapsed="false">
      <c r="C376" s="45"/>
      <c r="H376" s="32"/>
    </row>
    <row r="377" s="31" customFormat="true" ht="12.75" hidden="false" customHeight="false" outlineLevel="0" collapsed="false">
      <c r="C377" s="45"/>
      <c r="H377" s="32"/>
    </row>
    <row r="378" s="31" customFormat="true" ht="12.75" hidden="false" customHeight="false" outlineLevel="0" collapsed="false">
      <c r="C378" s="45"/>
      <c r="H378" s="32"/>
    </row>
    <row r="379" s="31" customFormat="true" ht="12.75" hidden="false" customHeight="false" outlineLevel="0" collapsed="false">
      <c r="C379" s="45"/>
      <c r="H379" s="32"/>
    </row>
    <row r="380" s="31" customFormat="true" ht="12.75" hidden="false" customHeight="false" outlineLevel="0" collapsed="false">
      <c r="C380" s="45"/>
      <c r="H380" s="32"/>
    </row>
    <row r="381" s="31" customFormat="true" ht="12.75" hidden="false" customHeight="false" outlineLevel="0" collapsed="false">
      <c r="C381" s="45"/>
      <c r="H381" s="32"/>
    </row>
  </sheetData>
  <mergeCells count="7">
    <mergeCell ref="A2:C2"/>
    <mergeCell ref="A3:C3"/>
    <mergeCell ref="A12:C12"/>
    <mergeCell ref="A20:C21"/>
    <mergeCell ref="A36:C37"/>
    <mergeCell ref="A40:C41"/>
    <mergeCell ref="A71:C72"/>
  </mergeCells>
  <hyperlinks>
    <hyperlink ref="A2" location="'VME Notification'!A1" display="Click here to return to VME Notification form"/>
    <hyperlink ref="A170" location="Instructions!A3" display="Go to top of documentation"/>
  </hyperlink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4" pageOrder="downThenOver" orientation="landscape" blackAndWhite="false" draft="false" cellComments="none" horizontalDpi="300" verticalDpi="300" copies="1"/>
  <headerFooter differentFirst="false" differentOddEven="false">
    <oddHeader>&amp;L&amp;F&amp;R&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9" width="3.28"/>
    <col collapsed="false" customWidth="true" hidden="false" outlineLevel="0" max="2" min="2" style="19" width="11.56"/>
    <col collapsed="false" customWidth="true" hidden="false" outlineLevel="0" max="3" min="3" style="19" width="8.14"/>
    <col collapsed="false" customWidth="true" hidden="false" outlineLevel="0" max="4" min="4" style="19" width="10.28"/>
    <col collapsed="false" customWidth="true" hidden="false" outlineLevel="0" max="5" min="5" style="19" width="12.56"/>
    <col collapsed="false" customWidth="true" hidden="false" outlineLevel="0" max="6" min="6" style="46" width="13.7"/>
    <col collapsed="false" customWidth="true" hidden="false" outlineLevel="0" max="7" min="7" style="46" width="14.14"/>
    <col collapsed="false" customWidth="true" hidden="false" outlineLevel="0" max="8" min="8" style="19" width="14.41"/>
    <col collapsed="false" customWidth="true" hidden="false" outlineLevel="0" max="9" min="9" style="19" width="12.7"/>
    <col collapsed="false" customWidth="true" hidden="false" outlineLevel="0" max="10" min="10" style="19" width="12.14"/>
    <col collapsed="false" customWidth="true" hidden="false" outlineLevel="0" max="11" min="11" style="19" width="13.14"/>
    <col collapsed="false" customWidth="true" hidden="false" outlineLevel="0" max="12" min="12" style="19" width="10.56"/>
    <col collapsed="false" customWidth="true" hidden="false" outlineLevel="0" max="13" min="13" style="0" width="25.85"/>
    <col collapsed="false" customWidth="true" hidden="false" outlineLevel="0" max="14" min="14" style="3" width="4.7"/>
    <col collapsed="false" customWidth="false" hidden="false" outlineLevel="0" max="32" min="15" style="3" width="9.14"/>
    <col collapsed="false" customWidth="false" hidden="false" outlineLevel="0" max="257" min="33" style="19" width="9.14"/>
  </cols>
  <sheetData>
    <row r="1" customFormat="false" ht="23.25" hidden="false" customHeight="true" outlineLevel="0" collapsed="false">
      <c r="A1" s="47"/>
      <c r="B1" s="48" t="s">
        <v>92</v>
      </c>
      <c r="C1" s="49"/>
      <c r="D1" s="49"/>
      <c r="E1" s="49"/>
      <c r="F1" s="50"/>
      <c r="G1" s="51"/>
      <c r="H1" s="52" t="s">
        <v>93</v>
      </c>
      <c r="I1" s="51"/>
      <c r="J1" s="50"/>
      <c r="K1" s="50"/>
      <c r="L1" s="50"/>
      <c r="M1" s="50"/>
      <c r="N1" s="53"/>
      <c r="O1" s="0"/>
      <c r="P1" s="0"/>
      <c r="Q1" s="0"/>
      <c r="R1" s="0"/>
      <c r="S1" s="0"/>
      <c r="T1" s="0"/>
      <c r="U1" s="0"/>
      <c r="V1" s="0"/>
      <c r="W1" s="0"/>
      <c r="X1" s="0"/>
      <c r="AG1" s="3"/>
    </row>
    <row r="2" customFormat="false" ht="9.75" hidden="false" customHeight="true" outlineLevel="0" collapsed="false">
      <c r="A2" s="54"/>
      <c r="B2" s="4"/>
      <c r="C2" s="55"/>
      <c r="D2" s="55"/>
      <c r="E2" s="55"/>
      <c r="F2" s="55"/>
      <c r="G2" s="56"/>
      <c r="H2" s="52"/>
      <c r="I2" s="56"/>
      <c r="J2" s="21"/>
      <c r="K2" s="21"/>
      <c r="L2" s="21"/>
      <c r="M2" s="21"/>
      <c r="N2" s="57"/>
      <c r="O2" s="0"/>
      <c r="P2" s="0"/>
      <c r="Q2" s="0"/>
      <c r="R2" s="0"/>
      <c r="S2" s="0"/>
      <c r="T2" s="0"/>
      <c r="U2" s="0"/>
      <c r="V2" s="0"/>
      <c r="W2" s="0"/>
      <c r="X2" s="0"/>
      <c r="AG2" s="3"/>
    </row>
    <row r="3" customFormat="false" ht="15.75" hidden="false" customHeight="false" outlineLevel="0" collapsed="false">
      <c r="A3" s="54"/>
      <c r="B3" s="58" t="s">
        <v>2</v>
      </c>
      <c r="C3" s="55"/>
      <c r="D3" s="55"/>
      <c r="E3" s="55"/>
      <c r="F3" s="55"/>
      <c r="G3" s="56"/>
      <c r="H3" s="56"/>
      <c r="I3" s="56"/>
      <c r="J3" s="21"/>
      <c r="K3" s="21"/>
      <c r="L3" s="21"/>
      <c r="M3" s="21"/>
      <c r="N3" s="57"/>
      <c r="O3" s="0"/>
      <c r="P3" s="0"/>
      <c r="Q3" s="0"/>
      <c r="R3" s="0"/>
      <c r="S3" s="0"/>
      <c r="T3" s="0"/>
      <c r="U3" s="0"/>
      <c r="V3" s="0"/>
      <c r="W3" s="0"/>
      <c r="X3" s="0"/>
      <c r="AG3" s="3"/>
    </row>
    <row r="4" customFormat="false" ht="8.25" hidden="false" customHeight="true" outlineLevel="0" collapsed="false">
      <c r="A4" s="54"/>
      <c r="B4" s="59"/>
      <c r="C4" s="60"/>
      <c r="D4" s="60"/>
      <c r="E4" s="60"/>
      <c r="F4" s="60"/>
      <c r="G4" s="60"/>
      <c r="H4" s="60"/>
      <c r="I4" s="60"/>
      <c r="J4" s="60"/>
      <c r="K4" s="60"/>
      <c r="L4" s="60"/>
      <c r="M4" s="60"/>
      <c r="N4" s="57"/>
      <c r="O4" s="0"/>
      <c r="P4" s="0"/>
      <c r="Q4" s="0"/>
      <c r="R4" s="0"/>
      <c r="S4" s="0"/>
      <c r="T4" s="0"/>
      <c r="U4" s="0"/>
      <c r="V4" s="0"/>
      <c r="W4" s="0"/>
      <c r="X4" s="0"/>
      <c r="AG4" s="3"/>
    </row>
    <row r="5" s="71" customFormat="true" ht="15" hidden="false" customHeight="false" outlineLevel="0" collapsed="false">
      <c r="A5" s="61"/>
      <c r="B5" s="62" t="s">
        <v>94</v>
      </c>
      <c r="C5" s="62"/>
      <c r="D5" s="63"/>
      <c r="E5" s="64"/>
      <c r="F5" s="65"/>
      <c r="G5" s="66"/>
      <c r="H5" s="67"/>
      <c r="I5" s="67"/>
      <c r="J5" s="62"/>
      <c r="K5" s="62"/>
      <c r="L5" s="62"/>
      <c r="M5" s="62"/>
      <c r="N5" s="68"/>
      <c r="O5" s="69"/>
      <c r="P5" s="69"/>
      <c r="Q5" s="69"/>
      <c r="R5" s="69"/>
      <c r="S5" s="69"/>
      <c r="T5" s="69"/>
      <c r="U5" s="69"/>
      <c r="V5" s="69"/>
      <c r="W5" s="69"/>
      <c r="X5" s="69"/>
      <c r="Y5" s="70"/>
      <c r="Z5" s="70"/>
      <c r="AA5" s="70"/>
      <c r="AB5" s="70"/>
      <c r="AC5" s="70"/>
      <c r="AD5" s="70"/>
      <c r="AE5" s="70"/>
      <c r="AF5" s="70"/>
      <c r="AG5" s="70"/>
    </row>
    <row r="6" s="71" customFormat="true" ht="15.75" hidden="false" customHeight="true" outlineLevel="0" collapsed="false">
      <c r="A6" s="61"/>
      <c r="B6" s="72" t="s">
        <v>95</v>
      </c>
      <c r="C6" s="72"/>
      <c r="D6" s="72"/>
      <c r="E6" s="72"/>
      <c r="F6" s="72"/>
      <c r="G6" s="72"/>
      <c r="H6" s="72"/>
      <c r="I6" s="72"/>
      <c r="J6" s="72"/>
      <c r="K6" s="72"/>
      <c r="L6" s="72"/>
      <c r="M6" s="72"/>
      <c r="N6" s="68"/>
      <c r="O6" s="69"/>
      <c r="P6" s="69"/>
      <c r="Q6" s="69"/>
      <c r="R6" s="69"/>
      <c r="S6" s="69"/>
      <c r="T6" s="69"/>
      <c r="U6" s="69"/>
      <c r="V6" s="69"/>
      <c r="W6" s="69"/>
      <c r="X6" s="69"/>
      <c r="Y6" s="70"/>
      <c r="Z6" s="70"/>
      <c r="AA6" s="70"/>
      <c r="AB6" s="70"/>
      <c r="AC6" s="70"/>
      <c r="AD6" s="70"/>
      <c r="AE6" s="70"/>
      <c r="AF6" s="70"/>
      <c r="AG6" s="70"/>
    </row>
    <row r="7" s="71" customFormat="true" ht="15" hidden="false" customHeight="false" outlineLevel="0" collapsed="false">
      <c r="A7" s="61"/>
      <c r="B7" s="72"/>
      <c r="C7" s="72"/>
      <c r="D7" s="72"/>
      <c r="E7" s="72"/>
      <c r="F7" s="72"/>
      <c r="G7" s="72"/>
      <c r="H7" s="72"/>
      <c r="I7" s="72"/>
      <c r="J7" s="72"/>
      <c r="K7" s="72"/>
      <c r="L7" s="72"/>
      <c r="M7" s="72"/>
      <c r="N7" s="68"/>
      <c r="O7" s="69"/>
      <c r="P7" s="69"/>
      <c r="Q7" s="69"/>
      <c r="R7" s="69"/>
      <c r="S7" s="69"/>
      <c r="T7" s="69"/>
      <c r="U7" s="69"/>
      <c r="V7" s="69"/>
      <c r="W7" s="69"/>
      <c r="X7" s="69"/>
      <c r="Y7" s="70"/>
      <c r="Z7" s="70"/>
      <c r="AA7" s="70"/>
      <c r="AB7" s="70"/>
      <c r="AC7" s="70"/>
      <c r="AD7" s="70"/>
      <c r="AE7" s="70"/>
      <c r="AF7" s="70"/>
      <c r="AG7" s="70"/>
    </row>
    <row r="8" s="71" customFormat="true" ht="15" hidden="false" customHeight="false" outlineLevel="0" collapsed="false">
      <c r="A8" s="61"/>
      <c r="B8" s="72"/>
      <c r="C8" s="72"/>
      <c r="D8" s="72"/>
      <c r="E8" s="72"/>
      <c r="F8" s="72"/>
      <c r="G8" s="72"/>
      <c r="H8" s="72"/>
      <c r="I8" s="72"/>
      <c r="J8" s="72"/>
      <c r="K8" s="72"/>
      <c r="L8" s="72"/>
      <c r="M8" s="72"/>
      <c r="N8" s="68"/>
      <c r="O8" s="69"/>
      <c r="P8" s="69"/>
      <c r="Q8" s="69"/>
      <c r="R8" s="69"/>
      <c r="S8" s="69"/>
      <c r="T8" s="69"/>
      <c r="U8" s="69"/>
      <c r="V8" s="69"/>
      <c r="W8" s="69"/>
      <c r="X8" s="69"/>
      <c r="Y8" s="70"/>
      <c r="Z8" s="70"/>
      <c r="AA8" s="70"/>
      <c r="AB8" s="70"/>
      <c r="AC8" s="70"/>
      <c r="AD8" s="70"/>
      <c r="AE8" s="70"/>
      <c r="AF8" s="70"/>
      <c r="AG8" s="70"/>
    </row>
    <row r="9" s="71" customFormat="true" ht="15" hidden="false" customHeight="true" outlineLevel="0" collapsed="false">
      <c r="A9" s="61"/>
      <c r="B9" s="72" t="s">
        <v>96</v>
      </c>
      <c r="C9" s="72"/>
      <c r="D9" s="72"/>
      <c r="E9" s="72"/>
      <c r="F9" s="72"/>
      <c r="G9" s="72"/>
      <c r="H9" s="72"/>
      <c r="I9" s="72"/>
      <c r="J9" s="72"/>
      <c r="K9" s="72"/>
      <c r="L9" s="72"/>
      <c r="M9" s="62"/>
      <c r="N9" s="68"/>
      <c r="O9" s="69"/>
      <c r="P9" s="69"/>
      <c r="Q9" s="69"/>
      <c r="R9" s="69"/>
      <c r="S9" s="69"/>
      <c r="T9" s="69"/>
      <c r="U9" s="69"/>
      <c r="V9" s="69"/>
      <c r="W9" s="69"/>
      <c r="X9" s="69"/>
      <c r="Y9" s="70"/>
      <c r="Z9" s="70"/>
      <c r="AA9" s="70"/>
      <c r="AB9" s="70"/>
      <c r="AC9" s="70"/>
      <c r="AD9" s="70"/>
      <c r="AE9" s="70"/>
      <c r="AF9" s="70"/>
      <c r="AG9" s="70"/>
    </row>
    <row r="10" s="71" customFormat="true" ht="6.75" hidden="false" customHeight="true" outlineLevel="0" collapsed="false">
      <c r="A10" s="61"/>
      <c r="B10" s="72"/>
      <c r="C10" s="72"/>
      <c r="D10" s="72"/>
      <c r="E10" s="72"/>
      <c r="F10" s="72"/>
      <c r="G10" s="72"/>
      <c r="H10" s="72"/>
      <c r="I10" s="72"/>
      <c r="J10" s="72"/>
      <c r="K10" s="72"/>
      <c r="L10" s="72"/>
      <c r="M10" s="62"/>
      <c r="N10" s="68"/>
      <c r="O10" s="69"/>
      <c r="P10" s="69"/>
      <c r="Q10" s="69"/>
      <c r="R10" s="69"/>
      <c r="S10" s="69"/>
      <c r="T10" s="69"/>
      <c r="U10" s="69"/>
      <c r="V10" s="69"/>
      <c r="W10" s="69"/>
      <c r="X10" s="69"/>
      <c r="Y10" s="70"/>
      <c r="Z10" s="70"/>
      <c r="AA10" s="70"/>
      <c r="AB10" s="70"/>
      <c r="AC10" s="70"/>
      <c r="AD10" s="70"/>
      <c r="AE10" s="70"/>
      <c r="AF10" s="70"/>
      <c r="AG10" s="70"/>
    </row>
    <row r="11" s="71" customFormat="true" ht="15" hidden="false" customHeight="false" outlineLevel="0" collapsed="false">
      <c r="A11" s="61"/>
      <c r="B11" s="73" t="s">
        <v>97</v>
      </c>
      <c r="C11" s="62"/>
      <c r="D11" s="63"/>
      <c r="E11" s="64"/>
      <c r="F11" s="65"/>
      <c r="G11" s="66"/>
      <c r="H11" s="67"/>
      <c r="I11" s="67"/>
      <c r="J11" s="62"/>
      <c r="K11" s="62"/>
      <c r="L11" s="62"/>
      <c r="M11" s="62"/>
      <c r="N11" s="68"/>
      <c r="O11" s="69"/>
      <c r="P11" s="69"/>
      <c r="Q11" s="69"/>
      <c r="R11" s="69"/>
      <c r="S11" s="69"/>
      <c r="T11" s="69"/>
      <c r="U11" s="69"/>
      <c r="V11" s="69"/>
      <c r="W11" s="69"/>
      <c r="X11" s="69"/>
      <c r="Y11" s="70"/>
      <c r="Z11" s="70"/>
      <c r="AA11" s="70"/>
      <c r="AB11" s="70"/>
      <c r="AC11" s="70"/>
      <c r="AD11" s="70"/>
      <c r="AE11" s="70"/>
      <c r="AF11" s="70"/>
      <c r="AG11" s="70"/>
    </row>
    <row r="12" s="71" customFormat="true" ht="15" hidden="false" customHeight="false" outlineLevel="0" collapsed="false">
      <c r="A12" s="61"/>
      <c r="B12" s="73" t="s">
        <v>98</v>
      </c>
      <c r="C12" s="62"/>
      <c r="D12" s="63"/>
      <c r="E12" s="64"/>
      <c r="F12" s="65"/>
      <c r="G12" s="66"/>
      <c r="H12" s="67"/>
      <c r="I12" s="67"/>
      <c r="J12" s="62"/>
      <c r="K12" s="62"/>
      <c r="L12" s="62"/>
      <c r="M12" s="62"/>
      <c r="N12" s="68"/>
      <c r="O12" s="69"/>
      <c r="P12" s="69"/>
      <c r="Q12" s="69"/>
      <c r="R12" s="69"/>
      <c r="S12" s="69"/>
      <c r="T12" s="69"/>
      <c r="U12" s="69"/>
      <c r="V12" s="69"/>
      <c r="W12" s="69"/>
      <c r="X12" s="69"/>
      <c r="Y12" s="70"/>
      <c r="Z12" s="70"/>
      <c r="AA12" s="70"/>
      <c r="AB12" s="70"/>
      <c r="AC12" s="70"/>
      <c r="AD12" s="70"/>
      <c r="AE12" s="70"/>
      <c r="AF12" s="70"/>
      <c r="AG12" s="70"/>
    </row>
    <row r="13" s="71" customFormat="true" ht="6" hidden="false" customHeight="true" outlineLevel="0" collapsed="false">
      <c r="A13" s="61"/>
      <c r="B13" s="73"/>
      <c r="C13" s="62"/>
      <c r="D13" s="63"/>
      <c r="E13" s="64"/>
      <c r="F13" s="65"/>
      <c r="G13" s="66"/>
      <c r="H13" s="67"/>
      <c r="I13" s="67"/>
      <c r="J13" s="62"/>
      <c r="K13" s="62"/>
      <c r="L13" s="62"/>
      <c r="M13" s="62"/>
      <c r="N13" s="68"/>
      <c r="O13" s="69"/>
      <c r="P13" s="69"/>
      <c r="Q13" s="69"/>
      <c r="R13" s="69"/>
      <c r="S13" s="69"/>
      <c r="T13" s="69"/>
      <c r="U13" s="69"/>
      <c r="V13" s="69"/>
      <c r="W13" s="69"/>
      <c r="X13" s="69"/>
      <c r="Y13" s="70"/>
      <c r="Z13" s="70"/>
      <c r="AA13" s="70"/>
      <c r="AB13" s="70"/>
      <c r="AC13" s="70"/>
      <c r="AD13" s="70"/>
      <c r="AE13" s="70"/>
      <c r="AF13" s="70"/>
      <c r="AG13" s="70"/>
    </row>
    <row r="14" s="71" customFormat="true" ht="15" hidden="false" customHeight="true" outlineLevel="0" collapsed="false">
      <c r="A14" s="74"/>
      <c r="B14" s="75" t="s">
        <v>99</v>
      </c>
      <c r="C14" s="75"/>
      <c r="D14" s="75"/>
      <c r="E14" s="75"/>
      <c r="F14" s="75"/>
      <c r="G14" s="75"/>
      <c r="H14" s="75"/>
      <c r="I14" s="75"/>
      <c r="J14" s="75"/>
      <c r="K14" s="75"/>
      <c r="L14" s="75"/>
      <c r="M14" s="62"/>
      <c r="N14" s="68"/>
      <c r="O14" s="69"/>
      <c r="P14" s="69"/>
      <c r="Q14" s="69"/>
      <c r="R14" s="69"/>
      <c r="S14" s="69"/>
      <c r="T14" s="69"/>
      <c r="U14" s="69"/>
      <c r="V14" s="69"/>
      <c r="W14" s="69"/>
      <c r="X14" s="69"/>
      <c r="Y14" s="70"/>
      <c r="Z14" s="70"/>
      <c r="AA14" s="70"/>
      <c r="AB14" s="70"/>
      <c r="AC14" s="70"/>
      <c r="AD14" s="70"/>
      <c r="AE14" s="70"/>
      <c r="AF14" s="70"/>
      <c r="AG14" s="70"/>
    </row>
    <row r="15" s="71" customFormat="true" ht="15" hidden="false" customHeight="false" outlineLevel="0" collapsed="false">
      <c r="A15" s="61"/>
      <c r="B15" s="75"/>
      <c r="C15" s="75"/>
      <c r="D15" s="75"/>
      <c r="E15" s="75"/>
      <c r="F15" s="75"/>
      <c r="G15" s="75"/>
      <c r="H15" s="75"/>
      <c r="I15" s="75"/>
      <c r="J15" s="75"/>
      <c r="K15" s="75"/>
      <c r="L15" s="75"/>
      <c r="M15" s="62"/>
      <c r="N15" s="68"/>
      <c r="O15" s="69"/>
      <c r="P15" s="69"/>
      <c r="Q15" s="69"/>
      <c r="R15" s="69"/>
      <c r="S15" s="69"/>
      <c r="T15" s="69"/>
      <c r="U15" s="69"/>
      <c r="V15" s="69"/>
      <c r="W15" s="69"/>
      <c r="X15" s="69"/>
      <c r="Y15" s="70"/>
      <c r="Z15" s="70"/>
      <c r="AA15" s="70"/>
      <c r="AB15" s="70"/>
      <c r="AC15" s="70"/>
      <c r="AD15" s="70"/>
      <c r="AE15" s="70"/>
      <c r="AF15" s="70"/>
      <c r="AG15" s="70"/>
    </row>
    <row r="16" customFormat="false" ht="6" hidden="false" customHeight="true" outlineLevel="0" collapsed="false">
      <c r="A16" s="76"/>
      <c r="B16" s="77"/>
      <c r="C16" s="77"/>
      <c r="D16" s="78"/>
      <c r="E16" s="79"/>
      <c r="F16" s="80"/>
      <c r="G16" s="81"/>
      <c r="H16" s="82"/>
      <c r="I16" s="82"/>
      <c r="J16" s="21"/>
      <c r="K16" s="21"/>
      <c r="L16" s="62"/>
      <c r="M16" s="62"/>
      <c r="N16" s="57"/>
      <c r="O16" s="0"/>
      <c r="P16" s="0"/>
      <c r="Q16" s="0"/>
      <c r="R16" s="0"/>
      <c r="S16" s="0"/>
      <c r="T16" s="0"/>
      <c r="U16" s="0"/>
      <c r="V16" s="0"/>
      <c r="W16" s="0"/>
      <c r="X16" s="0"/>
      <c r="AG16" s="3"/>
    </row>
    <row r="17" customFormat="false" ht="15.75" hidden="false" customHeight="false" outlineLevel="0" collapsed="false">
      <c r="A17" s="61"/>
      <c r="B17" s="62" t="s">
        <v>100</v>
      </c>
      <c r="C17" s="79"/>
      <c r="D17" s="77"/>
      <c r="E17" s="79"/>
      <c r="F17" s="79"/>
      <c r="G17" s="79"/>
      <c r="H17" s="79"/>
      <c r="I17" s="79"/>
      <c r="J17" s="21"/>
      <c r="K17" s="21"/>
      <c r="L17" s="62"/>
      <c r="M17" s="62"/>
      <c r="N17" s="57"/>
      <c r="O17" s="0"/>
      <c r="P17" s="0"/>
      <c r="Q17" s="0"/>
      <c r="R17" s="0"/>
      <c r="S17" s="0"/>
      <c r="T17" s="0"/>
      <c r="U17" s="0"/>
      <c r="V17" s="0"/>
      <c r="W17" s="0"/>
      <c r="X17" s="0"/>
      <c r="AG17" s="3"/>
    </row>
    <row r="18" s="83" customFormat="true" ht="15.75" hidden="false" customHeight="true" outlineLevel="0" collapsed="false">
      <c r="A18" s="61"/>
      <c r="B18" s="72" t="s">
        <v>101</v>
      </c>
      <c r="C18" s="72"/>
      <c r="D18" s="72"/>
      <c r="E18" s="72"/>
      <c r="F18" s="72"/>
      <c r="G18" s="72"/>
      <c r="H18" s="72"/>
      <c r="I18" s="72"/>
      <c r="J18" s="21"/>
      <c r="K18" s="21"/>
      <c r="L18" s="62"/>
      <c r="M18" s="62"/>
      <c r="N18" s="57"/>
      <c r="O18" s="0"/>
      <c r="P18" s="0"/>
      <c r="Q18" s="0"/>
      <c r="R18" s="0"/>
      <c r="S18" s="0"/>
      <c r="T18" s="0"/>
      <c r="U18" s="0"/>
      <c r="V18" s="0"/>
      <c r="W18" s="0"/>
      <c r="X18" s="0"/>
    </row>
    <row r="19" s="83" customFormat="true" ht="15.75" hidden="false" customHeight="true" outlineLevel="0" collapsed="false">
      <c r="A19" s="61"/>
      <c r="B19" s="84" t="s">
        <v>102</v>
      </c>
      <c r="C19" s="84"/>
      <c r="D19" s="84"/>
      <c r="E19" s="84"/>
      <c r="F19" s="84"/>
      <c r="G19" s="84"/>
      <c r="H19" s="84"/>
      <c r="I19" s="84"/>
      <c r="J19" s="84"/>
      <c r="K19" s="84"/>
      <c r="L19" s="84"/>
      <c r="M19" s="62"/>
      <c r="N19" s="57"/>
      <c r="O19" s="0"/>
      <c r="P19" s="0"/>
      <c r="Q19" s="0"/>
      <c r="R19" s="0"/>
      <c r="S19" s="0"/>
      <c r="T19" s="0"/>
      <c r="U19" s="0"/>
      <c r="V19" s="0"/>
      <c r="W19" s="0"/>
      <c r="X19" s="0"/>
    </row>
    <row r="20" s="83" customFormat="true" ht="15.75" hidden="false" customHeight="true" outlineLevel="0" collapsed="false">
      <c r="A20" s="61"/>
      <c r="B20" s="85" t="s">
        <v>103</v>
      </c>
      <c r="C20" s="85"/>
      <c r="D20" s="85"/>
      <c r="E20" s="85"/>
      <c r="F20" s="85"/>
      <c r="G20" s="85"/>
      <c r="H20" s="85"/>
      <c r="I20" s="85"/>
      <c r="J20" s="85"/>
      <c r="K20" s="85"/>
      <c r="L20" s="85"/>
      <c r="M20" s="62"/>
      <c r="N20" s="57"/>
      <c r="O20" s="0"/>
      <c r="P20" s="0"/>
      <c r="Q20" s="0"/>
      <c r="R20" s="0"/>
      <c r="S20" s="0"/>
      <c r="T20" s="0"/>
      <c r="U20" s="0"/>
      <c r="V20" s="0"/>
      <c r="W20" s="0"/>
      <c r="X20" s="0"/>
    </row>
    <row r="21" s="83" customFormat="true" ht="6.75" hidden="false" customHeight="true" outlineLevel="0" collapsed="false">
      <c r="A21" s="61"/>
      <c r="B21" s="86"/>
      <c r="C21" s="77"/>
      <c r="D21" s="77"/>
      <c r="E21" s="79"/>
      <c r="F21" s="79"/>
      <c r="G21" s="79"/>
      <c r="H21" s="79"/>
      <c r="I21" s="79"/>
      <c r="J21" s="21"/>
      <c r="K21" s="21"/>
      <c r="L21" s="62"/>
      <c r="M21" s="62"/>
      <c r="N21" s="57"/>
      <c r="O21" s="0"/>
      <c r="P21" s="0"/>
      <c r="Q21" s="0"/>
      <c r="R21" s="0"/>
      <c r="S21" s="0"/>
      <c r="T21" s="0"/>
      <c r="U21" s="0"/>
      <c r="V21" s="0"/>
      <c r="W21" s="0"/>
      <c r="X21" s="0"/>
    </row>
    <row r="22" s="83" customFormat="true" ht="15.75" hidden="false" customHeight="false" outlineLevel="0" collapsed="false">
      <c r="A22" s="61"/>
      <c r="B22" s="87" t="s">
        <v>104</v>
      </c>
      <c r="C22" s="77"/>
      <c r="D22" s="77"/>
      <c r="E22" s="79"/>
      <c r="F22" s="79"/>
      <c r="G22" s="79"/>
      <c r="H22" s="79"/>
      <c r="I22" s="79"/>
      <c r="J22" s="21"/>
      <c r="K22" s="21"/>
      <c r="L22" s="62"/>
      <c r="M22" s="62"/>
      <c r="N22" s="57"/>
      <c r="O22" s="0"/>
      <c r="P22" s="0"/>
      <c r="Q22" s="0"/>
      <c r="R22" s="0"/>
      <c r="S22" s="0"/>
      <c r="T22" s="0"/>
      <c r="U22" s="0"/>
      <c r="V22" s="0"/>
      <c r="W22" s="0"/>
      <c r="X22" s="0"/>
    </row>
    <row r="23" s="83" customFormat="true" ht="6" hidden="false" customHeight="true" outlineLevel="0" collapsed="false">
      <c r="A23" s="61"/>
      <c r="B23" s="86"/>
      <c r="C23" s="77"/>
      <c r="D23" s="77"/>
      <c r="E23" s="79"/>
      <c r="F23" s="79"/>
      <c r="G23" s="79"/>
      <c r="H23" s="79"/>
      <c r="I23" s="79"/>
      <c r="J23" s="21"/>
      <c r="K23" s="21"/>
      <c r="L23" s="62"/>
      <c r="M23" s="62"/>
      <c r="N23" s="57"/>
      <c r="O23" s="0"/>
      <c r="P23" s="0"/>
      <c r="Q23" s="0"/>
      <c r="R23" s="0"/>
      <c r="S23" s="0"/>
      <c r="T23" s="0"/>
      <c r="U23" s="0"/>
      <c r="V23" s="0"/>
      <c r="W23" s="0"/>
      <c r="X23" s="0"/>
    </row>
    <row r="24" customFormat="false" ht="15.75" hidden="false" customHeight="false" outlineLevel="0" collapsed="false">
      <c r="A24" s="88"/>
      <c r="B24" s="4" t="s">
        <v>105</v>
      </c>
      <c r="C24" s="56"/>
      <c r="D24" s="89"/>
      <c r="E24" s="21"/>
      <c r="F24" s="21"/>
      <c r="G24" s="21"/>
      <c r="H24" s="21"/>
      <c r="I24" s="21"/>
      <c r="J24" s="21"/>
      <c r="K24" s="21"/>
      <c r="L24" s="62"/>
      <c r="M24" s="62"/>
      <c r="N24" s="57"/>
      <c r="O24" s="0"/>
      <c r="P24" s="0"/>
      <c r="Q24" s="0"/>
      <c r="R24" s="0"/>
      <c r="S24" s="0"/>
      <c r="T24" s="0"/>
      <c r="U24" s="0"/>
      <c r="V24" s="0"/>
      <c r="W24" s="0"/>
      <c r="X24" s="0"/>
      <c r="AG24" s="3"/>
    </row>
    <row r="25" customFormat="false" ht="15.75" hidden="false" customHeight="false" outlineLevel="0" collapsed="false">
      <c r="A25" s="88"/>
      <c r="B25" s="90" t="s">
        <v>106</v>
      </c>
      <c r="C25" s="91" t="s">
        <v>107</v>
      </c>
      <c r="D25" s="92" t="s">
        <v>108</v>
      </c>
      <c r="E25" s="92"/>
      <c r="F25" s="93" t="s">
        <v>109</v>
      </c>
      <c r="G25" s="94"/>
      <c r="H25" s="90" t="s">
        <v>110</v>
      </c>
      <c r="I25" s="91" t="s">
        <v>111</v>
      </c>
      <c r="J25" s="92" t="s">
        <v>112</v>
      </c>
      <c r="K25" s="92"/>
      <c r="L25" s="91" t="s">
        <v>113</v>
      </c>
      <c r="M25" s="62"/>
      <c r="N25" s="57"/>
      <c r="O25" s="0"/>
      <c r="P25" s="0"/>
      <c r="Q25" s="0"/>
      <c r="R25" s="0"/>
      <c r="S25" s="0"/>
      <c r="T25" s="0"/>
      <c r="U25" s="0"/>
      <c r="V25" s="0"/>
      <c r="W25" s="0"/>
      <c r="X25" s="0"/>
      <c r="AG25" s="3"/>
    </row>
    <row r="26" customFormat="false" ht="8.25" hidden="false" customHeight="true" outlineLevel="0" collapsed="false">
      <c r="A26" s="54"/>
      <c r="B26" s="95"/>
      <c r="C26" s="95"/>
      <c r="D26" s="96"/>
      <c r="E26" s="97"/>
      <c r="F26" s="21"/>
      <c r="G26" s="21"/>
      <c r="H26" s="21"/>
      <c r="I26" s="21"/>
      <c r="J26" s="21"/>
      <c r="K26" s="21"/>
      <c r="L26" s="21"/>
      <c r="M26" s="21"/>
      <c r="N26" s="57"/>
      <c r="O26" s="0"/>
      <c r="P26" s="0"/>
      <c r="Q26" s="0"/>
      <c r="R26" s="0"/>
      <c r="S26" s="0"/>
      <c r="T26" s="0"/>
      <c r="U26" s="0"/>
      <c r="V26" s="0"/>
      <c r="W26" s="0"/>
      <c r="X26" s="0"/>
      <c r="AG26" s="3"/>
    </row>
    <row r="27" customFormat="false" ht="13.5" hidden="false" customHeight="true" outlineLevel="0" collapsed="false">
      <c r="A27" s="54"/>
      <c r="B27" s="4" t="s">
        <v>114</v>
      </c>
      <c r="C27" s="21"/>
      <c r="D27" s="21"/>
      <c r="E27" s="21"/>
      <c r="F27" s="21"/>
      <c r="G27" s="21"/>
      <c r="H27" s="21"/>
      <c r="I27" s="21"/>
      <c r="J27" s="21"/>
      <c r="K27" s="21"/>
      <c r="L27" s="21"/>
      <c r="M27" s="21"/>
      <c r="N27" s="57"/>
      <c r="AG27" s="3"/>
    </row>
    <row r="28" customFormat="false" ht="13.5" hidden="false" customHeight="true" outlineLevel="0" collapsed="false">
      <c r="A28" s="54"/>
      <c r="B28" s="98" t="s">
        <v>115</v>
      </c>
      <c r="C28" s="98" t="s">
        <v>116</v>
      </c>
      <c r="D28" s="98" t="s">
        <v>117</v>
      </c>
      <c r="E28" s="98" t="s">
        <v>118</v>
      </c>
      <c r="F28" s="99" t="s">
        <v>119</v>
      </c>
      <c r="G28" s="99"/>
      <c r="H28" s="98" t="s">
        <v>120</v>
      </c>
      <c r="I28" s="100" t="s">
        <v>121</v>
      </c>
      <c r="J28" s="100"/>
      <c r="K28" s="100"/>
      <c r="L28" s="101" t="s">
        <v>122</v>
      </c>
      <c r="M28" s="102" t="s">
        <v>123</v>
      </c>
      <c r="N28" s="57"/>
      <c r="AG28" s="3"/>
    </row>
    <row r="29" s="71" customFormat="true" ht="104.25" hidden="false" customHeight="false" outlineLevel="0" collapsed="false">
      <c r="A29" s="61"/>
      <c r="B29" s="98"/>
      <c r="C29" s="98"/>
      <c r="D29" s="98"/>
      <c r="E29" s="98"/>
      <c r="F29" s="103" t="s">
        <v>124</v>
      </c>
      <c r="G29" s="98" t="s">
        <v>125</v>
      </c>
      <c r="H29" s="98"/>
      <c r="I29" s="104" t="s">
        <v>126</v>
      </c>
      <c r="J29" s="104" t="s">
        <v>127</v>
      </c>
      <c r="K29" s="104" t="s">
        <v>128</v>
      </c>
      <c r="L29" s="105" t="s">
        <v>129</v>
      </c>
      <c r="M29" s="106" t="s">
        <v>130</v>
      </c>
      <c r="N29" s="68"/>
      <c r="O29" s="70"/>
      <c r="P29" s="70"/>
      <c r="Q29" s="70"/>
      <c r="R29" s="70"/>
      <c r="S29" s="70"/>
      <c r="T29" s="70"/>
      <c r="U29" s="70"/>
      <c r="V29" s="70"/>
      <c r="W29" s="70"/>
      <c r="X29" s="70"/>
      <c r="Y29" s="70"/>
      <c r="Z29" s="70"/>
      <c r="AA29" s="70"/>
      <c r="AB29" s="70"/>
      <c r="AC29" s="70"/>
      <c r="AD29" s="70"/>
      <c r="AE29" s="70"/>
      <c r="AF29" s="70"/>
      <c r="AG29" s="70"/>
    </row>
    <row r="30" s="1" customFormat="true" ht="15.75" hidden="false" customHeight="false" outlineLevel="0" collapsed="false">
      <c r="A30" s="107"/>
      <c r="B30" s="108" t="s">
        <v>131</v>
      </c>
      <c r="C30" s="109" t="n">
        <v>5</v>
      </c>
      <c r="D30" s="109" t="n">
        <v>1</v>
      </c>
      <c r="E30" s="110" t="n">
        <v>40153</v>
      </c>
      <c r="F30" s="111" t="s">
        <v>132</v>
      </c>
      <c r="G30" s="111" t="s">
        <v>133</v>
      </c>
      <c r="H30" s="112" t="n">
        <v>1567</v>
      </c>
      <c r="I30" s="112" t="n">
        <v>0</v>
      </c>
      <c r="J30" s="112" t="n">
        <v>0</v>
      </c>
      <c r="K30" s="112" t="n">
        <v>0</v>
      </c>
      <c r="L30" s="109"/>
      <c r="M30" s="113" t="str">
        <f aca="false">IF(K30="","",IF(K30&lt;5,"Send with haul-by-haul data","Email data@ccamlr.org"))</f>
        <v>Send with haul-by-haul data</v>
      </c>
      <c r="N30" s="114"/>
      <c r="O30" s="115"/>
      <c r="P30" s="115"/>
      <c r="Q30" s="115"/>
      <c r="R30" s="115"/>
      <c r="S30" s="115"/>
      <c r="T30" s="115"/>
      <c r="U30" s="115"/>
      <c r="V30" s="115"/>
      <c r="W30" s="115"/>
      <c r="X30" s="115"/>
      <c r="Y30" s="115"/>
      <c r="Z30" s="115"/>
      <c r="AA30" s="115"/>
      <c r="AB30" s="115"/>
      <c r="AC30" s="115"/>
      <c r="AD30" s="115"/>
      <c r="AE30" s="115"/>
      <c r="AF30" s="115"/>
      <c r="AG30" s="115"/>
    </row>
    <row r="31" s="1" customFormat="true" ht="15.75" hidden="false" customHeight="false" outlineLevel="0" collapsed="false">
      <c r="A31" s="107"/>
      <c r="B31" s="108" t="s">
        <v>131</v>
      </c>
      <c r="C31" s="109" t="n">
        <v>5</v>
      </c>
      <c r="D31" s="109" t="n">
        <v>2</v>
      </c>
      <c r="E31" s="110" t="n">
        <v>40153</v>
      </c>
      <c r="F31" s="111" t="s">
        <v>134</v>
      </c>
      <c r="G31" s="111" t="s">
        <v>135</v>
      </c>
      <c r="H31" s="112" t="n">
        <v>1589</v>
      </c>
      <c r="I31" s="112" t="n">
        <v>2</v>
      </c>
      <c r="J31" s="112" t="n">
        <v>1</v>
      </c>
      <c r="K31" s="112" t="n">
        <v>3</v>
      </c>
      <c r="L31" s="109"/>
      <c r="M31" s="113" t="str">
        <f aca="false">IF(K31="","",IF(K31&lt;5,"Send with haul-by-haul data","Email data@ccamlr.org"))</f>
        <v>Send with haul-by-haul data</v>
      </c>
      <c r="N31" s="114"/>
      <c r="O31" s="115"/>
      <c r="P31" s="115"/>
      <c r="Q31" s="115"/>
      <c r="R31" s="115"/>
      <c r="S31" s="115"/>
      <c r="T31" s="115"/>
      <c r="U31" s="115"/>
      <c r="V31" s="115"/>
      <c r="W31" s="115"/>
      <c r="X31" s="115"/>
      <c r="Y31" s="115"/>
      <c r="Z31" s="115"/>
      <c r="AA31" s="115"/>
      <c r="AB31" s="115"/>
      <c r="AC31" s="115"/>
      <c r="AD31" s="115"/>
      <c r="AE31" s="115"/>
      <c r="AF31" s="115"/>
      <c r="AG31" s="115"/>
    </row>
    <row r="32" s="2" customFormat="true" ht="15.75" hidden="false" customHeight="false" outlineLevel="0" collapsed="false">
      <c r="A32" s="116"/>
      <c r="B32" s="108" t="s">
        <v>131</v>
      </c>
      <c r="C32" s="109" t="n">
        <v>5</v>
      </c>
      <c r="D32" s="109" t="n">
        <v>3</v>
      </c>
      <c r="E32" s="110" t="n">
        <v>40153</v>
      </c>
      <c r="F32" s="111" t="s">
        <v>136</v>
      </c>
      <c r="G32" s="111" t="s">
        <v>137</v>
      </c>
      <c r="H32" s="112" t="n">
        <v>1534</v>
      </c>
      <c r="I32" s="112" t="n">
        <v>4</v>
      </c>
      <c r="J32" s="112" t="n">
        <v>0</v>
      </c>
      <c r="K32" s="112" t="n">
        <v>4</v>
      </c>
      <c r="L32" s="109"/>
      <c r="M32" s="113" t="str">
        <f aca="false">IF(K32="","",IF(K32&lt;5,"Send with haul-by-haul data","Email data@ccamlr.org"))</f>
        <v>Send with haul-by-haul data</v>
      </c>
      <c r="N32" s="117"/>
      <c r="O32" s="118"/>
      <c r="P32" s="118"/>
      <c r="Q32" s="118"/>
      <c r="R32" s="118"/>
      <c r="S32" s="118"/>
      <c r="T32" s="118"/>
      <c r="U32" s="118"/>
      <c r="V32" s="118"/>
      <c r="W32" s="118"/>
      <c r="X32" s="118"/>
      <c r="Y32" s="118"/>
      <c r="Z32" s="118"/>
      <c r="AA32" s="118"/>
      <c r="AB32" s="118"/>
      <c r="AC32" s="118"/>
      <c r="AD32" s="118"/>
      <c r="AE32" s="118"/>
      <c r="AF32" s="118"/>
      <c r="AG32" s="118"/>
    </row>
    <row r="33" s="2" customFormat="true" ht="15.75" hidden="false" customHeight="false" outlineLevel="0" collapsed="false">
      <c r="A33" s="116"/>
      <c r="B33" s="108" t="s">
        <v>131</v>
      </c>
      <c r="C33" s="109" t="n">
        <v>5</v>
      </c>
      <c r="D33" s="109" t="n">
        <v>4</v>
      </c>
      <c r="E33" s="110" t="n">
        <v>40153</v>
      </c>
      <c r="F33" s="111" t="s">
        <v>138</v>
      </c>
      <c r="G33" s="111" t="s">
        <v>139</v>
      </c>
      <c r="H33" s="112" t="n">
        <v>1501</v>
      </c>
      <c r="I33" s="112" t="n">
        <v>7</v>
      </c>
      <c r="J33" s="112" t="n">
        <v>4</v>
      </c>
      <c r="K33" s="112" t="n">
        <v>11</v>
      </c>
      <c r="L33" s="109"/>
      <c r="M33" s="113" t="str">
        <f aca="false">IF(K33="","",IF(K33&lt;5,"Send with haul-by-haul data","Email data@ccamlr.org"))</f>
        <v>Email data@ccamlr.org</v>
      </c>
      <c r="N33" s="117"/>
      <c r="O33" s="118"/>
      <c r="P33" s="118"/>
      <c r="Q33" s="118"/>
      <c r="R33" s="118"/>
      <c r="S33" s="118"/>
      <c r="T33" s="118"/>
      <c r="U33" s="118"/>
      <c r="V33" s="118"/>
      <c r="W33" s="118"/>
      <c r="X33" s="118"/>
      <c r="Y33" s="118"/>
      <c r="Z33" s="118"/>
      <c r="AA33" s="118"/>
      <c r="AB33" s="118"/>
      <c r="AC33" s="118"/>
      <c r="AD33" s="118"/>
      <c r="AE33" s="118"/>
      <c r="AF33" s="118"/>
      <c r="AG33" s="118"/>
    </row>
    <row r="34" s="2" customFormat="true" ht="15.75" hidden="false" customHeight="false" outlineLevel="0" collapsed="false">
      <c r="A34" s="116"/>
      <c r="B34" s="108" t="s">
        <v>131</v>
      </c>
      <c r="C34" s="109" t="n">
        <v>5</v>
      </c>
      <c r="D34" s="109" t="n">
        <v>5</v>
      </c>
      <c r="E34" s="110" t="n">
        <v>40153</v>
      </c>
      <c r="F34" s="111" t="s">
        <v>140</v>
      </c>
      <c r="G34" s="111" t="s">
        <v>141</v>
      </c>
      <c r="H34" s="112" t="n">
        <v>1468</v>
      </c>
      <c r="I34" s="112" t="n">
        <v>3</v>
      </c>
      <c r="J34" s="112" t="n">
        <v>2</v>
      </c>
      <c r="K34" s="112" t="n">
        <v>5</v>
      </c>
      <c r="L34" s="109"/>
      <c r="M34" s="113" t="str">
        <f aca="false">IF(K34="","",IF(K34&lt;5,"Send with haul-by-haul data","Email data@ccamlr.org"))</f>
        <v>Email data@ccamlr.org</v>
      </c>
      <c r="N34" s="117"/>
      <c r="O34" s="118"/>
      <c r="P34" s="118"/>
      <c r="Q34" s="118"/>
      <c r="R34" s="118"/>
      <c r="S34" s="118"/>
      <c r="T34" s="118"/>
      <c r="U34" s="118"/>
      <c r="V34" s="118"/>
      <c r="W34" s="118"/>
      <c r="X34" s="118"/>
      <c r="Y34" s="118"/>
      <c r="Z34" s="118"/>
      <c r="AA34" s="118"/>
      <c r="AB34" s="118"/>
      <c r="AC34" s="118"/>
      <c r="AD34" s="118"/>
      <c r="AE34" s="118"/>
      <c r="AF34" s="118"/>
      <c r="AG34" s="118"/>
    </row>
    <row r="35" s="2" customFormat="true" ht="15.75" hidden="false" customHeight="false" outlineLevel="0" collapsed="false">
      <c r="A35" s="116"/>
      <c r="B35" s="108" t="s">
        <v>131</v>
      </c>
      <c r="C35" s="109" t="n">
        <v>5</v>
      </c>
      <c r="D35" s="109" t="n">
        <v>6</v>
      </c>
      <c r="E35" s="110" t="n">
        <v>40153</v>
      </c>
      <c r="F35" s="111" t="s">
        <v>142</v>
      </c>
      <c r="G35" s="111" t="s">
        <v>143</v>
      </c>
      <c r="H35" s="112" t="n">
        <v>1422</v>
      </c>
      <c r="I35" s="112" t="n">
        <v>0</v>
      </c>
      <c r="J35" s="112" t="n">
        <v>0</v>
      </c>
      <c r="K35" s="112" t="n">
        <v>0</v>
      </c>
      <c r="L35" s="109"/>
      <c r="M35" s="113" t="str">
        <f aca="false">IF(K35="","",IF(K35&lt;5,"Send with haul-by-haul data","Email data@ccamlr.org"))</f>
        <v>Send with haul-by-haul data</v>
      </c>
      <c r="N35" s="117"/>
      <c r="O35" s="118"/>
      <c r="P35" s="118"/>
      <c r="Q35" s="118"/>
      <c r="R35" s="118"/>
      <c r="S35" s="118"/>
      <c r="T35" s="118"/>
      <c r="U35" s="118"/>
      <c r="V35" s="118"/>
      <c r="W35" s="118"/>
      <c r="X35" s="118"/>
      <c r="Y35" s="118"/>
      <c r="Z35" s="118"/>
      <c r="AA35" s="118"/>
      <c r="AB35" s="118"/>
      <c r="AC35" s="118"/>
      <c r="AD35" s="118"/>
      <c r="AE35" s="118"/>
      <c r="AF35" s="118"/>
      <c r="AG35" s="118"/>
    </row>
    <row r="36" s="2" customFormat="true" ht="15.75" hidden="false" customHeight="false" outlineLevel="0" collapsed="false">
      <c r="A36" s="116"/>
      <c r="B36" s="109"/>
      <c r="C36" s="109"/>
      <c r="D36" s="109"/>
      <c r="E36" s="110"/>
      <c r="F36" s="111"/>
      <c r="G36" s="111"/>
      <c r="H36" s="112"/>
      <c r="I36" s="112"/>
      <c r="J36" s="112"/>
      <c r="K36" s="112"/>
      <c r="L36" s="109"/>
      <c r="M36" s="113" t="str">
        <f aca="false">IF(K36="","",IF(K36&lt;5,"Send with haul-by-haul data","Email data@ccamlr.org"))</f>
        <v/>
      </c>
      <c r="N36" s="117"/>
      <c r="O36" s="118"/>
      <c r="P36" s="118"/>
      <c r="Q36" s="118"/>
      <c r="R36" s="118"/>
      <c r="S36" s="118"/>
      <c r="T36" s="118"/>
      <c r="U36" s="118"/>
      <c r="V36" s="118"/>
      <c r="W36" s="118"/>
      <c r="X36" s="118"/>
      <c r="Y36" s="118"/>
      <c r="Z36" s="118"/>
      <c r="AA36" s="118"/>
      <c r="AB36" s="118"/>
      <c r="AC36" s="118"/>
      <c r="AD36" s="118"/>
      <c r="AE36" s="118"/>
      <c r="AF36" s="118"/>
      <c r="AG36" s="118"/>
    </row>
    <row r="37" s="2" customFormat="true" ht="15.75" hidden="false" customHeight="false" outlineLevel="0" collapsed="false">
      <c r="A37" s="116"/>
      <c r="B37" s="109"/>
      <c r="C37" s="109"/>
      <c r="D37" s="109"/>
      <c r="E37" s="110"/>
      <c r="F37" s="111"/>
      <c r="G37" s="111"/>
      <c r="H37" s="112"/>
      <c r="I37" s="112"/>
      <c r="J37" s="112"/>
      <c r="K37" s="112"/>
      <c r="L37" s="109"/>
      <c r="M37" s="113" t="str">
        <f aca="false">IF(K37="","",IF(K37&lt;5,"Send with haul-by-haul data","Email data@ccamlr.org"))</f>
        <v/>
      </c>
      <c r="N37" s="117"/>
      <c r="O37" s="118"/>
      <c r="P37" s="118"/>
      <c r="Q37" s="118"/>
      <c r="R37" s="118"/>
      <c r="S37" s="118"/>
      <c r="T37" s="118"/>
      <c r="U37" s="118"/>
      <c r="V37" s="118"/>
      <c r="W37" s="118"/>
      <c r="X37" s="118"/>
      <c r="Y37" s="118"/>
      <c r="Z37" s="118"/>
      <c r="AA37" s="118"/>
      <c r="AB37" s="118"/>
      <c r="AC37" s="118"/>
      <c r="AD37" s="118"/>
      <c r="AE37" s="118"/>
      <c r="AF37" s="118"/>
      <c r="AG37" s="118"/>
    </row>
    <row r="38" s="2" customFormat="true" ht="15.75" hidden="false" customHeight="false" outlineLevel="0" collapsed="false">
      <c r="A38" s="116"/>
      <c r="B38" s="109"/>
      <c r="C38" s="109"/>
      <c r="D38" s="109"/>
      <c r="E38" s="110"/>
      <c r="F38" s="111"/>
      <c r="G38" s="111"/>
      <c r="H38" s="112"/>
      <c r="I38" s="112"/>
      <c r="J38" s="112"/>
      <c r="K38" s="112"/>
      <c r="L38" s="109"/>
      <c r="M38" s="113" t="str">
        <f aca="false">IF(K38="","",IF(K38&lt;5,"Send with haul-by-haul data","Email data@ccamlr.org"))</f>
        <v/>
      </c>
      <c r="N38" s="117"/>
      <c r="O38" s="118"/>
      <c r="P38" s="118"/>
      <c r="Q38" s="118"/>
      <c r="R38" s="118"/>
      <c r="S38" s="118"/>
      <c r="T38" s="118"/>
      <c r="U38" s="118"/>
      <c r="V38" s="118"/>
      <c r="W38" s="118"/>
      <c r="X38" s="118"/>
      <c r="Y38" s="118"/>
      <c r="Z38" s="118"/>
      <c r="AA38" s="118"/>
      <c r="AB38" s="118"/>
      <c r="AC38" s="118"/>
      <c r="AD38" s="118"/>
      <c r="AE38" s="118"/>
      <c r="AF38" s="118"/>
      <c r="AG38" s="118"/>
    </row>
    <row r="39" s="2" customFormat="true" ht="15.75" hidden="false" customHeight="false" outlineLevel="0" collapsed="false">
      <c r="A39" s="116"/>
      <c r="B39" s="109"/>
      <c r="C39" s="109"/>
      <c r="D39" s="109"/>
      <c r="E39" s="110"/>
      <c r="F39" s="111"/>
      <c r="G39" s="111"/>
      <c r="H39" s="112"/>
      <c r="I39" s="112"/>
      <c r="J39" s="112"/>
      <c r="K39" s="112"/>
      <c r="L39" s="109"/>
      <c r="M39" s="113" t="str">
        <f aca="false">IF(K39="","",IF(K39&lt;5,"Send with haul-by-haul data","Email data@ccamlr.org"))</f>
        <v/>
      </c>
      <c r="N39" s="117"/>
      <c r="O39" s="118"/>
      <c r="P39" s="118"/>
      <c r="Q39" s="118"/>
      <c r="R39" s="118"/>
      <c r="S39" s="118"/>
      <c r="T39" s="118"/>
      <c r="U39" s="118"/>
      <c r="V39" s="118"/>
      <c r="W39" s="118"/>
      <c r="X39" s="118"/>
      <c r="Y39" s="118"/>
      <c r="Z39" s="118"/>
      <c r="AA39" s="118"/>
      <c r="AB39" s="118"/>
      <c r="AC39" s="118"/>
      <c r="AD39" s="118"/>
      <c r="AE39" s="118"/>
      <c r="AF39" s="118"/>
      <c r="AG39" s="118"/>
    </row>
    <row r="40" s="2" customFormat="true" ht="15.75" hidden="false" customHeight="false" outlineLevel="0" collapsed="false">
      <c r="A40" s="116"/>
      <c r="B40" s="109"/>
      <c r="C40" s="109"/>
      <c r="D40" s="109"/>
      <c r="E40" s="110"/>
      <c r="F40" s="111"/>
      <c r="G40" s="111"/>
      <c r="H40" s="112"/>
      <c r="I40" s="112"/>
      <c r="J40" s="112"/>
      <c r="K40" s="112"/>
      <c r="L40" s="109"/>
      <c r="M40" s="113" t="str">
        <f aca="false">IF(K40="","",IF(K40&lt;5,"Send with haul-by-haul data","Email data@ccamlr.org"))</f>
        <v/>
      </c>
      <c r="N40" s="117"/>
      <c r="O40" s="118"/>
      <c r="P40" s="118"/>
      <c r="Q40" s="118"/>
      <c r="R40" s="118"/>
      <c r="S40" s="118"/>
      <c r="T40" s="118"/>
      <c r="U40" s="118"/>
      <c r="V40" s="118"/>
      <c r="W40" s="118"/>
      <c r="X40" s="118"/>
      <c r="Y40" s="118"/>
      <c r="Z40" s="118"/>
      <c r="AA40" s="118"/>
      <c r="AB40" s="118"/>
      <c r="AC40" s="118"/>
      <c r="AD40" s="118"/>
      <c r="AE40" s="118"/>
      <c r="AF40" s="118"/>
      <c r="AG40" s="118"/>
    </row>
    <row r="41" s="2" customFormat="true" ht="15.75" hidden="false" customHeight="false" outlineLevel="0" collapsed="false">
      <c r="A41" s="116"/>
      <c r="B41" s="109"/>
      <c r="C41" s="109"/>
      <c r="D41" s="109"/>
      <c r="E41" s="110"/>
      <c r="F41" s="111"/>
      <c r="G41" s="111"/>
      <c r="H41" s="112"/>
      <c r="I41" s="112"/>
      <c r="J41" s="112"/>
      <c r="K41" s="112"/>
      <c r="L41" s="109"/>
      <c r="M41" s="113" t="str">
        <f aca="false">IF(K41="","",IF(K41&lt;5,"Send with haul-by-haul data","Email data@ccamlr.org"))</f>
        <v/>
      </c>
      <c r="N41" s="117"/>
      <c r="O41" s="118"/>
      <c r="P41" s="118"/>
      <c r="Q41" s="118"/>
      <c r="R41" s="118"/>
      <c r="S41" s="118"/>
      <c r="T41" s="118"/>
      <c r="U41" s="118"/>
      <c r="V41" s="118"/>
      <c r="W41" s="118"/>
      <c r="X41" s="118"/>
      <c r="Y41" s="118"/>
      <c r="Z41" s="118"/>
      <c r="AA41" s="118"/>
      <c r="AB41" s="118"/>
      <c r="AC41" s="118"/>
      <c r="AD41" s="118"/>
      <c r="AE41" s="118"/>
      <c r="AF41" s="118"/>
      <c r="AG41" s="118"/>
    </row>
    <row r="42" s="2" customFormat="true" ht="15.75" hidden="false" customHeight="false" outlineLevel="0" collapsed="false">
      <c r="A42" s="116"/>
      <c r="B42" s="109"/>
      <c r="C42" s="109"/>
      <c r="D42" s="109"/>
      <c r="E42" s="110"/>
      <c r="F42" s="111"/>
      <c r="G42" s="111"/>
      <c r="H42" s="112"/>
      <c r="I42" s="112"/>
      <c r="J42" s="112"/>
      <c r="K42" s="112"/>
      <c r="L42" s="109"/>
      <c r="M42" s="113" t="str">
        <f aca="false">IF(K42="","",IF(K42&lt;5,"Send with haul-by-haul data","Email data@ccamlr.org"))</f>
        <v/>
      </c>
      <c r="N42" s="117"/>
      <c r="O42" s="118"/>
      <c r="P42" s="118"/>
      <c r="Q42" s="118"/>
      <c r="R42" s="118"/>
      <c r="S42" s="118"/>
      <c r="T42" s="118"/>
      <c r="U42" s="118"/>
      <c r="V42" s="118"/>
      <c r="W42" s="118"/>
      <c r="X42" s="118"/>
      <c r="Y42" s="118"/>
      <c r="Z42" s="118"/>
      <c r="AA42" s="118"/>
      <c r="AB42" s="118"/>
      <c r="AC42" s="118"/>
      <c r="AD42" s="118"/>
      <c r="AE42" s="118"/>
      <c r="AF42" s="118"/>
      <c r="AG42" s="118"/>
    </row>
    <row r="43" s="2" customFormat="true" ht="15.75" hidden="false" customHeight="false" outlineLevel="0" collapsed="false">
      <c r="A43" s="116"/>
      <c r="B43" s="109"/>
      <c r="C43" s="109"/>
      <c r="D43" s="109"/>
      <c r="E43" s="110"/>
      <c r="F43" s="111"/>
      <c r="G43" s="111"/>
      <c r="H43" s="112"/>
      <c r="I43" s="112"/>
      <c r="J43" s="112"/>
      <c r="K43" s="112"/>
      <c r="L43" s="109"/>
      <c r="M43" s="113" t="str">
        <f aca="false">IF(K43="","",IF(K43&lt;5,"Send with haul-by-haul data","Email data@ccamlr.org"))</f>
        <v/>
      </c>
      <c r="N43" s="117"/>
      <c r="O43" s="118"/>
      <c r="P43" s="118"/>
      <c r="Q43" s="118"/>
      <c r="R43" s="118"/>
      <c r="S43" s="118"/>
      <c r="T43" s="118"/>
      <c r="U43" s="118"/>
      <c r="V43" s="118"/>
      <c r="W43" s="118"/>
      <c r="X43" s="118"/>
      <c r="Y43" s="118"/>
      <c r="Z43" s="118"/>
      <c r="AA43" s="118"/>
      <c r="AB43" s="118"/>
      <c r="AC43" s="118"/>
      <c r="AD43" s="118"/>
      <c r="AE43" s="118"/>
      <c r="AF43" s="118"/>
      <c r="AG43" s="118"/>
    </row>
    <row r="44" s="2" customFormat="true" ht="15.75" hidden="false" customHeight="false" outlineLevel="0" collapsed="false">
      <c r="A44" s="116"/>
      <c r="B44" s="109"/>
      <c r="C44" s="109"/>
      <c r="D44" s="109"/>
      <c r="E44" s="110"/>
      <c r="F44" s="111"/>
      <c r="G44" s="111"/>
      <c r="H44" s="112"/>
      <c r="I44" s="112"/>
      <c r="J44" s="112"/>
      <c r="K44" s="112"/>
      <c r="L44" s="109"/>
      <c r="M44" s="113" t="str">
        <f aca="false">IF(K44="","",IF(K44&lt;5,"Send with haul-by-haul data","Email data@ccamlr.org"))</f>
        <v/>
      </c>
      <c r="N44" s="117"/>
      <c r="O44" s="118"/>
      <c r="P44" s="118"/>
      <c r="Q44" s="118"/>
      <c r="R44" s="118"/>
      <c r="S44" s="118"/>
      <c r="T44" s="118"/>
      <c r="U44" s="118"/>
      <c r="V44" s="118"/>
      <c r="W44" s="118"/>
      <c r="X44" s="118"/>
      <c r="Y44" s="118"/>
      <c r="Z44" s="118"/>
      <c r="AA44" s="118"/>
      <c r="AB44" s="118"/>
      <c r="AC44" s="118"/>
      <c r="AD44" s="118"/>
      <c r="AE44" s="118"/>
      <c r="AF44" s="118"/>
      <c r="AG44" s="118"/>
    </row>
    <row r="45" s="2" customFormat="true" ht="15.75" hidden="false" customHeight="false" outlineLevel="0" collapsed="false">
      <c r="A45" s="116"/>
      <c r="B45" s="109"/>
      <c r="C45" s="109"/>
      <c r="D45" s="109"/>
      <c r="E45" s="110"/>
      <c r="F45" s="111"/>
      <c r="G45" s="111"/>
      <c r="H45" s="112"/>
      <c r="I45" s="112"/>
      <c r="J45" s="112"/>
      <c r="K45" s="112"/>
      <c r="L45" s="109"/>
      <c r="M45" s="113" t="str">
        <f aca="false">IF(K45="","",IF(K45&lt;5,"Send with haul-by-haul data","Email data@ccamlr.org"))</f>
        <v/>
      </c>
      <c r="N45" s="117"/>
      <c r="O45" s="118"/>
      <c r="P45" s="118"/>
      <c r="Q45" s="118"/>
      <c r="R45" s="118"/>
      <c r="S45" s="118"/>
      <c r="T45" s="118"/>
      <c r="U45" s="118"/>
      <c r="V45" s="118"/>
      <c r="W45" s="118"/>
      <c r="X45" s="118"/>
      <c r="Y45" s="118"/>
      <c r="Z45" s="118"/>
      <c r="AA45" s="118"/>
      <c r="AB45" s="118"/>
      <c r="AC45" s="118"/>
      <c r="AD45" s="118"/>
      <c r="AE45" s="118"/>
      <c r="AF45" s="118"/>
      <c r="AG45" s="118"/>
    </row>
    <row r="46" s="2" customFormat="true" ht="15.75" hidden="false" customHeight="false" outlineLevel="0" collapsed="false">
      <c r="A46" s="116"/>
      <c r="B46" s="109"/>
      <c r="C46" s="109"/>
      <c r="D46" s="109"/>
      <c r="E46" s="110"/>
      <c r="F46" s="111"/>
      <c r="G46" s="111"/>
      <c r="H46" s="112"/>
      <c r="I46" s="112"/>
      <c r="J46" s="112"/>
      <c r="K46" s="112"/>
      <c r="L46" s="109"/>
      <c r="M46" s="113" t="str">
        <f aca="false">IF(K46="","",IF(K46&lt;5,"Send with haul-by-haul data","Email data@ccamlr.org"))</f>
        <v/>
      </c>
      <c r="N46" s="117"/>
      <c r="O46" s="118"/>
      <c r="P46" s="118"/>
      <c r="Q46" s="118"/>
      <c r="R46" s="118"/>
      <c r="S46" s="118"/>
      <c r="T46" s="118"/>
      <c r="U46" s="118"/>
      <c r="V46" s="118"/>
      <c r="W46" s="118"/>
      <c r="X46" s="118"/>
      <c r="Y46" s="118"/>
      <c r="Z46" s="118"/>
      <c r="AA46" s="118"/>
      <c r="AB46" s="118"/>
      <c r="AC46" s="118"/>
      <c r="AD46" s="118"/>
      <c r="AE46" s="118"/>
      <c r="AF46" s="118"/>
      <c r="AG46" s="118"/>
    </row>
    <row r="47" s="2" customFormat="true" ht="15.75" hidden="false" customHeight="false" outlineLevel="0" collapsed="false">
      <c r="A47" s="116"/>
      <c r="B47" s="109"/>
      <c r="C47" s="109"/>
      <c r="D47" s="109"/>
      <c r="E47" s="110"/>
      <c r="F47" s="111"/>
      <c r="G47" s="111"/>
      <c r="H47" s="112"/>
      <c r="I47" s="112"/>
      <c r="J47" s="112"/>
      <c r="K47" s="112"/>
      <c r="L47" s="109"/>
      <c r="M47" s="113" t="str">
        <f aca="false">IF(K47="","",IF(K47&lt;5,"Send with haul-by-haul data","Email data@ccamlr.org"))</f>
        <v/>
      </c>
      <c r="N47" s="117"/>
      <c r="O47" s="118"/>
      <c r="P47" s="118"/>
      <c r="Q47" s="118"/>
      <c r="R47" s="118"/>
      <c r="S47" s="118"/>
      <c r="T47" s="118"/>
      <c r="U47" s="118"/>
      <c r="V47" s="118"/>
      <c r="W47" s="118"/>
      <c r="X47" s="118"/>
      <c r="Y47" s="118"/>
      <c r="Z47" s="118"/>
      <c r="AA47" s="118"/>
      <c r="AB47" s="118"/>
      <c r="AC47" s="118"/>
      <c r="AD47" s="118"/>
      <c r="AE47" s="118"/>
      <c r="AF47" s="118"/>
      <c r="AG47" s="118"/>
    </row>
    <row r="48" s="2" customFormat="true" ht="15.75" hidden="false" customHeight="false" outlineLevel="0" collapsed="false">
      <c r="A48" s="116"/>
      <c r="B48" s="109"/>
      <c r="C48" s="109"/>
      <c r="D48" s="109"/>
      <c r="E48" s="110"/>
      <c r="F48" s="111"/>
      <c r="G48" s="111"/>
      <c r="H48" s="112"/>
      <c r="I48" s="112"/>
      <c r="J48" s="112"/>
      <c r="K48" s="112"/>
      <c r="L48" s="109"/>
      <c r="M48" s="113" t="str">
        <f aca="false">IF(K48="","",IF(K48&lt;5,"Send with haul-by-haul data","Email data@ccamlr.org"))</f>
        <v/>
      </c>
      <c r="N48" s="117"/>
      <c r="O48" s="118"/>
      <c r="P48" s="118"/>
      <c r="Q48" s="118"/>
      <c r="R48" s="118"/>
      <c r="S48" s="118"/>
      <c r="T48" s="118"/>
      <c r="U48" s="118"/>
      <c r="V48" s="118"/>
      <c r="W48" s="118"/>
      <c r="X48" s="118"/>
      <c r="Y48" s="118"/>
      <c r="Z48" s="118"/>
      <c r="AA48" s="118"/>
      <c r="AB48" s="118"/>
      <c r="AC48" s="118"/>
      <c r="AD48" s="118"/>
      <c r="AE48" s="118"/>
      <c r="AF48" s="118"/>
      <c r="AG48" s="118"/>
    </row>
    <row r="49" s="2" customFormat="true" ht="15.75" hidden="false" customHeight="false" outlineLevel="0" collapsed="false">
      <c r="A49" s="116"/>
      <c r="B49" s="109"/>
      <c r="C49" s="109"/>
      <c r="D49" s="109"/>
      <c r="E49" s="110"/>
      <c r="F49" s="111"/>
      <c r="G49" s="111"/>
      <c r="H49" s="112"/>
      <c r="I49" s="112"/>
      <c r="J49" s="112"/>
      <c r="K49" s="112"/>
      <c r="L49" s="109"/>
      <c r="M49" s="113" t="str">
        <f aca="false">IF(K49="","",IF(K49&lt;5,"Send with haul-by-haul data","Email data@ccamlr.org"))</f>
        <v/>
      </c>
      <c r="N49" s="117"/>
      <c r="O49" s="118"/>
      <c r="P49" s="118"/>
      <c r="Q49" s="118"/>
      <c r="R49" s="118"/>
      <c r="S49" s="118"/>
      <c r="T49" s="118"/>
      <c r="U49" s="118"/>
      <c r="V49" s="118"/>
      <c r="W49" s="118"/>
      <c r="X49" s="118"/>
      <c r="Y49" s="118"/>
      <c r="Z49" s="118"/>
      <c r="AA49" s="118"/>
      <c r="AB49" s="118"/>
      <c r="AC49" s="118"/>
      <c r="AD49" s="118"/>
      <c r="AE49" s="118"/>
      <c r="AF49" s="118"/>
      <c r="AG49" s="118"/>
    </row>
    <row r="50" s="2" customFormat="true" ht="15.75" hidden="false" customHeight="false" outlineLevel="0" collapsed="false">
      <c r="A50" s="116"/>
      <c r="B50" s="109"/>
      <c r="C50" s="109"/>
      <c r="D50" s="109"/>
      <c r="E50" s="110"/>
      <c r="F50" s="111"/>
      <c r="G50" s="111"/>
      <c r="H50" s="112"/>
      <c r="I50" s="112"/>
      <c r="J50" s="112"/>
      <c r="K50" s="112"/>
      <c r="L50" s="109"/>
      <c r="M50" s="113" t="str">
        <f aca="false">IF(K50="","",IF(K50&lt;5,"Send with haul-by-haul data","Email data@ccamlr.org"))</f>
        <v/>
      </c>
      <c r="N50" s="117"/>
      <c r="O50" s="118"/>
      <c r="P50" s="118"/>
      <c r="Q50" s="118"/>
      <c r="R50" s="118"/>
      <c r="S50" s="118"/>
      <c r="T50" s="118"/>
      <c r="U50" s="118"/>
      <c r="V50" s="118"/>
      <c r="W50" s="118"/>
      <c r="X50" s="118"/>
      <c r="Y50" s="118"/>
      <c r="Z50" s="118"/>
      <c r="AA50" s="118"/>
      <c r="AB50" s="118"/>
      <c r="AC50" s="118"/>
      <c r="AD50" s="118"/>
      <c r="AE50" s="118"/>
      <c r="AF50" s="118"/>
      <c r="AG50" s="118"/>
    </row>
    <row r="51" s="2" customFormat="true" ht="15.75" hidden="false" customHeight="false" outlineLevel="0" collapsed="false">
      <c r="A51" s="116"/>
      <c r="B51" s="109"/>
      <c r="C51" s="109"/>
      <c r="D51" s="109"/>
      <c r="E51" s="110"/>
      <c r="F51" s="111"/>
      <c r="G51" s="111"/>
      <c r="H51" s="112"/>
      <c r="I51" s="112"/>
      <c r="J51" s="112"/>
      <c r="K51" s="112"/>
      <c r="L51" s="109"/>
      <c r="M51" s="113" t="str">
        <f aca="false">IF(K51="","",IF(K51&lt;5,"Send with haul-by-haul data","Email data@ccamlr.org"))</f>
        <v/>
      </c>
      <c r="N51" s="117"/>
      <c r="O51" s="118"/>
      <c r="P51" s="118"/>
      <c r="Q51" s="118"/>
      <c r="R51" s="118"/>
      <c r="S51" s="118"/>
      <c r="T51" s="118"/>
      <c r="U51" s="118"/>
      <c r="V51" s="118"/>
      <c r="W51" s="118"/>
      <c r="X51" s="118"/>
      <c r="Y51" s="118"/>
      <c r="Z51" s="118"/>
      <c r="AA51" s="118"/>
      <c r="AB51" s="118"/>
      <c r="AC51" s="118"/>
      <c r="AD51" s="118"/>
      <c r="AE51" s="118"/>
      <c r="AF51" s="118"/>
      <c r="AG51" s="118"/>
    </row>
    <row r="52" s="2" customFormat="true" ht="15.75" hidden="false" customHeight="false" outlineLevel="0" collapsed="false">
      <c r="A52" s="116"/>
      <c r="B52" s="109"/>
      <c r="C52" s="109"/>
      <c r="D52" s="109"/>
      <c r="E52" s="110"/>
      <c r="F52" s="111"/>
      <c r="G52" s="111"/>
      <c r="H52" s="112"/>
      <c r="I52" s="112"/>
      <c r="J52" s="112"/>
      <c r="K52" s="112"/>
      <c r="L52" s="109"/>
      <c r="M52" s="113" t="str">
        <f aca="false">IF(K52="","",IF(K52&lt;5,"Send with haul-by-haul data","Email data@ccamlr.org"))</f>
        <v/>
      </c>
      <c r="N52" s="117"/>
      <c r="O52" s="118"/>
      <c r="P52" s="118"/>
      <c r="Q52" s="118"/>
      <c r="R52" s="118"/>
      <c r="S52" s="118"/>
      <c r="T52" s="118"/>
      <c r="U52" s="118"/>
      <c r="V52" s="118"/>
      <c r="W52" s="118"/>
      <c r="X52" s="118"/>
      <c r="Y52" s="118"/>
      <c r="Z52" s="118"/>
      <c r="AA52" s="118"/>
      <c r="AB52" s="118"/>
      <c r="AC52" s="118"/>
      <c r="AD52" s="118"/>
      <c r="AE52" s="118"/>
      <c r="AF52" s="118"/>
      <c r="AG52" s="118"/>
    </row>
    <row r="53" s="2" customFormat="true" ht="15.75" hidden="false" customHeight="false" outlineLevel="0" collapsed="false">
      <c r="A53" s="116"/>
      <c r="B53" s="109"/>
      <c r="C53" s="109"/>
      <c r="D53" s="109"/>
      <c r="E53" s="110"/>
      <c r="F53" s="111"/>
      <c r="G53" s="111"/>
      <c r="H53" s="112"/>
      <c r="I53" s="112"/>
      <c r="J53" s="112"/>
      <c r="K53" s="112"/>
      <c r="L53" s="109"/>
      <c r="M53" s="113" t="str">
        <f aca="false">IF(K53="","",IF(K53&lt;5,"Send with haul-by-haul data","Email data@ccamlr.org"))</f>
        <v/>
      </c>
      <c r="N53" s="117"/>
      <c r="O53" s="118"/>
      <c r="P53" s="118"/>
      <c r="Q53" s="118"/>
      <c r="R53" s="118"/>
      <c r="S53" s="118"/>
      <c r="T53" s="118"/>
      <c r="U53" s="118"/>
      <c r="V53" s="118"/>
      <c r="W53" s="118"/>
      <c r="X53" s="118"/>
      <c r="Y53" s="118"/>
      <c r="Z53" s="118"/>
      <c r="AA53" s="118"/>
      <c r="AB53" s="118"/>
      <c r="AC53" s="118"/>
      <c r="AD53" s="118"/>
      <c r="AE53" s="118"/>
      <c r="AF53" s="118"/>
      <c r="AG53" s="118"/>
    </row>
    <row r="54" s="2" customFormat="true" ht="15.75" hidden="false" customHeight="false" outlineLevel="0" collapsed="false">
      <c r="A54" s="116"/>
      <c r="B54" s="109"/>
      <c r="C54" s="109"/>
      <c r="D54" s="109"/>
      <c r="E54" s="110"/>
      <c r="F54" s="111"/>
      <c r="G54" s="111"/>
      <c r="H54" s="112"/>
      <c r="I54" s="112"/>
      <c r="J54" s="112"/>
      <c r="K54" s="112"/>
      <c r="L54" s="109"/>
      <c r="M54" s="113" t="str">
        <f aca="false">IF(K54="","",IF(K54&lt;5,"Send with haul-by-haul data","Email data@ccamlr.org"))</f>
        <v/>
      </c>
      <c r="N54" s="117"/>
      <c r="O54" s="118"/>
      <c r="P54" s="118"/>
      <c r="Q54" s="118"/>
      <c r="R54" s="118"/>
      <c r="S54" s="118"/>
      <c r="T54" s="118"/>
      <c r="U54" s="118"/>
      <c r="V54" s="118"/>
      <c r="W54" s="118"/>
      <c r="X54" s="118"/>
      <c r="Y54" s="118"/>
      <c r="Z54" s="118"/>
      <c r="AA54" s="118"/>
      <c r="AB54" s="118"/>
      <c r="AC54" s="118"/>
      <c r="AD54" s="118"/>
      <c r="AE54" s="118"/>
      <c r="AF54" s="118"/>
      <c r="AG54" s="118"/>
    </row>
    <row r="55" s="2" customFormat="true" ht="15.75" hidden="false" customHeight="false" outlineLevel="0" collapsed="false">
      <c r="A55" s="116"/>
      <c r="B55" s="109"/>
      <c r="C55" s="109"/>
      <c r="D55" s="109"/>
      <c r="E55" s="110"/>
      <c r="F55" s="111"/>
      <c r="G55" s="111"/>
      <c r="H55" s="112"/>
      <c r="I55" s="112"/>
      <c r="J55" s="112"/>
      <c r="K55" s="112"/>
      <c r="L55" s="109"/>
      <c r="M55" s="113" t="str">
        <f aca="false">IF(K55="","",IF(K55&lt;5,"Send with haul-by-haul data","Email data@ccamlr.org"))</f>
        <v/>
      </c>
      <c r="N55" s="117"/>
      <c r="O55" s="118"/>
      <c r="P55" s="118"/>
      <c r="Q55" s="118"/>
      <c r="R55" s="118"/>
      <c r="S55" s="118"/>
      <c r="T55" s="118"/>
      <c r="U55" s="118"/>
      <c r="V55" s="118"/>
      <c r="W55" s="118"/>
      <c r="X55" s="118"/>
      <c r="Y55" s="118"/>
      <c r="Z55" s="118"/>
      <c r="AA55" s="118"/>
      <c r="AB55" s="118"/>
      <c r="AC55" s="118"/>
      <c r="AD55" s="118"/>
      <c r="AE55" s="118"/>
      <c r="AF55" s="118"/>
      <c r="AG55" s="118"/>
    </row>
    <row r="56" s="2" customFormat="true" ht="15.75" hidden="false" customHeight="false" outlineLevel="0" collapsed="false">
      <c r="A56" s="116"/>
      <c r="B56" s="109"/>
      <c r="C56" s="109"/>
      <c r="D56" s="109"/>
      <c r="E56" s="110"/>
      <c r="F56" s="111"/>
      <c r="G56" s="111"/>
      <c r="H56" s="112"/>
      <c r="I56" s="112"/>
      <c r="J56" s="112"/>
      <c r="K56" s="112"/>
      <c r="L56" s="109"/>
      <c r="M56" s="113" t="str">
        <f aca="false">IF(K56="","",IF(K56&lt;5,"Send with haul-by-haul data","Email data@ccamlr.org"))</f>
        <v/>
      </c>
      <c r="N56" s="117"/>
      <c r="O56" s="118"/>
      <c r="P56" s="118"/>
      <c r="Q56" s="118"/>
      <c r="R56" s="118"/>
      <c r="S56" s="118"/>
      <c r="T56" s="118"/>
      <c r="U56" s="118"/>
      <c r="V56" s="118"/>
      <c r="W56" s="118"/>
      <c r="X56" s="118"/>
      <c r="Y56" s="118"/>
      <c r="Z56" s="118"/>
      <c r="AA56" s="118"/>
      <c r="AB56" s="118"/>
      <c r="AC56" s="118"/>
      <c r="AD56" s="118"/>
      <c r="AE56" s="118"/>
      <c r="AF56" s="118"/>
      <c r="AG56" s="118"/>
    </row>
    <row r="57" s="2" customFormat="true" ht="15.75" hidden="false" customHeight="false" outlineLevel="0" collapsed="false">
      <c r="A57" s="116"/>
      <c r="B57" s="109"/>
      <c r="C57" s="109"/>
      <c r="D57" s="109"/>
      <c r="E57" s="110"/>
      <c r="F57" s="111"/>
      <c r="G57" s="111"/>
      <c r="H57" s="112"/>
      <c r="I57" s="112"/>
      <c r="J57" s="112"/>
      <c r="K57" s="112"/>
      <c r="L57" s="109"/>
      <c r="M57" s="113" t="str">
        <f aca="false">IF(K57="","",IF(K57&lt;5,"Send with haul-by-haul data","Email data@ccamlr.org"))</f>
        <v/>
      </c>
      <c r="N57" s="117"/>
      <c r="O57" s="118"/>
      <c r="P57" s="118"/>
      <c r="Q57" s="118"/>
      <c r="R57" s="118"/>
      <c r="S57" s="118"/>
      <c r="T57" s="118"/>
      <c r="U57" s="118"/>
      <c r="V57" s="118"/>
      <c r="W57" s="118"/>
      <c r="X57" s="118"/>
      <c r="Y57" s="118"/>
      <c r="Z57" s="118"/>
      <c r="AA57" s="118"/>
      <c r="AB57" s="118"/>
      <c r="AC57" s="118"/>
      <c r="AD57" s="118"/>
      <c r="AE57" s="118"/>
      <c r="AF57" s="118"/>
      <c r="AG57" s="118"/>
    </row>
    <row r="58" s="2" customFormat="true" ht="15.75" hidden="false" customHeight="false" outlineLevel="0" collapsed="false">
      <c r="A58" s="116"/>
      <c r="B58" s="109"/>
      <c r="C58" s="109"/>
      <c r="D58" s="109"/>
      <c r="E58" s="110"/>
      <c r="F58" s="111"/>
      <c r="G58" s="111"/>
      <c r="H58" s="112"/>
      <c r="I58" s="112"/>
      <c r="J58" s="112"/>
      <c r="K58" s="112"/>
      <c r="L58" s="109"/>
      <c r="M58" s="113" t="str">
        <f aca="false">IF(K58="","",IF(K58&lt;5,"Send with haul-by-haul data","Email data@ccamlr.org"))</f>
        <v/>
      </c>
      <c r="N58" s="117"/>
      <c r="O58" s="118"/>
      <c r="P58" s="118"/>
      <c r="Q58" s="118"/>
      <c r="R58" s="118"/>
      <c r="S58" s="118"/>
      <c r="T58" s="118"/>
      <c r="U58" s="118"/>
      <c r="V58" s="118"/>
      <c r="W58" s="118"/>
      <c r="X58" s="118"/>
      <c r="Y58" s="118"/>
      <c r="Z58" s="118"/>
      <c r="AA58" s="118"/>
      <c r="AB58" s="118"/>
      <c r="AC58" s="118"/>
      <c r="AD58" s="118"/>
      <c r="AE58" s="118"/>
      <c r="AF58" s="118"/>
      <c r="AG58" s="118"/>
    </row>
    <row r="59" s="2" customFormat="true" ht="15.75" hidden="false" customHeight="false" outlineLevel="0" collapsed="false">
      <c r="A59" s="116"/>
      <c r="B59" s="109"/>
      <c r="C59" s="109"/>
      <c r="D59" s="109"/>
      <c r="E59" s="110"/>
      <c r="F59" s="111"/>
      <c r="G59" s="111"/>
      <c r="H59" s="112"/>
      <c r="I59" s="112"/>
      <c r="J59" s="112"/>
      <c r="K59" s="112"/>
      <c r="L59" s="109"/>
      <c r="M59" s="113" t="str">
        <f aca="false">IF(K59="","",IF(K59&lt;5,"Send with haul-by-haul data","Email data@ccamlr.org"))</f>
        <v/>
      </c>
      <c r="N59" s="117"/>
      <c r="O59" s="118"/>
      <c r="P59" s="118"/>
      <c r="Q59" s="118"/>
      <c r="R59" s="118"/>
      <c r="S59" s="118"/>
      <c r="T59" s="118"/>
      <c r="U59" s="118"/>
      <c r="V59" s="118"/>
      <c r="W59" s="118"/>
      <c r="X59" s="118"/>
      <c r="Y59" s="118"/>
      <c r="Z59" s="118"/>
      <c r="AA59" s="118"/>
      <c r="AB59" s="118"/>
      <c r="AC59" s="118"/>
      <c r="AD59" s="118"/>
      <c r="AE59" s="118"/>
      <c r="AF59" s="118"/>
      <c r="AG59" s="118"/>
    </row>
    <row r="60" s="2" customFormat="true" ht="15.75" hidden="false" customHeight="false" outlineLevel="0" collapsed="false">
      <c r="A60" s="116"/>
      <c r="B60" s="109"/>
      <c r="C60" s="109"/>
      <c r="D60" s="109"/>
      <c r="E60" s="110"/>
      <c r="F60" s="111"/>
      <c r="G60" s="111"/>
      <c r="H60" s="112"/>
      <c r="I60" s="112"/>
      <c r="J60" s="112"/>
      <c r="K60" s="112"/>
      <c r="L60" s="109"/>
      <c r="M60" s="113" t="str">
        <f aca="false">IF(K60="","",IF(K60&lt;5,"Send with haul-by-haul data","Email data@ccamlr.org"))</f>
        <v/>
      </c>
      <c r="N60" s="117"/>
      <c r="O60" s="118"/>
      <c r="P60" s="118"/>
      <c r="Q60" s="118"/>
      <c r="R60" s="118"/>
      <c r="S60" s="118"/>
      <c r="T60" s="118"/>
      <c r="U60" s="118"/>
      <c r="V60" s="118"/>
      <c r="W60" s="118"/>
      <c r="X60" s="118"/>
      <c r="Y60" s="118"/>
      <c r="Z60" s="118"/>
      <c r="AA60" s="118"/>
      <c r="AB60" s="118"/>
      <c r="AC60" s="118"/>
      <c r="AD60" s="118"/>
      <c r="AE60" s="118"/>
      <c r="AF60" s="118"/>
      <c r="AG60" s="118"/>
    </row>
    <row r="61" s="2" customFormat="true" ht="15.75" hidden="false" customHeight="false" outlineLevel="0" collapsed="false">
      <c r="A61" s="116"/>
      <c r="B61" s="109"/>
      <c r="C61" s="109"/>
      <c r="D61" s="109"/>
      <c r="E61" s="110"/>
      <c r="F61" s="111"/>
      <c r="G61" s="111"/>
      <c r="H61" s="112"/>
      <c r="I61" s="112"/>
      <c r="J61" s="112"/>
      <c r="K61" s="112"/>
      <c r="L61" s="109"/>
      <c r="M61" s="113" t="str">
        <f aca="false">IF(K61="","",IF(K61&lt;5,"Send with haul-by-haul data","Email data@ccamlr.org"))</f>
        <v/>
      </c>
      <c r="N61" s="117"/>
      <c r="O61" s="118"/>
      <c r="P61" s="118"/>
      <c r="Q61" s="118"/>
      <c r="R61" s="118"/>
      <c r="S61" s="118"/>
      <c r="T61" s="118"/>
      <c r="U61" s="118"/>
      <c r="V61" s="118"/>
      <c r="W61" s="118"/>
      <c r="X61" s="118"/>
      <c r="Y61" s="118"/>
      <c r="Z61" s="118"/>
      <c r="AA61" s="118"/>
      <c r="AB61" s="118"/>
      <c r="AC61" s="118"/>
      <c r="AD61" s="118"/>
      <c r="AE61" s="118"/>
      <c r="AF61" s="118"/>
      <c r="AG61" s="118"/>
    </row>
    <row r="62" customFormat="false" ht="15.75" hidden="false" customHeight="false" outlineLevel="0" collapsed="false">
      <c r="A62" s="116"/>
      <c r="B62" s="109"/>
      <c r="C62" s="109"/>
      <c r="D62" s="109"/>
      <c r="E62" s="110"/>
      <c r="F62" s="111"/>
      <c r="G62" s="111"/>
      <c r="H62" s="112"/>
      <c r="I62" s="112"/>
      <c r="J62" s="112"/>
      <c r="K62" s="112"/>
      <c r="L62" s="109"/>
      <c r="M62" s="113" t="str">
        <f aca="false">IF(K62="","",IF(K62&lt;5,"Send with haul-by-haul data","Email data@ccamlr.org"))</f>
        <v/>
      </c>
      <c r="N62" s="117"/>
      <c r="AG62" s="3"/>
    </row>
    <row r="63" customFormat="false" ht="15.75" hidden="false" customHeight="false" outlineLevel="0" collapsed="false">
      <c r="A63" s="119" t="s">
        <v>144</v>
      </c>
      <c r="B63" s="43" t="s">
        <v>144</v>
      </c>
      <c r="C63" s="43" t="s">
        <v>144</v>
      </c>
      <c r="D63" s="43" t="s">
        <v>144</v>
      </c>
      <c r="E63" s="43" t="s">
        <v>144</v>
      </c>
      <c r="F63" s="120" t="s">
        <v>144</v>
      </c>
      <c r="G63" s="120" t="s">
        <v>144</v>
      </c>
      <c r="H63" s="43" t="s">
        <v>144</v>
      </c>
      <c r="I63" s="43" t="s">
        <v>144</v>
      </c>
      <c r="J63" s="43" t="s">
        <v>144</v>
      </c>
      <c r="K63" s="43" t="s">
        <v>144</v>
      </c>
      <c r="L63" s="43" t="s">
        <v>144</v>
      </c>
      <c r="M63" s="113" t="s">
        <v>144</v>
      </c>
      <c r="N63" s="121" t="s">
        <v>144</v>
      </c>
      <c r="AG63" s="3"/>
    </row>
    <row r="64" customFormat="false" ht="15.75" hidden="false" customHeight="false" outlineLevel="0" collapsed="false">
      <c r="M64" s="19"/>
      <c r="N64" s="0"/>
      <c r="AG64" s="3"/>
    </row>
    <row r="65" customFormat="false" ht="15.75" hidden="false" customHeight="false" outlineLevel="0" collapsed="false">
      <c r="M65" s="19"/>
      <c r="N65" s="0"/>
      <c r="AG65" s="3"/>
    </row>
    <row r="66" customFormat="false" ht="15.75" hidden="false" customHeight="false" outlineLevel="0" collapsed="false">
      <c r="M66" s="19"/>
      <c r="N66" s="0"/>
      <c r="AG66" s="3"/>
    </row>
    <row r="67" customFormat="false" ht="15.75" hidden="false" customHeight="false" outlineLevel="0" collapsed="false">
      <c r="M67" s="19"/>
      <c r="N67" s="0"/>
      <c r="AG67" s="3"/>
    </row>
    <row r="68" customFormat="false" ht="15.75" hidden="false" customHeight="false" outlineLevel="0" collapsed="false">
      <c r="M68" s="19"/>
      <c r="N68" s="0"/>
      <c r="AG68" s="3"/>
    </row>
    <row r="69" customFormat="false" ht="15.75" hidden="false" customHeight="false" outlineLevel="0" collapsed="false">
      <c r="M69" s="19"/>
      <c r="N69" s="0"/>
      <c r="AG69" s="3"/>
    </row>
    <row r="70" customFormat="false" ht="15.75" hidden="false" customHeight="false" outlineLevel="0" collapsed="false">
      <c r="M70" s="19"/>
      <c r="N70" s="0"/>
      <c r="AG70" s="3"/>
    </row>
    <row r="71" customFormat="false" ht="15.75" hidden="false" customHeight="false" outlineLevel="0" collapsed="false">
      <c r="M71" s="19"/>
      <c r="N71" s="0"/>
      <c r="AG71" s="3"/>
    </row>
    <row r="72" customFormat="false" ht="15.75" hidden="false" customHeight="false" outlineLevel="0" collapsed="false">
      <c r="M72" s="19"/>
      <c r="N72" s="0"/>
      <c r="AG72" s="3"/>
    </row>
    <row r="73" customFormat="false" ht="15.75" hidden="false" customHeight="false" outlineLevel="0" collapsed="false">
      <c r="M73" s="19"/>
      <c r="N73" s="0"/>
      <c r="AG73" s="3"/>
    </row>
    <row r="74" customFormat="false" ht="15.75" hidden="false" customHeight="false" outlineLevel="0" collapsed="false">
      <c r="M74" s="19"/>
      <c r="N74" s="0"/>
      <c r="AG74" s="3"/>
    </row>
    <row r="75" customFormat="false" ht="15.75" hidden="false" customHeight="false" outlineLevel="0" collapsed="false">
      <c r="M75" s="19"/>
      <c r="N75" s="0"/>
      <c r="AG75" s="3"/>
    </row>
    <row r="76" customFormat="false" ht="15.75" hidden="false" customHeight="false" outlineLevel="0" collapsed="false">
      <c r="M76" s="19"/>
      <c r="N76" s="0"/>
      <c r="AG76" s="3"/>
    </row>
    <row r="77" customFormat="false" ht="15.75" hidden="false" customHeight="false" outlineLevel="0" collapsed="false">
      <c r="M77" s="19"/>
      <c r="N77" s="0"/>
      <c r="AG77" s="3"/>
    </row>
    <row r="78" customFormat="false" ht="15.75" hidden="false" customHeight="false" outlineLevel="0" collapsed="false">
      <c r="M78" s="19"/>
      <c r="N78" s="0"/>
      <c r="AG78" s="3"/>
    </row>
    <row r="79" customFormat="false" ht="15.75" hidden="false" customHeight="false" outlineLevel="0" collapsed="false">
      <c r="M79" s="19"/>
      <c r="N79" s="0"/>
      <c r="AG79" s="3"/>
    </row>
    <row r="80" customFormat="false" ht="15.75" hidden="false" customHeight="false" outlineLevel="0" collapsed="false">
      <c r="M80" s="19"/>
      <c r="N80" s="0"/>
      <c r="AG80" s="3"/>
    </row>
    <row r="81" customFormat="false" ht="15.75" hidden="false" customHeight="false" outlineLevel="0" collapsed="false">
      <c r="M81" s="19"/>
      <c r="N81" s="0"/>
      <c r="AG81" s="3"/>
    </row>
    <row r="82" customFormat="false" ht="15.75" hidden="false" customHeight="false" outlineLevel="0" collapsed="false">
      <c r="M82" s="19"/>
      <c r="N82" s="0"/>
      <c r="AG82" s="3"/>
    </row>
    <row r="83" customFormat="false" ht="15.75" hidden="false" customHeight="false" outlineLevel="0" collapsed="false">
      <c r="M83" s="19"/>
      <c r="N83" s="0"/>
      <c r="AG83" s="3"/>
    </row>
    <row r="84" customFormat="false" ht="15.75" hidden="false" customHeight="false" outlineLevel="0" collapsed="false">
      <c r="M84" s="19"/>
      <c r="N84" s="0"/>
      <c r="AG84" s="3"/>
    </row>
    <row r="85" customFormat="false" ht="15.75" hidden="false" customHeight="false" outlineLevel="0" collapsed="false">
      <c r="M85" s="19"/>
      <c r="N85" s="0"/>
      <c r="AG85" s="3"/>
    </row>
    <row r="86" customFormat="false" ht="15.75" hidden="false" customHeight="false" outlineLevel="0" collapsed="false">
      <c r="M86" s="19"/>
      <c r="N86" s="0"/>
      <c r="AG86" s="3"/>
    </row>
    <row r="87" customFormat="false" ht="15.75" hidden="false" customHeight="false" outlineLevel="0" collapsed="false">
      <c r="M87" s="19"/>
      <c r="N87" s="0"/>
      <c r="AG87" s="3"/>
    </row>
    <row r="88" customFormat="false" ht="15.75" hidden="false" customHeight="false" outlineLevel="0" collapsed="false">
      <c r="M88" s="19"/>
      <c r="N88" s="0"/>
      <c r="AG88" s="3"/>
    </row>
    <row r="89" customFormat="false" ht="15.75" hidden="false" customHeight="false" outlineLevel="0" collapsed="false">
      <c r="M89" s="19"/>
      <c r="N89" s="0"/>
      <c r="AG89" s="3"/>
    </row>
    <row r="90" customFormat="false" ht="15.75" hidden="false" customHeight="false" outlineLevel="0" collapsed="false">
      <c r="M90" s="19"/>
      <c r="N90" s="0"/>
      <c r="AG90" s="3"/>
    </row>
    <row r="91" customFormat="false" ht="15.75" hidden="false" customHeight="false" outlineLevel="0" collapsed="false">
      <c r="M91" s="19"/>
      <c r="N91" s="0"/>
      <c r="AG91" s="3"/>
    </row>
    <row r="92" customFormat="false" ht="15.75" hidden="false" customHeight="false" outlineLevel="0" collapsed="false">
      <c r="M92" s="19"/>
      <c r="N92" s="0"/>
      <c r="AG92" s="3"/>
    </row>
    <row r="93" customFormat="false" ht="15.75" hidden="false" customHeight="false" outlineLevel="0" collapsed="false">
      <c r="M93" s="19"/>
      <c r="N93" s="0"/>
      <c r="AG93" s="3"/>
    </row>
    <row r="94" customFormat="false" ht="15.75" hidden="false" customHeight="false" outlineLevel="0" collapsed="false">
      <c r="M94" s="19"/>
      <c r="N94" s="0"/>
      <c r="AG94" s="3"/>
    </row>
    <row r="95" customFormat="false" ht="15.75" hidden="false" customHeight="false" outlineLevel="0" collapsed="false">
      <c r="M95" s="19"/>
      <c r="N95" s="0"/>
      <c r="AG95" s="3"/>
    </row>
    <row r="96" customFormat="false" ht="15.75" hidden="false" customHeight="false" outlineLevel="0" collapsed="false">
      <c r="M96" s="19"/>
      <c r="N96" s="0"/>
      <c r="AG96" s="3"/>
    </row>
    <row r="97" customFormat="false" ht="15.75" hidden="false" customHeight="false" outlineLevel="0" collapsed="false">
      <c r="M97" s="19"/>
      <c r="N97" s="0"/>
      <c r="AG97" s="3"/>
    </row>
    <row r="98" customFormat="false" ht="15.75" hidden="false" customHeight="false" outlineLevel="0" collapsed="false">
      <c r="M98" s="19"/>
      <c r="N98" s="0"/>
      <c r="AG98" s="3"/>
    </row>
    <row r="99" customFormat="false" ht="15.75" hidden="false" customHeight="false" outlineLevel="0" collapsed="false">
      <c r="M99" s="19"/>
      <c r="N99" s="0"/>
      <c r="AG99" s="3"/>
    </row>
    <row r="100" customFormat="false" ht="15.75" hidden="false" customHeight="false" outlineLevel="0" collapsed="false">
      <c r="M100" s="19"/>
      <c r="N100" s="0"/>
      <c r="AG100" s="3"/>
    </row>
    <row r="101" customFormat="false" ht="15.75" hidden="false" customHeight="false" outlineLevel="0" collapsed="false">
      <c r="M101" s="19"/>
      <c r="N101" s="0"/>
      <c r="AG101" s="3"/>
    </row>
    <row r="102" customFormat="false" ht="15.75" hidden="false" customHeight="false" outlineLevel="0" collapsed="false">
      <c r="M102" s="19"/>
      <c r="N102" s="0"/>
      <c r="AG102" s="3"/>
    </row>
    <row r="103" customFormat="false" ht="15.75" hidden="false" customHeight="false" outlineLevel="0" collapsed="false">
      <c r="M103" s="19"/>
      <c r="N103" s="0"/>
      <c r="AG103" s="3"/>
    </row>
    <row r="104" customFormat="false" ht="15.75" hidden="false" customHeight="false" outlineLevel="0" collapsed="false">
      <c r="M104" s="19"/>
      <c r="N104" s="0"/>
      <c r="AG104" s="3"/>
    </row>
    <row r="105" customFormat="false" ht="15.75" hidden="false" customHeight="false" outlineLevel="0" collapsed="false">
      <c r="M105" s="19"/>
      <c r="N105" s="0"/>
      <c r="AG105" s="3"/>
    </row>
    <row r="106" customFormat="false" ht="15.75" hidden="false" customHeight="false" outlineLevel="0" collapsed="false">
      <c r="M106" s="19"/>
      <c r="N106" s="0"/>
      <c r="AG106" s="3"/>
    </row>
    <row r="107" customFormat="false" ht="15.75" hidden="false" customHeight="false" outlineLevel="0" collapsed="false">
      <c r="M107" s="19"/>
      <c r="N107" s="0"/>
      <c r="AG107" s="3"/>
    </row>
    <row r="108" customFormat="false" ht="15.75" hidden="false" customHeight="false" outlineLevel="0" collapsed="false">
      <c r="M108" s="19"/>
      <c r="N108" s="0"/>
      <c r="AG108" s="3"/>
    </row>
    <row r="109" customFormat="false" ht="15.75" hidden="false" customHeight="false" outlineLevel="0" collapsed="false">
      <c r="M109" s="19"/>
      <c r="N109" s="0"/>
      <c r="AG109" s="3"/>
    </row>
    <row r="110" customFormat="false" ht="15.75" hidden="false" customHeight="false" outlineLevel="0" collapsed="false">
      <c r="M110" s="19"/>
      <c r="N110" s="0"/>
      <c r="AG110" s="3"/>
    </row>
    <row r="111" customFormat="false" ht="15.75" hidden="false" customHeight="false" outlineLevel="0" collapsed="false">
      <c r="M111" s="19"/>
      <c r="N111" s="0"/>
      <c r="AG111" s="3"/>
    </row>
    <row r="112" customFormat="false" ht="15.75" hidden="false" customHeight="false" outlineLevel="0" collapsed="false">
      <c r="M112" s="19"/>
      <c r="N112" s="0"/>
      <c r="AG112" s="3"/>
    </row>
    <row r="113" customFormat="false" ht="15.75" hidden="false" customHeight="false" outlineLevel="0" collapsed="false">
      <c r="M113" s="19"/>
      <c r="N113" s="0"/>
      <c r="AG113" s="3"/>
    </row>
    <row r="114" customFormat="false" ht="15.75" hidden="false" customHeight="false" outlineLevel="0" collapsed="false">
      <c r="M114" s="19"/>
      <c r="N114" s="0"/>
      <c r="AG114" s="3"/>
    </row>
    <row r="115" customFormat="false" ht="15.75" hidden="false" customHeight="false" outlineLevel="0" collapsed="false">
      <c r="M115" s="19"/>
      <c r="N115" s="0"/>
      <c r="AG115" s="3"/>
    </row>
    <row r="116" customFormat="false" ht="15.75" hidden="false" customHeight="false" outlineLevel="0" collapsed="false">
      <c r="M116" s="19"/>
      <c r="N116" s="0"/>
      <c r="AG116" s="3"/>
    </row>
    <row r="117" customFormat="false" ht="15.75" hidden="false" customHeight="false" outlineLevel="0" collapsed="false">
      <c r="M117" s="19"/>
      <c r="N117" s="0"/>
      <c r="AG117" s="3"/>
    </row>
    <row r="118" customFormat="false" ht="15.75" hidden="false" customHeight="false" outlineLevel="0" collapsed="false">
      <c r="M118" s="19"/>
      <c r="N118" s="0"/>
      <c r="AG118" s="3"/>
    </row>
    <row r="119" customFormat="false" ht="15.75" hidden="false" customHeight="false" outlineLevel="0" collapsed="false">
      <c r="M119" s="19"/>
      <c r="N119" s="0"/>
      <c r="AG119" s="3"/>
    </row>
    <row r="120" customFormat="false" ht="15.75" hidden="false" customHeight="false" outlineLevel="0" collapsed="false">
      <c r="M120" s="19"/>
      <c r="N120" s="0"/>
      <c r="AG120" s="3"/>
    </row>
    <row r="121" customFormat="false" ht="15.75" hidden="false" customHeight="false" outlineLevel="0" collapsed="false">
      <c r="M121" s="19"/>
      <c r="N121" s="0"/>
      <c r="AG121" s="3"/>
    </row>
    <row r="122" customFormat="false" ht="15.75" hidden="false" customHeight="false" outlineLevel="0" collapsed="false">
      <c r="M122" s="19"/>
      <c r="N122" s="0"/>
      <c r="AG122" s="3"/>
    </row>
    <row r="123" customFormat="false" ht="15.75" hidden="false" customHeight="false" outlineLevel="0" collapsed="false">
      <c r="M123" s="19"/>
      <c r="N123" s="0"/>
      <c r="AG123" s="3"/>
    </row>
    <row r="124" customFormat="false" ht="15.75" hidden="false" customHeight="false" outlineLevel="0" collapsed="false">
      <c r="M124" s="19"/>
      <c r="N124" s="0"/>
      <c r="AG124" s="3"/>
    </row>
    <row r="125" customFormat="false" ht="15.75" hidden="false" customHeight="false" outlineLevel="0" collapsed="false">
      <c r="M125" s="19"/>
      <c r="N125" s="0"/>
      <c r="AG125" s="3"/>
    </row>
    <row r="126" customFormat="false" ht="15.75" hidden="false" customHeight="false" outlineLevel="0" collapsed="false">
      <c r="M126" s="19"/>
      <c r="N126" s="0"/>
      <c r="AG126" s="3"/>
    </row>
    <row r="127" customFormat="false" ht="15.75" hidden="false" customHeight="false" outlineLevel="0" collapsed="false">
      <c r="M127" s="19"/>
      <c r="N127" s="0"/>
      <c r="AG127" s="3"/>
    </row>
    <row r="128" customFormat="false" ht="15.75" hidden="false" customHeight="false" outlineLevel="0" collapsed="false">
      <c r="M128" s="19"/>
      <c r="N128" s="0"/>
      <c r="AG128" s="3"/>
    </row>
    <row r="129" customFormat="false" ht="15.75" hidden="false" customHeight="false" outlineLevel="0" collapsed="false">
      <c r="M129" s="19"/>
      <c r="N129" s="0"/>
      <c r="AG129" s="3"/>
    </row>
    <row r="130" customFormat="false" ht="15.75" hidden="false" customHeight="false" outlineLevel="0" collapsed="false">
      <c r="M130" s="19"/>
      <c r="N130" s="0"/>
      <c r="AG130" s="3"/>
    </row>
    <row r="131" customFormat="false" ht="15.75" hidden="false" customHeight="false" outlineLevel="0" collapsed="false">
      <c r="M131" s="19"/>
      <c r="N131" s="0"/>
      <c r="AG131" s="3"/>
    </row>
    <row r="132" customFormat="false" ht="15.75" hidden="false" customHeight="false" outlineLevel="0" collapsed="false">
      <c r="M132" s="19"/>
      <c r="N132" s="0"/>
      <c r="AG132" s="3"/>
    </row>
    <row r="133" customFormat="false" ht="15.75" hidden="false" customHeight="false" outlineLevel="0" collapsed="false">
      <c r="M133" s="19"/>
      <c r="N133" s="0"/>
      <c r="AG133" s="3"/>
    </row>
    <row r="134" customFormat="false" ht="15.75" hidden="false" customHeight="false" outlineLevel="0" collapsed="false">
      <c r="M134" s="19"/>
      <c r="N134" s="0"/>
      <c r="AG134" s="3"/>
    </row>
    <row r="135" customFormat="false" ht="15.75" hidden="false" customHeight="false" outlineLevel="0" collapsed="false">
      <c r="M135" s="19"/>
      <c r="N135" s="0"/>
      <c r="AG135" s="3"/>
    </row>
    <row r="136" customFormat="false" ht="15.75" hidden="false" customHeight="false" outlineLevel="0" collapsed="false">
      <c r="M136" s="19"/>
      <c r="N136" s="0"/>
      <c r="AG136" s="3"/>
    </row>
    <row r="137" customFormat="false" ht="15.75" hidden="false" customHeight="false" outlineLevel="0" collapsed="false">
      <c r="M137" s="19"/>
      <c r="N137" s="0"/>
      <c r="AG137" s="3"/>
    </row>
    <row r="138" customFormat="false" ht="15.75" hidden="false" customHeight="false" outlineLevel="0" collapsed="false">
      <c r="M138" s="19"/>
      <c r="N138" s="0"/>
      <c r="AG138" s="3"/>
    </row>
    <row r="139" customFormat="false" ht="15.75" hidden="false" customHeight="false" outlineLevel="0" collapsed="false">
      <c r="M139" s="19"/>
      <c r="N139" s="0"/>
      <c r="AG139" s="3"/>
    </row>
    <row r="140" customFormat="false" ht="15.75" hidden="false" customHeight="false" outlineLevel="0" collapsed="false">
      <c r="M140" s="19"/>
      <c r="N140" s="0"/>
      <c r="AG140" s="3"/>
    </row>
    <row r="141" customFormat="false" ht="15.75" hidden="false" customHeight="false" outlineLevel="0" collapsed="false">
      <c r="M141" s="19"/>
      <c r="N141" s="0"/>
      <c r="AG141" s="3"/>
    </row>
    <row r="142" customFormat="false" ht="15.75" hidden="false" customHeight="false" outlineLevel="0" collapsed="false">
      <c r="M142" s="19"/>
      <c r="N142" s="0"/>
      <c r="AG142" s="3"/>
    </row>
    <row r="143" customFormat="false" ht="15.75" hidden="false" customHeight="false" outlineLevel="0" collapsed="false">
      <c r="M143" s="19"/>
      <c r="N143" s="0"/>
      <c r="AG143" s="3"/>
    </row>
    <row r="144" customFormat="false" ht="15.75" hidden="false" customHeight="false" outlineLevel="0" collapsed="false">
      <c r="M144" s="19"/>
      <c r="N144" s="0"/>
      <c r="AG144" s="3"/>
    </row>
    <row r="145" customFormat="false" ht="15.75" hidden="false" customHeight="false" outlineLevel="0" collapsed="false">
      <c r="M145" s="19"/>
      <c r="N145" s="0"/>
      <c r="AG145" s="3"/>
    </row>
    <row r="146" customFormat="false" ht="15.75" hidden="false" customHeight="false" outlineLevel="0" collapsed="false">
      <c r="M146" s="19"/>
      <c r="N146" s="0"/>
      <c r="AG146" s="3"/>
    </row>
    <row r="147" customFormat="false" ht="15.75" hidden="false" customHeight="false" outlineLevel="0" collapsed="false">
      <c r="M147" s="19"/>
      <c r="N147" s="0"/>
      <c r="AG147" s="3"/>
    </row>
    <row r="148" customFormat="false" ht="15.75" hidden="false" customHeight="false" outlineLevel="0" collapsed="false">
      <c r="M148" s="19"/>
      <c r="N148" s="0"/>
      <c r="AG148" s="3"/>
    </row>
    <row r="149" customFormat="false" ht="15.75" hidden="false" customHeight="false" outlineLevel="0" collapsed="false">
      <c r="M149" s="19"/>
      <c r="N149" s="0"/>
      <c r="AG149" s="3"/>
    </row>
    <row r="150" customFormat="false" ht="15.75" hidden="false" customHeight="false" outlineLevel="0" collapsed="false">
      <c r="M150" s="19"/>
      <c r="N150" s="0"/>
      <c r="AG150" s="3"/>
    </row>
    <row r="151" customFormat="false" ht="15.75" hidden="false" customHeight="false" outlineLevel="0" collapsed="false">
      <c r="M151" s="19"/>
      <c r="N151" s="0"/>
      <c r="AG151" s="3"/>
    </row>
    <row r="152" customFormat="false" ht="15.75" hidden="false" customHeight="false" outlineLevel="0" collapsed="false">
      <c r="M152" s="19"/>
      <c r="N152" s="0"/>
      <c r="AG152" s="3"/>
    </row>
    <row r="153" customFormat="false" ht="15.75" hidden="false" customHeight="false" outlineLevel="0" collapsed="false">
      <c r="M153" s="19"/>
      <c r="N153" s="0"/>
      <c r="AG153" s="3"/>
    </row>
    <row r="154" customFormat="false" ht="15.75" hidden="false" customHeight="false" outlineLevel="0" collapsed="false">
      <c r="M154" s="19"/>
      <c r="N154" s="0"/>
      <c r="AG154" s="3"/>
    </row>
    <row r="155" customFormat="false" ht="15.75" hidden="false" customHeight="false" outlineLevel="0" collapsed="false">
      <c r="M155" s="19"/>
      <c r="N155" s="0"/>
      <c r="AG155" s="3"/>
    </row>
    <row r="156" customFormat="false" ht="15.75" hidden="false" customHeight="false" outlineLevel="0" collapsed="false">
      <c r="M156" s="19"/>
      <c r="N156" s="0"/>
      <c r="AG156" s="3"/>
    </row>
    <row r="157" customFormat="false" ht="15.75" hidden="false" customHeight="false" outlineLevel="0" collapsed="false">
      <c r="M157" s="19"/>
      <c r="N157" s="0"/>
      <c r="AG157" s="3"/>
    </row>
    <row r="158" customFormat="false" ht="15.75" hidden="false" customHeight="false" outlineLevel="0" collapsed="false">
      <c r="M158" s="19"/>
      <c r="N158" s="0"/>
      <c r="AG158" s="3"/>
    </row>
    <row r="159" customFormat="false" ht="15.75" hidden="false" customHeight="false" outlineLevel="0" collapsed="false">
      <c r="M159" s="19"/>
      <c r="N159" s="0"/>
      <c r="AG159" s="3"/>
    </row>
    <row r="160" customFormat="false" ht="15.75" hidden="false" customHeight="false" outlineLevel="0" collapsed="false">
      <c r="M160" s="19"/>
      <c r="N160" s="0"/>
      <c r="AG160" s="3"/>
    </row>
    <row r="161" customFormat="false" ht="15.75" hidden="false" customHeight="false" outlineLevel="0" collapsed="false">
      <c r="M161" s="19"/>
      <c r="N161" s="0"/>
      <c r="AG161" s="3"/>
    </row>
    <row r="162" customFormat="false" ht="15.75" hidden="false" customHeight="false" outlineLevel="0" collapsed="false">
      <c r="M162" s="19"/>
      <c r="N162" s="0"/>
      <c r="AG162" s="3"/>
    </row>
    <row r="163" customFormat="false" ht="15.75" hidden="false" customHeight="false" outlineLevel="0" collapsed="false">
      <c r="M163" s="19"/>
      <c r="N163" s="0"/>
      <c r="AG163" s="3"/>
    </row>
    <row r="164" customFormat="false" ht="15.75" hidden="false" customHeight="false" outlineLevel="0" collapsed="false">
      <c r="M164" s="19"/>
      <c r="N164" s="0"/>
      <c r="AG164" s="3"/>
    </row>
    <row r="165" customFormat="false" ht="15.75" hidden="false" customHeight="false" outlineLevel="0" collapsed="false">
      <c r="M165" s="19"/>
      <c r="N165" s="0"/>
      <c r="AG165" s="3"/>
    </row>
    <row r="166" customFormat="false" ht="15.75" hidden="false" customHeight="false" outlineLevel="0" collapsed="false">
      <c r="M166" s="19"/>
      <c r="N166" s="0"/>
      <c r="AG166" s="3"/>
    </row>
    <row r="167" customFormat="false" ht="15.75" hidden="false" customHeight="false" outlineLevel="0" collapsed="false">
      <c r="M167" s="19"/>
      <c r="N167" s="0"/>
      <c r="AG167" s="3"/>
    </row>
    <row r="168" customFormat="false" ht="15.75" hidden="false" customHeight="false" outlineLevel="0" collapsed="false">
      <c r="M168" s="19"/>
      <c r="N168" s="0"/>
      <c r="AG168" s="3"/>
    </row>
    <row r="169" customFormat="false" ht="15.75" hidden="false" customHeight="false" outlineLevel="0" collapsed="false">
      <c r="M169" s="19"/>
      <c r="N169" s="0"/>
      <c r="AG169" s="3"/>
    </row>
    <row r="170" customFormat="false" ht="15.75" hidden="false" customHeight="false" outlineLevel="0" collapsed="false">
      <c r="M170" s="19"/>
      <c r="N170" s="0"/>
      <c r="AG170" s="3"/>
    </row>
    <row r="171" customFormat="false" ht="15.75" hidden="false" customHeight="false" outlineLevel="0" collapsed="false">
      <c r="M171" s="19"/>
      <c r="N171" s="0"/>
      <c r="AG171" s="3"/>
    </row>
    <row r="172" customFormat="false" ht="15.75" hidden="false" customHeight="false" outlineLevel="0" collapsed="false">
      <c r="M172" s="19"/>
      <c r="N172" s="0"/>
      <c r="AG172" s="3"/>
    </row>
    <row r="173" customFormat="false" ht="15.75" hidden="false" customHeight="false" outlineLevel="0" collapsed="false">
      <c r="M173" s="19"/>
      <c r="N173" s="0"/>
      <c r="AG173" s="3"/>
    </row>
    <row r="174" customFormat="false" ht="15.75" hidden="false" customHeight="false" outlineLevel="0" collapsed="false">
      <c r="M174" s="19"/>
      <c r="N174" s="0"/>
      <c r="AG174" s="3"/>
    </row>
    <row r="175" customFormat="false" ht="15.75" hidden="false" customHeight="false" outlineLevel="0" collapsed="false">
      <c r="M175" s="19"/>
      <c r="N175" s="0"/>
      <c r="AG175" s="3"/>
    </row>
    <row r="176" customFormat="false" ht="15.75" hidden="false" customHeight="false" outlineLevel="0" collapsed="false">
      <c r="M176" s="19"/>
      <c r="N176" s="0"/>
      <c r="AG176" s="3"/>
    </row>
    <row r="177" customFormat="false" ht="15.75" hidden="false" customHeight="false" outlineLevel="0" collapsed="false">
      <c r="M177" s="19"/>
      <c r="N177" s="0"/>
      <c r="AG177" s="3"/>
    </row>
    <row r="178" customFormat="false" ht="15.75" hidden="false" customHeight="false" outlineLevel="0" collapsed="false">
      <c r="M178" s="19"/>
      <c r="N178" s="0"/>
      <c r="AG178" s="3"/>
    </row>
    <row r="179" customFormat="false" ht="15.75" hidden="false" customHeight="false" outlineLevel="0" collapsed="false">
      <c r="M179" s="19"/>
      <c r="N179" s="0"/>
      <c r="AG179" s="3"/>
    </row>
    <row r="180" customFormat="false" ht="15.75" hidden="false" customHeight="false" outlineLevel="0" collapsed="false">
      <c r="M180" s="19"/>
      <c r="N180" s="0"/>
      <c r="AG180" s="3"/>
    </row>
    <row r="181" customFormat="false" ht="15.75" hidden="false" customHeight="false" outlineLevel="0" collapsed="false">
      <c r="M181" s="19"/>
      <c r="N181" s="0"/>
      <c r="AG181" s="3"/>
    </row>
    <row r="182" customFormat="false" ht="15.75" hidden="false" customHeight="false" outlineLevel="0" collapsed="false">
      <c r="M182" s="19"/>
      <c r="N182" s="0"/>
      <c r="AG182" s="3"/>
    </row>
    <row r="183" customFormat="false" ht="15.75" hidden="false" customHeight="false" outlineLevel="0" collapsed="false">
      <c r="M183" s="19"/>
      <c r="N183" s="0"/>
      <c r="AG183" s="3"/>
    </row>
    <row r="184" customFormat="false" ht="15.75" hidden="false" customHeight="false" outlineLevel="0" collapsed="false">
      <c r="M184" s="19"/>
      <c r="N184" s="0"/>
      <c r="AG184" s="3"/>
    </row>
    <row r="185" customFormat="false" ht="15.75" hidden="false" customHeight="false" outlineLevel="0" collapsed="false">
      <c r="M185" s="19"/>
      <c r="N185" s="0"/>
      <c r="AG185" s="3"/>
    </row>
    <row r="186" customFormat="false" ht="15.75" hidden="false" customHeight="false" outlineLevel="0" collapsed="false">
      <c r="M186" s="19"/>
      <c r="N186" s="0"/>
      <c r="AG186" s="3"/>
    </row>
    <row r="187" customFormat="false" ht="15.75" hidden="false" customHeight="false" outlineLevel="0" collapsed="false">
      <c r="M187" s="19"/>
      <c r="N187" s="0"/>
      <c r="AG187" s="3"/>
    </row>
    <row r="188" customFormat="false" ht="15.75" hidden="false" customHeight="false" outlineLevel="0" collapsed="false">
      <c r="M188" s="19"/>
      <c r="N188" s="0"/>
      <c r="AG188" s="3"/>
    </row>
    <row r="189" customFormat="false" ht="15.75" hidden="false" customHeight="false" outlineLevel="0" collapsed="false">
      <c r="M189" s="19"/>
      <c r="N189" s="0"/>
      <c r="AG189" s="3"/>
    </row>
    <row r="190" customFormat="false" ht="15.75" hidden="false" customHeight="false" outlineLevel="0" collapsed="false">
      <c r="M190" s="19"/>
      <c r="N190" s="0"/>
      <c r="AG190" s="3"/>
    </row>
    <row r="191" customFormat="false" ht="15.75" hidden="false" customHeight="false" outlineLevel="0" collapsed="false">
      <c r="M191" s="19"/>
      <c r="N191" s="0"/>
      <c r="AG191" s="3"/>
    </row>
    <row r="192" customFormat="false" ht="15.75" hidden="false" customHeight="false" outlineLevel="0" collapsed="false">
      <c r="M192" s="19"/>
      <c r="N192" s="0"/>
      <c r="AG192" s="3"/>
    </row>
    <row r="193" customFormat="false" ht="15.75" hidden="false" customHeight="false" outlineLevel="0" collapsed="false">
      <c r="M193" s="19"/>
      <c r="N193" s="0"/>
      <c r="AG193" s="3"/>
    </row>
    <row r="194" customFormat="false" ht="15.75" hidden="false" customHeight="false" outlineLevel="0" collapsed="false">
      <c r="M194" s="19"/>
      <c r="N194" s="0"/>
      <c r="AG194" s="3"/>
    </row>
    <row r="195" customFormat="false" ht="15.75" hidden="false" customHeight="false" outlineLevel="0" collapsed="false">
      <c r="M195" s="19"/>
      <c r="N195" s="0"/>
      <c r="AG195" s="3"/>
    </row>
    <row r="196" customFormat="false" ht="15.75" hidden="false" customHeight="false" outlineLevel="0" collapsed="false">
      <c r="M196" s="19"/>
      <c r="N196" s="0"/>
      <c r="AG196" s="3"/>
    </row>
    <row r="197" customFormat="false" ht="15.75" hidden="false" customHeight="false" outlineLevel="0" collapsed="false">
      <c r="M197" s="19"/>
      <c r="N197" s="0"/>
      <c r="AG197" s="3"/>
    </row>
    <row r="198" customFormat="false" ht="15.75" hidden="false" customHeight="false" outlineLevel="0" collapsed="false">
      <c r="M198" s="19"/>
      <c r="N198" s="0"/>
      <c r="AG198" s="3"/>
    </row>
    <row r="199" customFormat="false" ht="15.75" hidden="false" customHeight="false" outlineLevel="0" collapsed="false">
      <c r="M199" s="19"/>
      <c r="N199" s="0"/>
      <c r="AG199" s="3"/>
    </row>
    <row r="200" customFormat="false" ht="15.75" hidden="false" customHeight="false" outlineLevel="0" collapsed="false">
      <c r="M200" s="19"/>
      <c r="N200" s="0"/>
      <c r="AG200" s="3"/>
    </row>
    <row r="201" customFormat="false" ht="15.75" hidden="false" customHeight="false" outlineLevel="0" collapsed="false">
      <c r="M201" s="19"/>
      <c r="N201" s="0"/>
      <c r="AG201" s="3"/>
    </row>
    <row r="202" customFormat="false" ht="15.75" hidden="false" customHeight="false" outlineLevel="0" collapsed="false">
      <c r="M202" s="19"/>
      <c r="N202" s="0"/>
      <c r="AG202" s="3"/>
    </row>
    <row r="203" customFormat="false" ht="15.75" hidden="false" customHeight="false" outlineLevel="0" collapsed="false">
      <c r="M203" s="19"/>
      <c r="N203" s="0"/>
      <c r="AG203" s="3"/>
    </row>
    <row r="204" customFormat="false" ht="15.75" hidden="false" customHeight="false" outlineLevel="0" collapsed="false">
      <c r="M204" s="19"/>
      <c r="N204" s="0"/>
      <c r="AG204" s="3"/>
    </row>
    <row r="205" customFormat="false" ht="15.75" hidden="false" customHeight="false" outlineLevel="0" collapsed="false">
      <c r="M205" s="19"/>
      <c r="N205" s="0"/>
      <c r="AG205" s="3"/>
    </row>
    <row r="206" customFormat="false" ht="15.75" hidden="false" customHeight="false" outlineLevel="0" collapsed="false">
      <c r="M206" s="19"/>
      <c r="N206" s="0"/>
      <c r="AG206" s="3"/>
    </row>
    <row r="207" customFormat="false" ht="15.75" hidden="false" customHeight="false" outlineLevel="0" collapsed="false">
      <c r="M207" s="19"/>
      <c r="N207" s="0"/>
      <c r="AG207" s="3"/>
    </row>
    <row r="208" customFormat="false" ht="15.75" hidden="false" customHeight="false" outlineLevel="0" collapsed="false">
      <c r="M208" s="19"/>
      <c r="N208" s="0"/>
      <c r="AG208" s="3"/>
    </row>
    <row r="209" customFormat="false" ht="15.75" hidden="false" customHeight="false" outlineLevel="0" collapsed="false">
      <c r="M209" s="19"/>
      <c r="N209" s="0"/>
      <c r="AG209" s="3"/>
    </row>
    <row r="210" customFormat="false" ht="15.75" hidden="false" customHeight="false" outlineLevel="0" collapsed="false">
      <c r="M210" s="19"/>
      <c r="N210" s="0"/>
      <c r="AG210" s="3"/>
    </row>
    <row r="211" customFormat="false" ht="15.75" hidden="false" customHeight="false" outlineLevel="0" collapsed="false">
      <c r="M211" s="19"/>
      <c r="N211" s="0"/>
      <c r="AG211" s="3"/>
    </row>
    <row r="212" customFormat="false" ht="15.75" hidden="false" customHeight="false" outlineLevel="0" collapsed="false">
      <c r="M212" s="19"/>
      <c r="N212" s="0"/>
      <c r="AG212" s="3"/>
    </row>
    <row r="213" customFormat="false" ht="15.75" hidden="false" customHeight="false" outlineLevel="0" collapsed="false">
      <c r="M213" s="19"/>
      <c r="N213" s="0"/>
      <c r="AG213" s="3"/>
    </row>
    <row r="214" customFormat="false" ht="15.75" hidden="false" customHeight="false" outlineLevel="0" collapsed="false">
      <c r="M214" s="19"/>
      <c r="N214" s="0"/>
      <c r="AG214" s="3"/>
    </row>
    <row r="215" customFormat="false" ht="15.75" hidden="false" customHeight="false" outlineLevel="0" collapsed="false">
      <c r="M215" s="19"/>
      <c r="N215" s="0"/>
      <c r="AG215" s="3"/>
    </row>
    <row r="216" customFormat="false" ht="15.75" hidden="false" customHeight="false" outlineLevel="0" collapsed="false">
      <c r="M216" s="19"/>
      <c r="N216" s="0"/>
      <c r="AG216" s="3"/>
    </row>
    <row r="217" customFormat="false" ht="15.75" hidden="false" customHeight="false" outlineLevel="0" collapsed="false">
      <c r="M217" s="19"/>
      <c r="N217" s="0"/>
      <c r="AG217" s="3"/>
    </row>
    <row r="218" customFormat="false" ht="15.75" hidden="false" customHeight="false" outlineLevel="0" collapsed="false">
      <c r="M218" s="19"/>
      <c r="N218" s="0"/>
      <c r="AG218" s="3"/>
    </row>
    <row r="219" customFormat="false" ht="15.75" hidden="false" customHeight="false" outlineLevel="0" collapsed="false">
      <c r="M219" s="19"/>
      <c r="N219" s="0"/>
      <c r="AG219" s="3"/>
    </row>
    <row r="220" customFormat="false" ht="15.75" hidden="false" customHeight="false" outlineLevel="0" collapsed="false">
      <c r="M220" s="19"/>
      <c r="N220" s="0"/>
      <c r="AG220" s="3"/>
    </row>
    <row r="221" customFormat="false" ht="15.75" hidden="false" customHeight="false" outlineLevel="0" collapsed="false">
      <c r="M221" s="19"/>
      <c r="N221" s="0"/>
      <c r="AG221" s="3"/>
    </row>
    <row r="222" customFormat="false" ht="15.75" hidden="false" customHeight="false" outlineLevel="0" collapsed="false">
      <c r="M222" s="19"/>
      <c r="N222" s="0"/>
      <c r="AG222" s="3"/>
    </row>
    <row r="223" customFormat="false" ht="15.75" hidden="false" customHeight="false" outlineLevel="0" collapsed="false">
      <c r="M223" s="19"/>
      <c r="N223" s="0"/>
      <c r="AG223" s="3"/>
    </row>
    <row r="224" customFormat="false" ht="15.75" hidden="false" customHeight="false" outlineLevel="0" collapsed="false">
      <c r="M224" s="19"/>
      <c r="N224" s="0"/>
      <c r="AG224" s="3"/>
    </row>
    <row r="225" customFormat="false" ht="15.75" hidden="false" customHeight="false" outlineLevel="0" collapsed="false">
      <c r="M225" s="19"/>
      <c r="N225" s="0"/>
      <c r="AG225" s="3"/>
    </row>
    <row r="226" customFormat="false" ht="15.75" hidden="false" customHeight="false" outlineLevel="0" collapsed="false">
      <c r="M226" s="19"/>
      <c r="N226" s="0"/>
      <c r="AG226" s="3"/>
    </row>
    <row r="227" customFormat="false" ht="15.75" hidden="false" customHeight="false" outlineLevel="0" collapsed="false">
      <c r="M227" s="19"/>
      <c r="N227" s="0"/>
      <c r="AG227" s="3"/>
    </row>
    <row r="228" customFormat="false" ht="15.75" hidden="false" customHeight="false" outlineLevel="0" collapsed="false">
      <c r="M228" s="19"/>
      <c r="N228" s="0"/>
      <c r="AG228" s="3"/>
    </row>
    <row r="229" customFormat="false" ht="15.75" hidden="false" customHeight="false" outlineLevel="0" collapsed="false">
      <c r="M229" s="19"/>
      <c r="N229" s="0"/>
      <c r="AG229" s="3"/>
    </row>
    <row r="230" customFormat="false" ht="15.75" hidden="false" customHeight="false" outlineLevel="0" collapsed="false">
      <c r="M230" s="19"/>
      <c r="N230" s="0"/>
      <c r="AG230" s="3"/>
    </row>
    <row r="231" customFormat="false" ht="15.75" hidden="false" customHeight="false" outlineLevel="0" collapsed="false">
      <c r="M231" s="19"/>
      <c r="N231" s="0"/>
      <c r="AG231" s="3"/>
    </row>
    <row r="232" customFormat="false" ht="15.75" hidden="false" customHeight="false" outlineLevel="0" collapsed="false">
      <c r="M232" s="19"/>
      <c r="N232" s="0"/>
      <c r="AG232" s="3"/>
    </row>
    <row r="233" customFormat="false" ht="15.75" hidden="false" customHeight="false" outlineLevel="0" collapsed="false">
      <c r="M233" s="19"/>
      <c r="N233" s="0"/>
      <c r="AG233" s="3"/>
    </row>
    <row r="234" customFormat="false" ht="15.75" hidden="false" customHeight="false" outlineLevel="0" collapsed="false">
      <c r="M234" s="19"/>
      <c r="N234" s="0"/>
      <c r="AG234" s="3"/>
    </row>
    <row r="235" customFormat="false" ht="15.75" hidden="false" customHeight="false" outlineLevel="0" collapsed="false">
      <c r="M235" s="19"/>
      <c r="N235" s="0"/>
      <c r="AG235" s="3"/>
    </row>
    <row r="236" customFormat="false" ht="15.75" hidden="false" customHeight="false" outlineLevel="0" collapsed="false">
      <c r="M236" s="19"/>
      <c r="N236" s="0"/>
      <c r="AG236" s="3"/>
    </row>
    <row r="237" customFormat="false" ht="15.75" hidden="false" customHeight="false" outlineLevel="0" collapsed="false">
      <c r="M237" s="19"/>
      <c r="N237" s="0"/>
      <c r="AG237" s="3"/>
    </row>
    <row r="238" customFormat="false" ht="15.75" hidden="false" customHeight="false" outlineLevel="0" collapsed="false">
      <c r="M238" s="19"/>
      <c r="N238" s="0"/>
      <c r="AG238" s="3"/>
    </row>
    <row r="239" customFormat="false" ht="15.75" hidden="false" customHeight="false" outlineLevel="0" collapsed="false">
      <c r="M239" s="19"/>
      <c r="N239" s="0"/>
      <c r="AG239" s="3"/>
    </row>
    <row r="240" customFormat="false" ht="15.75" hidden="false" customHeight="false" outlineLevel="0" collapsed="false">
      <c r="M240" s="19"/>
      <c r="N240" s="0"/>
      <c r="AG240" s="3"/>
    </row>
    <row r="241" customFormat="false" ht="15.75" hidden="false" customHeight="false" outlineLevel="0" collapsed="false">
      <c r="M241" s="19"/>
      <c r="N241" s="0"/>
      <c r="AG241" s="3"/>
    </row>
    <row r="242" customFormat="false" ht="15.75" hidden="false" customHeight="false" outlineLevel="0" collapsed="false">
      <c r="M242" s="19"/>
      <c r="N242" s="0"/>
      <c r="AG242" s="3"/>
    </row>
    <row r="243" customFormat="false" ht="15.75" hidden="false" customHeight="false" outlineLevel="0" collapsed="false">
      <c r="M243" s="19"/>
      <c r="N243" s="0"/>
      <c r="AG243" s="3"/>
    </row>
    <row r="244" customFormat="false" ht="15.75" hidden="false" customHeight="false" outlineLevel="0" collapsed="false">
      <c r="M244" s="19"/>
      <c r="N244" s="0"/>
      <c r="AG244" s="3"/>
    </row>
    <row r="245" customFormat="false" ht="15.75" hidden="false" customHeight="false" outlineLevel="0" collapsed="false">
      <c r="M245" s="19"/>
      <c r="N245" s="0"/>
      <c r="AG245" s="3"/>
    </row>
    <row r="246" customFormat="false" ht="15.75" hidden="false" customHeight="false" outlineLevel="0" collapsed="false">
      <c r="M246" s="19"/>
      <c r="N246" s="0"/>
      <c r="AG246" s="3"/>
    </row>
    <row r="247" customFormat="false" ht="15.75" hidden="false" customHeight="false" outlineLevel="0" collapsed="false">
      <c r="M247" s="19"/>
      <c r="N247" s="0"/>
      <c r="AG247" s="3"/>
    </row>
    <row r="248" customFormat="false" ht="15.75" hidden="false" customHeight="false" outlineLevel="0" collapsed="false">
      <c r="M248" s="19"/>
      <c r="N248" s="0"/>
      <c r="AG248" s="3"/>
    </row>
    <row r="249" customFormat="false" ht="15.75" hidden="false" customHeight="false" outlineLevel="0" collapsed="false">
      <c r="M249" s="19"/>
      <c r="N249" s="0"/>
      <c r="AG249" s="3"/>
    </row>
    <row r="250" customFormat="false" ht="15.75" hidden="false" customHeight="false" outlineLevel="0" collapsed="false">
      <c r="M250" s="19"/>
      <c r="N250" s="0"/>
      <c r="AG250" s="3"/>
    </row>
    <row r="251" customFormat="false" ht="15.75" hidden="false" customHeight="false" outlineLevel="0" collapsed="false">
      <c r="M251" s="19"/>
      <c r="N251" s="0"/>
      <c r="AG251" s="3"/>
    </row>
    <row r="252" customFormat="false" ht="15.75" hidden="false" customHeight="false" outlineLevel="0" collapsed="false">
      <c r="M252" s="19"/>
      <c r="N252" s="0"/>
      <c r="AG252" s="3"/>
    </row>
    <row r="253" customFormat="false" ht="15.75" hidden="false" customHeight="false" outlineLevel="0" collapsed="false">
      <c r="M253" s="19"/>
      <c r="N253" s="0"/>
      <c r="AG253" s="3"/>
    </row>
    <row r="254" customFormat="false" ht="15.75" hidden="false" customHeight="false" outlineLevel="0" collapsed="false">
      <c r="M254" s="19"/>
      <c r="N254" s="0"/>
      <c r="AG254" s="3"/>
    </row>
    <row r="255" customFormat="false" ht="15.75" hidden="false" customHeight="false" outlineLevel="0" collapsed="false">
      <c r="M255" s="19"/>
      <c r="N255" s="0"/>
      <c r="AG255" s="3"/>
    </row>
    <row r="256" customFormat="false" ht="15.75" hidden="false" customHeight="false" outlineLevel="0" collapsed="false">
      <c r="M256" s="19"/>
      <c r="N256" s="0"/>
      <c r="AG256" s="3"/>
    </row>
    <row r="257" customFormat="false" ht="15.75" hidden="false" customHeight="false" outlineLevel="0" collapsed="false">
      <c r="M257" s="19"/>
      <c r="N257" s="0"/>
      <c r="AG257" s="3"/>
    </row>
    <row r="258" customFormat="false" ht="15.75" hidden="false" customHeight="false" outlineLevel="0" collapsed="false">
      <c r="M258" s="19"/>
      <c r="N258" s="0"/>
      <c r="AG258" s="3"/>
    </row>
    <row r="259" customFormat="false" ht="15.75" hidden="false" customHeight="false" outlineLevel="0" collapsed="false">
      <c r="M259" s="19"/>
      <c r="N259" s="0"/>
      <c r="AG259" s="3"/>
    </row>
    <row r="260" customFormat="false" ht="15.75" hidden="false" customHeight="false" outlineLevel="0" collapsed="false">
      <c r="M260" s="19"/>
      <c r="N260" s="0"/>
      <c r="AG260" s="3"/>
    </row>
    <row r="261" customFormat="false" ht="15.75" hidden="false" customHeight="false" outlineLevel="0" collapsed="false">
      <c r="M261" s="19"/>
      <c r="N261" s="0"/>
      <c r="AG261" s="3"/>
    </row>
    <row r="262" customFormat="false" ht="15.75" hidden="false" customHeight="false" outlineLevel="0" collapsed="false">
      <c r="M262" s="19"/>
      <c r="N262" s="0"/>
      <c r="AG262" s="3"/>
    </row>
    <row r="263" customFormat="false" ht="15.75" hidden="false" customHeight="false" outlineLevel="0" collapsed="false">
      <c r="M263" s="19"/>
      <c r="N263" s="0"/>
      <c r="AG263" s="3"/>
    </row>
    <row r="264" customFormat="false" ht="15.75" hidden="false" customHeight="false" outlineLevel="0" collapsed="false">
      <c r="M264" s="19"/>
      <c r="N264" s="0"/>
      <c r="AG264" s="3"/>
    </row>
    <row r="265" customFormat="false" ht="15.75" hidden="false" customHeight="false" outlineLevel="0" collapsed="false">
      <c r="M265" s="19"/>
      <c r="N265" s="0"/>
      <c r="AG265" s="3"/>
    </row>
    <row r="266" customFormat="false" ht="15.75" hidden="false" customHeight="false" outlineLevel="0" collapsed="false">
      <c r="M266" s="19"/>
      <c r="N266" s="0"/>
      <c r="AG266" s="3"/>
    </row>
    <row r="267" customFormat="false" ht="15.75" hidden="false" customHeight="false" outlineLevel="0" collapsed="false">
      <c r="M267" s="19"/>
      <c r="N267" s="0"/>
      <c r="AG267" s="3"/>
    </row>
    <row r="268" customFormat="false" ht="15.75" hidden="false" customHeight="false" outlineLevel="0" collapsed="false">
      <c r="M268" s="19"/>
      <c r="N268" s="0"/>
      <c r="AG268" s="3"/>
    </row>
    <row r="269" customFormat="false" ht="15.75" hidden="false" customHeight="false" outlineLevel="0" collapsed="false">
      <c r="M269" s="19"/>
      <c r="N269" s="0"/>
      <c r="AG269" s="3"/>
    </row>
    <row r="270" customFormat="false" ht="15.75" hidden="false" customHeight="false" outlineLevel="0" collapsed="false">
      <c r="M270" s="19"/>
      <c r="N270" s="0"/>
      <c r="AG270" s="3"/>
    </row>
    <row r="271" customFormat="false" ht="15.75" hidden="false" customHeight="false" outlineLevel="0" collapsed="false">
      <c r="M271" s="19"/>
      <c r="N271" s="0"/>
      <c r="AG271" s="3"/>
    </row>
    <row r="272" customFormat="false" ht="15.75" hidden="false" customHeight="false" outlineLevel="0" collapsed="false">
      <c r="M272" s="19"/>
      <c r="N272" s="0"/>
      <c r="AG272" s="3"/>
    </row>
    <row r="273" customFormat="false" ht="15.75" hidden="false" customHeight="false" outlineLevel="0" collapsed="false">
      <c r="M273" s="19"/>
      <c r="N273" s="0"/>
      <c r="AG273" s="3"/>
    </row>
    <row r="274" customFormat="false" ht="15.75" hidden="false" customHeight="false" outlineLevel="0" collapsed="false">
      <c r="M274" s="19"/>
      <c r="N274" s="0"/>
      <c r="AG274" s="3"/>
    </row>
    <row r="275" customFormat="false" ht="15.75" hidden="false" customHeight="false" outlineLevel="0" collapsed="false">
      <c r="M275" s="19"/>
      <c r="N275" s="0"/>
      <c r="AG275" s="3"/>
    </row>
    <row r="276" customFormat="false" ht="15.75" hidden="false" customHeight="false" outlineLevel="0" collapsed="false">
      <c r="M276" s="19"/>
      <c r="N276" s="0"/>
      <c r="AG276" s="3"/>
    </row>
    <row r="277" customFormat="false" ht="15.75" hidden="false" customHeight="false" outlineLevel="0" collapsed="false">
      <c r="M277" s="19"/>
      <c r="N277" s="0"/>
      <c r="AG277" s="3"/>
    </row>
    <row r="278" customFormat="false" ht="15.75" hidden="false" customHeight="false" outlineLevel="0" collapsed="false">
      <c r="M278" s="19"/>
      <c r="N278" s="0"/>
      <c r="AG278" s="3"/>
    </row>
    <row r="279" customFormat="false" ht="15.75" hidden="false" customHeight="false" outlineLevel="0" collapsed="false">
      <c r="M279" s="19"/>
      <c r="N279" s="0"/>
      <c r="AG279" s="3"/>
    </row>
    <row r="280" customFormat="false" ht="15.75" hidden="false" customHeight="false" outlineLevel="0" collapsed="false">
      <c r="M280" s="19"/>
      <c r="N280" s="0"/>
      <c r="AG280" s="3"/>
    </row>
    <row r="281" customFormat="false" ht="15.75" hidden="false" customHeight="false" outlineLevel="0" collapsed="false">
      <c r="M281" s="19"/>
      <c r="N281" s="0"/>
      <c r="AG281" s="3"/>
    </row>
    <row r="282" customFormat="false" ht="15.75" hidden="false" customHeight="false" outlineLevel="0" collapsed="false">
      <c r="M282" s="19"/>
      <c r="N282" s="0"/>
      <c r="AG282" s="3"/>
    </row>
    <row r="283" customFormat="false" ht="15.75" hidden="false" customHeight="false" outlineLevel="0" collapsed="false">
      <c r="M283" s="19"/>
      <c r="N283" s="0"/>
      <c r="AG283" s="3"/>
    </row>
    <row r="284" customFormat="false" ht="15.75" hidden="false" customHeight="false" outlineLevel="0" collapsed="false">
      <c r="M284" s="19"/>
      <c r="N284" s="0"/>
      <c r="AG284" s="3"/>
    </row>
    <row r="285" customFormat="false" ht="15.75" hidden="false" customHeight="false" outlineLevel="0" collapsed="false">
      <c r="M285" s="19"/>
      <c r="N285" s="0"/>
      <c r="AG285" s="3"/>
    </row>
    <row r="286" customFormat="false" ht="15.75" hidden="false" customHeight="false" outlineLevel="0" collapsed="false">
      <c r="M286" s="19"/>
      <c r="N286" s="0"/>
      <c r="AG286" s="3"/>
    </row>
    <row r="287" customFormat="false" ht="15.75" hidden="false" customHeight="false" outlineLevel="0" collapsed="false">
      <c r="M287" s="19"/>
      <c r="N287" s="0"/>
      <c r="AG287" s="3"/>
    </row>
    <row r="288" customFormat="false" ht="15.75" hidden="false" customHeight="false" outlineLevel="0" collapsed="false">
      <c r="M288" s="19"/>
      <c r="N288" s="0"/>
      <c r="AG288" s="3"/>
    </row>
    <row r="289" customFormat="false" ht="15.75" hidden="false" customHeight="false" outlineLevel="0" collapsed="false">
      <c r="M289" s="19"/>
      <c r="N289" s="0"/>
      <c r="AG289" s="3"/>
    </row>
    <row r="290" customFormat="false" ht="15.75" hidden="false" customHeight="false" outlineLevel="0" collapsed="false">
      <c r="M290" s="19"/>
      <c r="N290" s="0"/>
      <c r="AG290" s="3"/>
    </row>
    <row r="291" customFormat="false" ht="15.75" hidden="false" customHeight="false" outlineLevel="0" collapsed="false">
      <c r="M291" s="19"/>
      <c r="N291" s="0"/>
      <c r="AG291" s="3"/>
    </row>
    <row r="292" customFormat="false" ht="15.75" hidden="false" customHeight="false" outlineLevel="0" collapsed="false">
      <c r="M292" s="19"/>
      <c r="N292" s="0"/>
      <c r="AG292" s="3"/>
    </row>
    <row r="293" customFormat="false" ht="15.75" hidden="false" customHeight="false" outlineLevel="0" collapsed="false">
      <c r="M293" s="19"/>
      <c r="N293" s="0"/>
      <c r="AG293" s="3"/>
    </row>
    <row r="294" customFormat="false" ht="15.75" hidden="false" customHeight="false" outlineLevel="0" collapsed="false">
      <c r="M294" s="19"/>
      <c r="N294" s="0"/>
      <c r="AG294" s="3"/>
    </row>
    <row r="295" customFormat="false" ht="15.75" hidden="false" customHeight="false" outlineLevel="0" collapsed="false">
      <c r="M295" s="19"/>
      <c r="N295" s="0"/>
      <c r="AG295" s="3"/>
    </row>
    <row r="296" customFormat="false" ht="15.75" hidden="false" customHeight="false" outlineLevel="0" collapsed="false">
      <c r="M296" s="19"/>
      <c r="N296" s="0"/>
      <c r="AG296" s="3"/>
    </row>
    <row r="297" customFormat="false" ht="15.75" hidden="false" customHeight="false" outlineLevel="0" collapsed="false">
      <c r="M297" s="19"/>
      <c r="N297" s="0"/>
      <c r="AG297" s="3"/>
    </row>
    <row r="298" customFormat="false" ht="15.75" hidden="false" customHeight="false" outlineLevel="0" collapsed="false">
      <c r="M298" s="19"/>
      <c r="N298" s="0"/>
      <c r="AG298" s="3"/>
    </row>
    <row r="299" customFormat="false" ht="15.75" hidden="false" customHeight="false" outlineLevel="0" collapsed="false">
      <c r="M299" s="19"/>
      <c r="N299" s="0"/>
      <c r="AG299" s="3"/>
    </row>
    <row r="300" customFormat="false" ht="15.75" hidden="false" customHeight="false" outlineLevel="0" collapsed="false">
      <c r="M300" s="19"/>
      <c r="N300" s="0"/>
      <c r="AG300" s="3"/>
    </row>
    <row r="301" customFormat="false" ht="15.75" hidden="false" customHeight="false" outlineLevel="0" collapsed="false">
      <c r="M301" s="19"/>
      <c r="N301" s="0"/>
      <c r="AG301" s="3"/>
    </row>
    <row r="302" customFormat="false" ht="15.75" hidden="false" customHeight="false" outlineLevel="0" collapsed="false">
      <c r="M302" s="19"/>
      <c r="N302" s="0"/>
      <c r="AG302" s="3"/>
    </row>
    <row r="303" customFormat="false" ht="15.75" hidden="false" customHeight="false" outlineLevel="0" collapsed="false">
      <c r="M303" s="19"/>
      <c r="N303" s="0"/>
      <c r="AG303" s="3"/>
    </row>
    <row r="304" customFormat="false" ht="15.75" hidden="false" customHeight="false" outlineLevel="0" collapsed="false">
      <c r="M304" s="19"/>
      <c r="N304" s="0"/>
      <c r="AG304" s="3"/>
    </row>
    <row r="305" customFormat="false" ht="15.75" hidden="false" customHeight="false" outlineLevel="0" collapsed="false">
      <c r="M305" s="19"/>
      <c r="N305" s="0"/>
      <c r="AG305" s="3"/>
    </row>
    <row r="306" customFormat="false" ht="15.75" hidden="false" customHeight="false" outlineLevel="0" collapsed="false">
      <c r="M306" s="19"/>
      <c r="N306" s="0"/>
      <c r="AG306" s="3"/>
    </row>
    <row r="307" customFormat="false" ht="15.75" hidden="false" customHeight="false" outlineLevel="0" collapsed="false">
      <c r="M307" s="19"/>
      <c r="N307" s="0"/>
      <c r="AG307" s="3"/>
    </row>
    <row r="308" customFormat="false" ht="15.75" hidden="false" customHeight="false" outlineLevel="0" collapsed="false">
      <c r="M308" s="19"/>
      <c r="N308" s="0"/>
      <c r="AG308" s="3"/>
    </row>
    <row r="309" customFormat="false" ht="15.75" hidden="false" customHeight="false" outlineLevel="0" collapsed="false">
      <c r="M309" s="19"/>
      <c r="N309" s="0"/>
      <c r="AG309" s="3"/>
    </row>
    <row r="310" customFormat="false" ht="15.75" hidden="false" customHeight="false" outlineLevel="0" collapsed="false">
      <c r="M310" s="19"/>
      <c r="N310" s="0"/>
      <c r="AG310" s="3"/>
    </row>
    <row r="311" customFormat="false" ht="15.75" hidden="false" customHeight="false" outlineLevel="0" collapsed="false">
      <c r="M311" s="19"/>
      <c r="N311" s="0"/>
      <c r="AG311" s="3"/>
    </row>
    <row r="312" customFormat="false" ht="15.75" hidden="false" customHeight="false" outlineLevel="0" collapsed="false">
      <c r="M312" s="19"/>
      <c r="N312" s="0"/>
      <c r="AG312" s="3"/>
    </row>
    <row r="313" customFormat="false" ht="15.75" hidden="false" customHeight="false" outlineLevel="0" collapsed="false">
      <c r="M313" s="19"/>
      <c r="N313" s="0"/>
      <c r="AG313" s="3"/>
    </row>
    <row r="314" customFormat="false" ht="15.75" hidden="false" customHeight="false" outlineLevel="0" collapsed="false">
      <c r="M314" s="19"/>
      <c r="N314" s="0"/>
      <c r="AG314" s="3"/>
    </row>
    <row r="315" customFormat="false" ht="15.75" hidden="false" customHeight="false" outlineLevel="0" collapsed="false">
      <c r="M315" s="19"/>
      <c r="N315" s="0"/>
      <c r="AG315" s="3"/>
    </row>
    <row r="316" customFormat="false" ht="15.75" hidden="false" customHeight="false" outlineLevel="0" collapsed="false">
      <c r="M316" s="19"/>
      <c r="N316" s="0"/>
      <c r="AG316" s="3"/>
    </row>
    <row r="317" customFormat="false" ht="15.75" hidden="false" customHeight="false" outlineLevel="0" collapsed="false">
      <c r="M317" s="19"/>
      <c r="N317" s="0"/>
      <c r="AG317" s="3"/>
    </row>
    <row r="318" customFormat="false" ht="15.75" hidden="false" customHeight="false" outlineLevel="0" collapsed="false">
      <c r="M318" s="19"/>
      <c r="N318" s="0"/>
      <c r="AG318" s="3"/>
    </row>
    <row r="319" customFormat="false" ht="15.75" hidden="false" customHeight="false" outlineLevel="0" collapsed="false">
      <c r="M319" s="19"/>
      <c r="N319" s="0"/>
      <c r="AG319" s="3"/>
    </row>
    <row r="320" customFormat="false" ht="15.75" hidden="false" customHeight="false" outlineLevel="0" collapsed="false">
      <c r="M320" s="19"/>
      <c r="N320" s="0"/>
      <c r="AG320" s="3"/>
    </row>
    <row r="321" customFormat="false" ht="15.75" hidden="false" customHeight="false" outlineLevel="0" collapsed="false">
      <c r="M321" s="19"/>
      <c r="N321" s="0"/>
      <c r="AG321" s="3"/>
    </row>
    <row r="322" customFormat="false" ht="15.75" hidden="false" customHeight="false" outlineLevel="0" collapsed="false">
      <c r="M322" s="19"/>
      <c r="N322" s="0"/>
      <c r="AG322" s="3"/>
    </row>
    <row r="323" customFormat="false" ht="15.75" hidden="false" customHeight="false" outlineLevel="0" collapsed="false">
      <c r="M323" s="19"/>
      <c r="N323" s="0"/>
      <c r="AG323" s="3"/>
    </row>
    <row r="324" customFormat="false" ht="15.75" hidden="false" customHeight="false" outlineLevel="0" collapsed="false">
      <c r="M324" s="19"/>
      <c r="N324" s="0"/>
      <c r="AG324" s="3"/>
    </row>
    <row r="325" customFormat="false" ht="15.75" hidden="false" customHeight="false" outlineLevel="0" collapsed="false">
      <c r="M325" s="19"/>
      <c r="N325" s="0"/>
      <c r="AG325" s="3"/>
    </row>
    <row r="326" customFormat="false" ht="15.75" hidden="false" customHeight="false" outlineLevel="0" collapsed="false">
      <c r="M326" s="19"/>
      <c r="N326" s="0"/>
      <c r="AG326" s="3"/>
    </row>
    <row r="327" customFormat="false" ht="15.75" hidden="false" customHeight="false" outlineLevel="0" collapsed="false">
      <c r="M327" s="19"/>
      <c r="N327" s="0"/>
      <c r="AG327" s="3"/>
    </row>
    <row r="328" customFormat="false" ht="15.75" hidden="false" customHeight="false" outlineLevel="0" collapsed="false">
      <c r="M328" s="19"/>
      <c r="N328" s="0"/>
      <c r="AG328" s="3"/>
    </row>
    <row r="329" customFormat="false" ht="15.75" hidden="false" customHeight="false" outlineLevel="0" collapsed="false">
      <c r="M329" s="19"/>
      <c r="N329" s="0"/>
      <c r="AG329" s="3"/>
    </row>
    <row r="330" customFormat="false" ht="15.75" hidden="false" customHeight="false" outlineLevel="0" collapsed="false">
      <c r="M330" s="19"/>
      <c r="N330" s="0"/>
      <c r="AG330" s="3"/>
    </row>
    <row r="331" customFormat="false" ht="15.75" hidden="false" customHeight="false" outlineLevel="0" collapsed="false">
      <c r="M331" s="19"/>
      <c r="N331" s="0"/>
      <c r="AG331" s="3"/>
    </row>
    <row r="332" customFormat="false" ht="15.75" hidden="false" customHeight="false" outlineLevel="0" collapsed="false">
      <c r="M332" s="19"/>
      <c r="N332" s="0"/>
      <c r="AG332" s="3"/>
    </row>
    <row r="333" customFormat="false" ht="15.75" hidden="false" customHeight="false" outlineLevel="0" collapsed="false">
      <c r="M333" s="19"/>
      <c r="N333" s="0"/>
      <c r="AG333" s="3"/>
    </row>
    <row r="334" customFormat="false" ht="15.75" hidden="false" customHeight="false" outlineLevel="0" collapsed="false">
      <c r="M334" s="19"/>
      <c r="N334" s="0"/>
      <c r="AG334" s="3"/>
    </row>
    <row r="335" customFormat="false" ht="15.75" hidden="false" customHeight="false" outlineLevel="0" collapsed="false">
      <c r="M335" s="19"/>
      <c r="N335" s="0"/>
      <c r="AG335" s="3"/>
    </row>
    <row r="336" customFormat="false" ht="15.75" hidden="false" customHeight="false" outlineLevel="0" collapsed="false">
      <c r="M336" s="19"/>
      <c r="N336" s="0"/>
      <c r="AG336" s="3"/>
    </row>
    <row r="337" customFormat="false" ht="15.75" hidden="false" customHeight="false" outlineLevel="0" collapsed="false">
      <c r="M337" s="19"/>
      <c r="N337" s="0"/>
      <c r="AG337" s="3"/>
    </row>
    <row r="338" customFormat="false" ht="15.75" hidden="false" customHeight="false" outlineLevel="0" collapsed="false">
      <c r="M338" s="19"/>
      <c r="N338" s="0"/>
      <c r="AG338" s="3"/>
    </row>
    <row r="339" customFormat="false" ht="15.75" hidden="false" customHeight="false" outlineLevel="0" collapsed="false">
      <c r="M339" s="19"/>
      <c r="N339" s="0"/>
      <c r="AG339" s="3"/>
    </row>
    <row r="340" customFormat="false" ht="15.75" hidden="false" customHeight="false" outlineLevel="0" collapsed="false">
      <c r="M340" s="19"/>
      <c r="N340" s="0"/>
      <c r="AG340" s="3"/>
    </row>
    <row r="341" customFormat="false" ht="15.75" hidden="false" customHeight="false" outlineLevel="0" collapsed="false">
      <c r="M341" s="19"/>
      <c r="N341" s="0"/>
      <c r="AG341" s="3"/>
    </row>
    <row r="342" customFormat="false" ht="15.75" hidden="false" customHeight="false" outlineLevel="0" collapsed="false">
      <c r="M342" s="19"/>
      <c r="N342" s="0"/>
      <c r="AG342" s="3"/>
    </row>
    <row r="343" customFormat="false" ht="15.75" hidden="false" customHeight="false" outlineLevel="0" collapsed="false">
      <c r="M343" s="19"/>
      <c r="N343" s="0"/>
      <c r="AG343" s="3"/>
    </row>
    <row r="344" customFormat="false" ht="15.75" hidden="false" customHeight="false" outlineLevel="0" collapsed="false">
      <c r="M344" s="19"/>
      <c r="N344" s="0"/>
      <c r="AG344" s="3"/>
    </row>
    <row r="345" customFormat="false" ht="15.75" hidden="false" customHeight="false" outlineLevel="0" collapsed="false">
      <c r="M345" s="19"/>
      <c r="N345" s="0"/>
      <c r="AG345" s="3"/>
    </row>
    <row r="346" customFormat="false" ht="15.75" hidden="false" customHeight="false" outlineLevel="0" collapsed="false">
      <c r="M346" s="19"/>
      <c r="N346" s="0"/>
      <c r="AG346" s="3"/>
    </row>
    <row r="347" customFormat="false" ht="15.75" hidden="false" customHeight="false" outlineLevel="0" collapsed="false">
      <c r="M347" s="19"/>
      <c r="N347" s="0"/>
      <c r="AG347" s="3"/>
    </row>
    <row r="348" customFormat="false" ht="15.75" hidden="false" customHeight="false" outlineLevel="0" collapsed="false">
      <c r="M348" s="19"/>
      <c r="N348" s="0"/>
      <c r="AG348" s="3"/>
    </row>
    <row r="349" customFormat="false" ht="15.75" hidden="false" customHeight="false" outlineLevel="0" collapsed="false">
      <c r="M349" s="19"/>
      <c r="N349" s="0"/>
      <c r="AG349" s="3"/>
    </row>
    <row r="350" customFormat="false" ht="15.75" hidden="false" customHeight="false" outlineLevel="0" collapsed="false">
      <c r="M350" s="19"/>
      <c r="N350" s="0"/>
      <c r="AG350" s="3"/>
    </row>
    <row r="351" customFormat="false" ht="15.75" hidden="false" customHeight="false" outlineLevel="0" collapsed="false">
      <c r="M351" s="19"/>
      <c r="N351" s="0"/>
      <c r="AG351" s="3"/>
    </row>
    <row r="352" customFormat="false" ht="15.75" hidden="false" customHeight="false" outlineLevel="0" collapsed="false">
      <c r="M352" s="19"/>
      <c r="N352" s="0"/>
      <c r="AG352" s="3"/>
    </row>
    <row r="353" customFormat="false" ht="15.75" hidden="false" customHeight="false" outlineLevel="0" collapsed="false">
      <c r="M353" s="19"/>
      <c r="N353" s="0"/>
      <c r="AG353" s="3"/>
    </row>
    <row r="354" customFormat="false" ht="15.75" hidden="false" customHeight="false" outlineLevel="0" collapsed="false">
      <c r="M354" s="19"/>
      <c r="N354" s="0"/>
      <c r="AG354" s="3"/>
    </row>
    <row r="355" customFormat="false" ht="15.75" hidden="false" customHeight="false" outlineLevel="0" collapsed="false">
      <c r="M355" s="19"/>
      <c r="N355" s="0"/>
      <c r="AG355" s="3"/>
    </row>
    <row r="356" customFormat="false" ht="15.75" hidden="false" customHeight="false" outlineLevel="0" collapsed="false">
      <c r="M356" s="19"/>
      <c r="N356" s="0"/>
      <c r="AG356" s="3"/>
    </row>
    <row r="357" customFormat="false" ht="15.75" hidden="false" customHeight="false" outlineLevel="0" collapsed="false">
      <c r="M357" s="19"/>
      <c r="N357" s="0"/>
      <c r="AG357" s="3"/>
    </row>
    <row r="358" customFormat="false" ht="15.75" hidden="false" customHeight="false" outlineLevel="0" collapsed="false">
      <c r="M358" s="19"/>
      <c r="N358" s="0"/>
      <c r="AG358" s="3"/>
    </row>
    <row r="359" customFormat="false" ht="15.75" hidden="false" customHeight="false" outlineLevel="0" collapsed="false">
      <c r="M359" s="19"/>
      <c r="N359" s="0"/>
      <c r="AG359" s="3"/>
    </row>
    <row r="360" customFormat="false" ht="15.75" hidden="false" customHeight="false" outlineLevel="0" collapsed="false">
      <c r="M360" s="19"/>
      <c r="N360" s="0"/>
      <c r="AG360" s="3"/>
    </row>
    <row r="361" customFormat="false" ht="15.75" hidden="false" customHeight="false" outlineLevel="0" collapsed="false">
      <c r="M361" s="19"/>
      <c r="N361" s="0"/>
      <c r="AG361" s="3"/>
    </row>
    <row r="362" customFormat="false" ht="15.75" hidden="false" customHeight="false" outlineLevel="0" collapsed="false">
      <c r="M362" s="19"/>
      <c r="N362" s="0"/>
      <c r="AG362" s="3"/>
    </row>
    <row r="363" customFormat="false" ht="15.75" hidden="false" customHeight="false" outlineLevel="0" collapsed="false">
      <c r="M363" s="19"/>
      <c r="N363" s="0"/>
      <c r="AG363" s="3"/>
    </row>
    <row r="364" customFormat="false" ht="15.75" hidden="false" customHeight="false" outlineLevel="0" collapsed="false">
      <c r="M364" s="19"/>
      <c r="N364" s="0"/>
      <c r="AG364" s="3"/>
    </row>
    <row r="365" customFormat="false" ht="15.75" hidden="false" customHeight="false" outlineLevel="0" collapsed="false">
      <c r="M365" s="19"/>
      <c r="N365" s="0"/>
      <c r="AG365" s="3"/>
    </row>
    <row r="366" customFormat="false" ht="15.75" hidden="false" customHeight="false" outlineLevel="0" collapsed="false">
      <c r="M366" s="19"/>
      <c r="N366" s="0"/>
      <c r="AG366" s="3"/>
    </row>
    <row r="367" customFormat="false" ht="15.75" hidden="false" customHeight="false" outlineLevel="0" collapsed="false">
      <c r="M367" s="19"/>
      <c r="N367" s="0"/>
      <c r="AG367" s="3"/>
    </row>
    <row r="368" customFormat="false" ht="15.75" hidden="false" customHeight="false" outlineLevel="0" collapsed="false">
      <c r="M368" s="19"/>
      <c r="N368" s="0"/>
      <c r="AG368" s="3"/>
    </row>
    <row r="369" customFormat="false" ht="15.75" hidden="false" customHeight="false" outlineLevel="0" collapsed="false">
      <c r="M369" s="19"/>
      <c r="N369" s="0"/>
      <c r="AG369" s="3"/>
    </row>
    <row r="370" customFormat="false" ht="15.75" hidden="false" customHeight="false" outlineLevel="0" collapsed="false">
      <c r="M370" s="19"/>
      <c r="N370" s="0"/>
      <c r="AG370" s="3"/>
    </row>
    <row r="371" customFormat="false" ht="15.75" hidden="false" customHeight="false" outlineLevel="0" collapsed="false">
      <c r="M371" s="19"/>
      <c r="N371" s="0"/>
      <c r="AG371" s="3"/>
    </row>
    <row r="372" customFormat="false" ht="15.75" hidden="false" customHeight="false" outlineLevel="0" collapsed="false">
      <c r="M372" s="19"/>
      <c r="N372" s="0"/>
      <c r="AG372" s="3"/>
    </row>
    <row r="373" customFormat="false" ht="15.75" hidden="false" customHeight="false" outlineLevel="0" collapsed="false">
      <c r="M373" s="19"/>
      <c r="N373" s="0"/>
      <c r="AG373" s="3"/>
    </row>
    <row r="374" customFormat="false" ht="15.75" hidden="false" customHeight="false" outlineLevel="0" collapsed="false">
      <c r="M374" s="19"/>
      <c r="N374" s="0"/>
      <c r="AG374" s="3"/>
    </row>
    <row r="375" customFormat="false" ht="15.75" hidden="false" customHeight="false" outlineLevel="0" collapsed="false">
      <c r="M375" s="19"/>
      <c r="N375" s="0"/>
      <c r="AG375" s="3"/>
    </row>
    <row r="376" customFormat="false" ht="15.75" hidden="false" customHeight="false" outlineLevel="0" collapsed="false">
      <c r="M376" s="19"/>
      <c r="N376" s="0"/>
      <c r="AG376" s="3"/>
    </row>
    <row r="377" customFormat="false" ht="15.75" hidden="false" customHeight="false" outlineLevel="0" collapsed="false">
      <c r="M377" s="19"/>
      <c r="N377" s="0"/>
      <c r="AG377" s="3"/>
    </row>
    <row r="378" customFormat="false" ht="15.75" hidden="false" customHeight="false" outlineLevel="0" collapsed="false">
      <c r="M378" s="19"/>
      <c r="N378" s="0"/>
      <c r="AG378" s="3"/>
    </row>
    <row r="379" customFormat="false" ht="15.75" hidden="false" customHeight="false" outlineLevel="0" collapsed="false">
      <c r="M379" s="19"/>
      <c r="N379" s="0"/>
      <c r="AG379" s="3"/>
    </row>
    <row r="380" customFormat="false" ht="15.75" hidden="false" customHeight="false" outlineLevel="0" collapsed="false">
      <c r="M380" s="19"/>
      <c r="N380" s="0"/>
      <c r="AG380" s="3"/>
    </row>
    <row r="381" customFormat="false" ht="15.75" hidden="false" customHeight="false" outlineLevel="0" collapsed="false">
      <c r="M381" s="19"/>
      <c r="N381" s="0"/>
      <c r="AG381" s="3"/>
    </row>
    <row r="382" customFormat="false" ht="15.75" hidden="false" customHeight="false" outlineLevel="0" collapsed="false">
      <c r="M382" s="19"/>
      <c r="N382" s="0"/>
      <c r="AG382" s="3"/>
    </row>
    <row r="383" customFormat="false" ht="15.75" hidden="false" customHeight="false" outlineLevel="0" collapsed="false">
      <c r="M383" s="19"/>
      <c r="N383" s="0"/>
      <c r="AG383" s="3"/>
    </row>
    <row r="384" customFormat="false" ht="15.75" hidden="false" customHeight="false" outlineLevel="0" collapsed="false">
      <c r="M384" s="19"/>
      <c r="N384" s="0"/>
      <c r="AG384" s="3"/>
    </row>
    <row r="385" customFormat="false" ht="15.75" hidden="false" customHeight="false" outlineLevel="0" collapsed="false">
      <c r="M385" s="19"/>
      <c r="N385" s="0"/>
      <c r="AG385" s="3"/>
    </row>
    <row r="386" customFormat="false" ht="15.75" hidden="false" customHeight="false" outlineLevel="0" collapsed="false">
      <c r="M386" s="19"/>
      <c r="N386" s="0"/>
      <c r="AG386" s="3"/>
    </row>
    <row r="387" customFormat="false" ht="15.75" hidden="false" customHeight="false" outlineLevel="0" collapsed="false">
      <c r="M387" s="19"/>
      <c r="N387" s="0"/>
      <c r="AG387" s="3"/>
    </row>
    <row r="388" customFormat="false" ht="15.75" hidden="false" customHeight="false" outlineLevel="0" collapsed="false">
      <c r="M388" s="19"/>
      <c r="N388" s="0"/>
      <c r="AG388" s="3"/>
    </row>
    <row r="389" customFormat="false" ht="15.75" hidden="false" customHeight="false" outlineLevel="0" collapsed="false">
      <c r="M389" s="19"/>
      <c r="N389" s="0"/>
      <c r="AG389" s="3"/>
    </row>
    <row r="390" customFormat="false" ht="15.75" hidden="false" customHeight="false" outlineLevel="0" collapsed="false">
      <c r="M390" s="19"/>
      <c r="N390" s="0"/>
      <c r="AG390" s="3"/>
    </row>
    <row r="391" customFormat="false" ht="15.75" hidden="false" customHeight="false" outlineLevel="0" collapsed="false">
      <c r="M391" s="19"/>
      <c r="N391" s="0"/>
      <c r="AG391" s="3"/>
    </row>
    <row r="392" customFormat="false" ht="15.75" hidden="false" customHeight="false" outlineLevel="0" collapsed="false">
      <c r="M392" s="19"/>
      <c r="N392" s="0"/>
      <c r="AG392" s="3"/>
    </row>
    <row r="393" customFormat="false" ht="15.75" hidden="false" customHeight="false" outlineLevel="0" collapsed="false">
      <c r="M393" s="19"/>
      <c r="N393" s="0"/>
      <c r="AG393" s="3"/>
    </row>
    <row r="394" customFormat="false" ht="15.75" hidden="false" customHeight="false" outlineLevel="0" collapsed="false">
      <c r="M394" s="19"/>
      <c r="N394" s="0"/>
      <c r="AG394" s="3"/>
    </row>
    <row r="395" customFormat="false" ht="15.75" hidden="false" customHeight="false" outlineLevel="0" collapsed="false">
      <c r="M395" s="19"/>
      <c r="N395" s="0"/>
      <c r="AG395" s="3"/>
    </row>
    <row r="396" customFormat="false" ht="15.75" hidden="false" customHeight="false" outlineLevel="0" collapsed="false">
      <c r="M396" s="19"/>
      <c r="N396" s="0"/>
      <c r="AG396" s="3"/>
    </row>
    <row r="397" customFormat="false" ht="15.75" hidden="false" customHeight="false" outlineLevel="0" collapsed="false">
      <c r="M397" s="19"/>
      <c r="N397" s="0"/>
      <c r="AG397" s="3"/>
    </row>
    <row r="398" customFormat="false" ht="15.75" hidden="false" customHeight="false" outlineLevel="0" collapsed="false">
      <c r="M398" s="19"/>
      <c r="N398" s="0"/>
      <c r="AG398" s="3"/>
    </row>
    <row r="399" customFormat="false" ht="15.75" hidden="false" customHeight="false" outlineLevel="0" collapsed="false">
      <c r="M399" s="19"/>
      <c r="N399" s="0"/>
      <c r="AG399" s="3"/>
    </row>
    <row r="400" customFormat="false" ht="15.75" hidden="false" customHeight="false" outlineLevel="0" collapsed="false">
      <c r="M400" s="19"/>
      <c r="N400" s="0"/>
      <c r="AG400" s="3"/>
    </row>
    <row r="401" customFormat="false" ht="15.75" hidden="false" customHeight="false" outlineLevel="0" collapsed="false">
      <c r="M401" s="19"/>
      <c r="N401" s="0"/>
      <c r="AG401" s="3"/>
    </row>
    <row r="402" customFormat="false" ht="15.75" hidden="false" customHeight="false" outlineLevel="0" collapsed="false">
      <c r="M402" s="19"/>
      <c r="N402" s="0"/>
      <c r="AG402" s="3"/>
    </row>
    <row r="403" customFormat="false" ht="15.75" hidden="false" customHeight="false" outlineLevel="0" collapsed="false">
      <c r="M403" s="19"/>
      <c r="N403" s="0"/>
      <c r="AG403" s="3"/>
    </row>
    <row r="404" customFormat="false" ht="15.75" hidden="false" customHeight="false" outlineLevel="0" collapsed="false">
      <c r="M404" s="19"/>
      <c r="N404" s="0"/>
      <c r="AG404" s="3"/>
    </row>
    <row r="405" customFormat="false" ht="15.75" hidden="false" customHeight="false" outlineLevel="0" collapsed="false">
      <c r="M405" s="19"/>
      <c r="N405" s="0"/>
      <c r="AG405" s="3"/>
    </row>
    <row r="406" customFormat="false" ht="15.75" hidden="false" customHeight="false" outlineLevel="0" collapsed="false">
      <c r="M406" s="19"/>
      <c r="N406" s="0"/>
      <c r="AG406" s="3"/>
    </row>
    <row r="407" customFormat="false" ht="15.75" hidden="false" customHeight="false" outlineLevel="0" collapsed="false">
      <c r="M407" s="19"/>
      <c r="N407" s="0"/>
      <c r="AG407" s="3"/>
    </row>
    <row r="408" customFormat="false" ht="15.75" hidden="false" customHeight="false" outlineLevel="0" collapsed="false">
      <c r="M408" s="19"/>
      <c r="N408" s="0"/>
      <c r="AG408" s="3"/>
    </row>
    <row r="409" customFormat="false" ht="15.75" hidden="false" customHeight="false" outlineLevel="0" collapsed="false">
      <c r="M409" s="19"/>
      <c r="N409" s="0"/>
      <c r="AG409" s="3"/>
    </row>
    <row r="410" customFormat="false" ht="15.75" hidden="false" customHeight="false" outlineLevel="0" collapsed="false">
      <c r="M410" s="19"/>
      <c r="N410" s="0"/>
      <c r="AG410" s="3"/>
    </row>
    <row r="411" customFormat="false" ht="15.75" hidden="false" customHeight="false" outlineLevel="0" collapsed="false">
      <c r="M411" s="19"/>
      <c r="N411" s="0"/>
      <c r="AG411" s="3"/>
    </row>
    <row r="412" customFormat="false" ht="15.75" hidden="false" customHeight="false" outlineLevel="0" collapsed="false">
      <c r="M412" s="19"/>
      <c r="N412" s="0"/>
      <c r="AG412" s="3"/>
    </row>
    <row r="413" customFormat="false" ht="15.75" hidden="false" customHeight="false" outlineLevel="0" collapsed="false">
      <c r="M413" s="19"/>
      <c r="N413" s="0"/>
      <c r="AG413" s="3"/>
    </row>
    <row r="414" customFormat="false" ht="15.75" hidden="false" customHeight="false" outlineLevel="0" collapsed="false">
      <c r="M414" s="19"/>
      <c r="N414" s="0"/>
      <c r="AG414" s="3"/>
    </row>
    <row r="415" customFormat="false" ht="15.75" hidden="false" customHeight="false" outlineLevel="0" collapsed="false">
      <c r="M415" s="19"/>
      <c r="N415" s="0"/>
      <c r="AG415" s="3"/>
    </row>
    <row r="416" customFormat="false" ht="15.75" hidden="false" customHeight="false" outlineLevel="0" collapsed="false">
      <c r="M416" s="19"/>
      <c r="N416" s="0"/>
      <c r="AG416" s="3"/>
    </row>
    <row r="417" customFormat="false" ht="15.75" hidden="false" customHeight="false" outlineLevel="0" collapsed="false">
      <c r="M417" s="19"/>
      <c r="N417" s="0"/>
      <c r="AG417" s="3"/>
    </row>
    <row r="418" customFormat="false" ht="15.75" hidden="false" customHeight="false" outlineLevel="0" collapsed="false">
      <c r="M418" s="19"/>
      <c r="N418" s="0"/>
      <c r="AG418" s="3"/>
    </row>
    <row r="419" customFormat="false" ht="15.75" hidden="false" customHeight="false" outlineLevel="0" collapsed="false">
      <c r="M419" s="19"/>
      <c r="N419" s="0"/>
      <c r="AG419" s="3"/>
    </row>
    <row r="420" customFormat="false" ht="15.75" hidden="false" customHeight="false" outlineLevel="0" collapsed="false">
      <c r="M420" s="19"/>
      <c r="N420" s="0"/>
      <c r="AG420" s="3"/>
    </row>
    <row r="421" customFormat="false" ht="15.75" hidden="false" customHeight="false" outlineLevel="0" collapsed="false">
      <c r="M421" s="19"/>
      <c r="N421" s="0"/>
      <c r="AG421" s="3"/>
    </row>
    <row r="422" customFormat="false" ht="15.75" hidden="false" customHeight="false" outlineLevel="0" collapsed="false">
      <c r="M422" s="19"/>
      <c r="N422" s="0"/>
      <c r="AG422" s="3"/>
    </row>
    <row r="423" customFormat="false" ht="15.75" hidden="false" customHeight="false" outlineLevel="0" collapsed="false">
      <c r="M423" s="19"/>
      <c r="N423" s="0"/>
      <c r="AG423" s="3"/>
    </row>
    <row r="424" customFormat="false" ht="15.75" hidden="false" customHeight="false" outlineLevel="0" collapsed="false">
      <c r="M424" s="19"/>
      <c r="N424" s="0"/>
      <c r="AG424" s="3"/>
    </row>
    <row r="425" customFormat="false" ht="15.75" hidden="false" customHeight="false" outlineLevel="0" collapsed="false">
      <c r="M425" s="19"/>
      <c r="N425" s="0"/>
      <c r="AG425" s="3"/>
    </row>
    <row r="426" customFormat="false" ht="15.75" hidden="false" customHeight="false" outlineLevel="0" collapsed="false">
      <c r="M426" s="19"/>
      <c r="N426" s="0"/>
      <c r="AG426" s="3"/>
    </row>
    <row r="427" customFormat="false" ht="15.75" hidden="false" customHeight="false" outlineLevel="0" collapsed="false">
      <c r="M427" s="19"/>
      <c r="N427" s="0"/>
      <c r="AG427" s="3"/>
    </row>
    <row r="428" customFormat="false" ht="15.75" hidden="false" customHeight="false" outlineLevel="0" collapsed="false">
      <c r="M428" s="19"/>
      <c r="N428" s="0"/>
      <c r="AG428" s="3"/>
    </row>
    <row r="429" customFormat="false" ht="15.75" hidden="false" customHeight="false" outlineLevel="0" collapsed="false">
      <c r="M429" s="19"/>
      <c r="N429" s="0"/>
      <c r="AG429" s="3"/>
    </row>
    <row r="430" customFormat="false" ht="15.75" hidden="false" customHeight="false" outlineLevel="0" collapsed="false">
      <c r="M430" s="19"/>
      <c r="N430" s="0"/>
      <c r="AG430" s="3"/>
    </row>
    <row r="431" customFormat="false" ht="15.75" hidden="false" customHeight="false" outlineLevel="0" collapsed="false">
      <c r="M431" s="19"/>
      <c r="N431" s="0"/>
      <c r="AG431" s="3"/>
    </row>
    <row r="432" customFormat="false" ht="15.75" hidden="false" customHeight="false" outlineLevel="0" collapsed="false">
      <c r="M432" s="19"/>
      <c r="N432" s="0"/>
      <c r="AG432" s="3"/>
    </row>
    <row r="433" customFormat="false" ht="15.75" hidden="false" customHeight="false" outlineLevel="0" collapsed="false">
      <c r="M433" s="19"/>
      <c r="N433" s="0"/>
      <c r="AG433" s="3"/>
    </row>
    <row r="434" customFormat="false" ht="15.75" hidden="false" customHeight="false" outlineLevel="0" collapsed="false">
      <c r="M434" s="19"/>
      <c r="N434" s="0"/>
      <c r="AG434" s="3"/>
    </row>
    <row r="435" customFormat="false" ht="15.75" hidden="false" customHeight="false" outlineLevel="0" collapsed="false">
      <c r="M435" s="19"/>
      <c r="N435" s="0"/>
      <c r="AG435" s="3"/>
    </row>
    <row r="436" customFormat="false" ht="15.75" hidden="false" customHeight="false" outlineLevel="0" collapsed="false">
      <c r="M436" s="19"/>
      <c r="N436" s="0"/>
      <c r="AG436" s="3"/>
    </row>
    <row r="437" customFormat="false" ht="15.75" hidden="false" customHeight="false" outlineLevel="0" collapsed="false">
      <c r="M437" s="19"/>
      <c r="N437" s="0"/>
      <c r="AG437" s="3"/>
    </row>
    <row r="438" customFormat="false" ht="15.75" hidden="false" customHeight="false" outlineLevel="0" collapsed="false">
      <c r="M438" s="19"/>
      <c r="N438" s="0"/>
      <c r="AG438" s="3"/>
    </row>
    <row r="439" customFormat="false" ht="15.75" hidden="false" customHeight="false" outlineLevel="0" collapsed="false">
      <c r="M439" s="19"/>
      <c r="N439" s="0"/>
      <c r="AG439" s="3"/>
    </row>
    <row r="440" customFormat="false" ht="15.75" hidden="false" customHeight="false" outlineLevel="0" collapsed="false">
      <c r="M440" s="19"/>
      <c r="N440" s="0"/>
      <c r="AG440" s="3"/>
    </row>
    <row r="441" customFormat="false" ht="15.75" hidden="false" customHeight="false" outlineLevel="0" collapsed="false">
      <c r="M441" s="19"/>
      <c r="N441" s="0"/>
      <c r="AG441" s="3"/>
    </row>
    <row r="442" customFormat="false" ht="15.75" hidden="false" customHeight="false" outlineLevel="0" collapsed="false">
      <c r="M442" s="19"/>
      <c r="N442" s="0"/>
      <c r="AG442" s="3"/>
    </row>
    <row r="443" customFormat="false" ht="15.75" hidden="false" customHeight="false" outlineLevel="0" collapsed="false">
      <c r="M443" s="19"/>
      <c r="N443" s="0"/>
      <c r="AG443" s="3"/>
    </row>
    <row r="444" customFormat="false" ht="15.75" hidden="false" customHeight="false" outlineLevel="0" collapsed="false">
      <c r="M444" s="19"/>
      <c r="N444" s="0"/>
      <c r="AG444" s="3"/>
    </row>
    <row r="445" customFormat="false" ht="15.75" hidden="false" customHeight="false" outlineLevel="0" collapsed="false">
      <c r="M445" s="19"/>
      <c r="N445" s="0"/>
      <c r="AG445" s="3"/>
    </row>
    <row r="446" customFormat="false" ht="15.75" hidden="false" customHeight="false" outlineLevel="0" collapsed="false">
      <c r="M446" s="19"/>
      <c r="N446" s="0"/>
      <c r="AG446" s="3"/>
    </row>
    <row r="447" customFormat="false" ht="15.75" hidden="false" customHeight="false" outlineLevel="0" collapsed="false">
      <c r="M447" s="19"/>
      <c r="N447" s="0"/>
      <c r="AG447" s="3"/>
    </row>
    <row r="448" customFormat="false" ht="15.75" hidden="false" customHeight="false" outlineLevel="0" collapsed="false">
      <c r="M448" s="19"/>
      <c r="N448" s="0"/>
      <c r="AG448" s="3"/>
    </row>
    <row r="449" customFormat="false" ht="15.75" hidden="false" customHeight="false" outlineLevel="0" collapsed="false">
      <c r="M449" s="19"/>
      <c r="N449" s="0"/>
      <c r="AG449" s="3"/>
    </row>
    <row r="450" customFormat="false" ht="15.75" hidden="false" customHeight="false" outlineLevel="0" collapsed="false">
      <c r="M450" s="19"/>
      <c r="N450" s="0"/>
      <c r="AG450" s="3"/>
    </row>
    <row r="451" customFormat="false" ht="15.75" hidden="false" customHeight="false" outlineLevel="0" collapsed="false">
      <c r="M451" s="19"/>
      <c r="N451" s="0"/>
      <c r="AG451" s="3"/>
    </row>
    <row r="452" customFormat="false" ht="15.75" hidden="false" customHeight="false" outlineLevel="0" collapsed="false">
      <c r="M452" s="19"/>
      <c r="N452" s="0"/>
      <c r="AG452" s="3"/>
    </row>
    <row r="453" customFormat="false" ht="15.75" hidden="false" customHeight="false" outlineLevel="0" collapsed="false">
      <c r="M453" s="19"/>
      <c r="N453" s="0"/>
      <c r="AG453" s="3"/>
    </row>
    <row r="454" customFormat="false" ht="15.75" hidden="false" customHeight="false" outlineLevel="0" collapsed="false">
      <c r="M454" s="19"/>
      <c r="N454" s="0"/>
      <c r="AG454" s="3"/>
    </row>
    <row r="455" customFormat="false" ht="15.75" hidden="false" customHeight="false" outlineLevel="0" collapsed="false">
      <c r="M455" s="19"/>
      <c r="N455" s="0"/>
      <c r="AG455" s="3"/>
    </row>
    <row r="456" customFormat="false" ht="15.75" hidden="false" customHeight="false" outlineLevel="0" collapsed="false">
      <c r="M456" s="19"/>
      <c r="N456" s="0"/>
      <c r="AG456" s="3"/>
    </row>
    <row r="457" customFormat="false" ht="15.75" hidden="false" customHeight="false" outlineLevel="0" collapsed="false">
      <c r="M457" s="19"/>
      <c r="N457" s="0"/>
      <c r="AG457" s="3"/>
    </row>
    <row r="458" customFormat="false" ht="15.75" hidden="false" customHeight="false" outlineLevel="0" collapsed="false">
      <c r="M458" s="19"/>
      <c r="N458" s="0"/>
      <c r="AG458" s="3"/>
    </row>
    <row r="459" customFormat="false" ht="15.75" hidden="false" customHeight="false" outlineLevel="0" collapsed="false">
      <c r="M459" s="19"/>
      <c r="N459" s="0"/>
      <c r="AG459" s="3"/>
    </row>
    <row r="460" customFormat="false" ht="15.75" hidden="false" customHeight="false" outlineLevel="0" collapsed="false">
      <c r="M460" s="19"/>
      <c r="N460" s="0"/>
      <c r="AG460" s="3"/>
    </row>
    <row r="461" customFormat="false" ht="15.75" hidden="false" customHeight="false" outlineLevel="0" collapsed="false">
      <c r="M461" s="19"/>
      <c r="N461" s="0"/>
      <c r="AG461" s="3"/>
    </row>
    <row r="462" customFormat="false" ht="15.75" hidden="false" customHeight="false" outlineLevel="0" collapsed="false">
      <c r="M462" s="19"/>
      <c r="N462" s="0"/>
      <c r="AG462" s="3"/>
    </row>
    <row r="463" customFormat="false" ht="15.75" hidden="false" customHeight="false" outlineLevel="0" collapsed="false">
      <c r="M463" s="19"/>
      <c r="N463" s="0"/>
      <c r="AG463" s="3"/>
    </row>
    <row r="464" customFormat="false" ht="15.75" hidden="false" customHeight="false" outlineLevel="0" collapsed="false">
      <c r="M464" s="19"/>
      <c r="N464" s="0"/>
      <c r="AG464" s="3"/>
    </row>
    <row r="465" customFormat="false" ht="15.75" hidden="false" customHeight="false" outlineLevel="0" collapsed="false">
      <c r="M465" s="19"/>
      <c r="N465" s="0"/>
      <c r="AG465" s="3"/>
    </row>
    <row r="466" customFormat="false" ht="15.75" hidden="false" customHeight="false" outlineLevel="0" collapsed="false">
      <c r="M466" s="19"/>
      <c r="N466" s="0"/>
      <c r="AG466" s="3"/>
    </row>
    <row r="467" customFormat="false" ht="15.75" hidden="false" customHeight="false" outlineLevel="0" collapsed="false">
      <c r="M467" s="19"/>
      <c r="N467" s="0"/>
      <c r="AG467" s="3"/>
    </row>
    <row r="468" customFormat="false" ht="15.75" hidden="false" customHeight="false" outlineLevel="0" collapsed="false">
      <c r="M468" s="19"/>
      <c r="N468" s="0"/>
      <c r="AG468" s="3"/>
    </row>
    <row r="469" customFormat="false" ht="15.75" hidden="false" customHeight="false" outlineLevel="0" collapsed="false">
      <c r="M469" s="19"/>
      <c r="N469" s="0"/>
      <c r="AG469" s="3"/>
    </row>
    <row r="470" customFormat="false" ht="15.75" hidden="false" customHeight="false" outlineLevel="0" collapsed="false">
      <c r="M470" s="19"/>
      <c r="N470" s="0"/>
      <c r="AG470" s="3"/>
    </row>
    <row r="471" customFormat="false" ht="15.75" hidden="false" customHeight="false" outlineLevel="0" collapsed="false">
      <c r="M471" s="19"/>
      <c r="N471" s="0"/>
      <c r="AG471" s="3"/>
    </row>
    <row r="472" customFormat="false" ht="15.75" hidden="false" customHeight="false" outlineLevel="0" collapsed="false">
      <c r="M472" s="19"/>
      <c r="N472" s="0"/>
      <c r="AG472" s="3"/>
    </row>
    <row r="473" customFormat="false" ht="15.75" hidden="false" customHeight="false" outlineLevel="0" collapsed="false">
      <c r="M473" s="19"/>
      <c r="N473" s="0"/>
      <c r="AG473" s="3"/>
    </row>
    <row r="474" customFormat="false" ht="15.75" hidden="false" customHeight="false" outlineLevel="0" collapsed="false">
      <c r="M474" s="19"/>
      <c r="N474" s="0"/>
      <c r="AG474" s="3"/>
    </row>
    <row r="475" customFormat="false" ht="15.75" hidden="false" customHeight="false" outlineLevel="0" collapsed="false">
      <c r="M475" s="19"/>
      <c r="N475" s="0"/>
      <c r="AG475" s="3"/>
    </row>
    <row r="476" customFormat="false" ht="15.75" hidden="false" customHeight="false" outlineLevel="0" collapsed="false">
      <c r="M476" s="19"/>
      <c r="N476" s="0"/>
      <c r="AG476" s="3"/>
    </row>
    <row r="477" customFormat="false" ht="15.75" hidden="false" customHeight="false" outlineLevel="0" collapsed="false">
      <c r="M477" s="19"/>
      <c r="N477" s="0"/>
      <c r="AG477" s="3"/>
    </row>
    <row r="478" customFormat="false" ht="15.75" hidden="false" customHeight="false" outlineLevel="0" collapsed="false">
      <c r="M478" s="19"/>
      <c r="N478" s="0"/>
      <c r="AG478" s="3"/>
    </row>
    <row r="479" customFormat="false" ht="15.75" hidden="false" customHeight="false" outlineLevel="0" collapsed="false">
      <c r="M479" s="19"/>
      <c r="N479" s="0"/>
      <c r="AG479" s="3"/>
    </row>
    <row r="480" customFormat="false" ht="15.75" hidden="false" customHeight="false" outlineLevel="0" collapsed="false">
      <c r="M480" s="19"/>
      <c r="N480" s="0"/>
      <c r="AG480" s="3"/>
    </row>
    <row r="481" customFormat="false" ht="15.75" hidden="false" customHeight="false" outlineLevel="0" collapsed="false">
      <c r="M481" s="19"/>
      <c r="N481" s="0"/>
      <c r="AG481" s="3"/>
    </row>
    <row r="482" customFormat="false" ht="15.75" hidden="false" customHeight="false" outlineLevel="0" collapsed="false">
      <c r="M482" s="19"/>
      <c r="N482" s="0"/>
      <c r="AG482" s="3"/>
    </row>
    <row r="483" customFormat="false" ht="15.75" hidden="false" customHeight="false" outlineLevel="0" collapsed="false">
      <c r="M483" s="19"/>
      <c r="N483" s="0"/>
      <c r="AG483" s="3"/>
    </row>
    <row r="484" customFormat="false" ht="15.75" hidden="false" customHeight="false" outlineLevel="0" collapsed="false">
      <c r="M484" s="19"/>
      <c r="N484" s="0"/>
      <c r="AG484" s="3"/>
    </row>
    <row r="485" customFormat="false" ht="15.75" hidden="false" customHeight="false" outlineLevel="0" collapsed="false">
      <c r="M485" s="19"/>
      <c r="N485" s="0"/>
      <c r="AG485" s="3"/>
    </row>
    <row r="486" customFormat="false" ht="15.75" hidden="false" customHeight="false" outlineLevel="0" collapsed="false">
      <c r="M486" s="19"/>
      <c r="N486" s="0"/>
      <c r="AG486" s="3"/>
    </row>
    <row r="487" customFormat="false" ht="15.75" hidden="false" customHeight="false" outlineLevel="0" collapsed="false">
      <c r="M487" s="19"/>
      <c r="N487" s="0"/>
      <c r="AG487" s="3"/>
    </row>
    <row r="488" customFormat="false" ht="15.75" hidden="false" customHeight="false" outlineLevel="0" collapsed="false">
      <c r="M488" s="19"/>
      <c r="N488" s="0"/>
      <c r="AG488" s="3"/>
    </row>
    <row r="489" customFormat="false" ht="15.75" hidden="false" customHeight="false" outlineLevel="0" collapsed="false">
      <c r="M489" s="19"/>
      <c r="N489" s="0"/>
      <c r="AG489" s="3"/>
    </row>
    <row r="490" customFormat="false" ht="15.75" hidden="false" customHeight="false" outlineLevel="0" collapsed="false">
      <c r="M490" s="19"/>
      <c r="N490" s="0"/>
      <c r="AG490" s="3"/>
    </row>
    <row r="491" customFormat="false" ht="15.75" hidden="false" customHeight="false" outlineLevel="0" collapsed="false">
      <c r="M491" s="19"/>
      <c r="N491" s="0"/>
      <c r="AG491" s="3"/>
    </row>
    <row r="492" customFormat="false" ht="15.75" hidden="false" customHeight="false" outlineLevel="0" collapsed="false">
      <c r="M492" s="19"/>
      <c r="N492" s="0"/>
      <c r="AG492" s="3"/>
    </row>
    <row r="493" customFormat="false" ht="15.75" hidden="false" customHeight="false" outlineLevel="0" collapsed="false">
      <c r="M493" s="19"/>
      <c r="N493" s="0"/>
      <c r="AG493" s="3"/>
    </row>
    <row r="494" customFormat="false" ht="15.75" hidden="false" customHeight="false" outlineLevel="0" collapsed="false">
      <c r="M494" s="19"/>
      <c r="N494" s="0"/>
      <c r="AG494" s="3"/>
    </row>
    <row r="495" customFormat="false" ht="15.75" hidden="false" customHeight="false" outlineLevel="0" collapsed="false">
      <c r="M495" s="19"/>
      <c r="N495" s="0"/>
      <c r="AG495" s="3"/>
    </row>
    <row r="496" customFormat="false" ht="15.75" hidden="false" customHeight="false" outlineLevel="0" collapsed="false">
      <c r="M496" s="19"/>
      <c r="N496" s="0"/>
      <c r="AG496" s="3"/>
    </row>
    <row r="497" customFormat="false" ht="15.75" hidden="false" customHeight="false" outlineLevel="0" collapsed="false">
      <c r="M497" s="19"/>
      <c r="N497" s="0"/>
      <c r="AG497" s="3"/>
    </row>
    <row r="498" customFormat="false" ht="15.75" hidden="false" customHeight="false" outlineLevel="0" collapsed="false">
      <c r="M498" s="19"/>
      <c r="N498" s="0"/>
      <c r="AG498" s="3"/>
    </row>
    <row r="499" customFormat="false" ht="15.75" hidden="false" customHeight="false" outlineLevel="0" collapsed="false">
      <c r="M499" s="19"/>
      <c r="N499" s="0"/>
      <c r="AG499" s="3"/>
    </row>
    <row r="500" customFormat="false" ht="15.75" hidden="false" customHeight="false" outlineLevel="0" collapsed="false">
      <c r="M500" s="19"/>
      <c r="N500" s="0"/>
      <c r="AG500" s="3"/>
    </row>
    <row r="501" customFormat="false" ht="15.75" hidden="false" customHeight="false" outlineLevel="0" collapsed="false">
      <c r="M501" s="19"/>
      <c r="N501" s="0"/>
      <c r="AG501" s="3"/>
    </row>
    <row r="502" customFormat="false" ht="15.75" hidden="false" customHeight="false" outlineLevel="0" collapsed="false">
      <c r="M502" s="19"/>
      <c r="N502" s="0"/>
      <c r="AG502" s="3"/>
    </row>
    <row r="503" customFormat="false" ht="15.75" hidden="false" customHeight="false" outlineLevel="0" collapsed="false">
      <c r="M503" s="19"/>
      <c r="N503" s="0"/>
      <c r="AG503" s="3"/>
    </row>
    <row r="504" customFormat="false" ht="15.75" hidden="false" customHeight="false" outlineLevel="0" collapsed="false">
      <c r="M504" s="19"/>
      <c r="N504" s="0"/>
      <c r="AG504" s="3"/>
    </row>
    <row r="505" customFormat="false" ht="15.75" hidden="false" customHeight="false" outlineLevel="0" collapsed="false">
      <c r="M505" s="19"/>
      <c r="N505" s="0"/>
      <c r="AG505" s="3"/>
    </row>
    <row r="506" customFormat="false" ht="15.75" hidden="false" customHeight="false" outlineLevel="0" collapsed="false">
      <c r="M506" s="19"/>
      <c r="N506" s="0"/>
      <c r="AG506" s="3"/>
    </row>
    <row r="507" customFormat="false" ht="15.75" hidden="false" customHeight="false" outlineLevel="0" collapsed="false">
      <c r="M507" s="19"/>
      <c r="N507" s="0"/>
      <c r="AG507" s="3"/>
    </row>
    <row r="508" customFormat="false" ht="15.75" hidden="false" customHeight="false" outlineLevel="0" collapsed="false">
      <c r="M508" s="19"/>
      <c r="N508" s="0"/>
      <c r="AG508" s="3"/>
    </row>
    <row r="509" customFormat="false" ht="15.75" hidden="false" customHeight="false" outlineLevel="0" collapsed="false">
      <c r="M509" s="19"/>
      <c r="N509" s="0"/>
      <c r="AG509" s="3"/>
    </row>
    <row r="510" customFormat="false" ht="15.75" hidden="false" customHeight="false" outlineLevel="0" collapsed="false">
      <c r="M510" s="19"/>
      <c r="N510" s="0"/>
      <c r="AG510" s="3"/>
    </row>
    <row r="511" customFormat="false" ht="15.75" hidden="false" customHeight="false" outlineLevel="0" collapsed="false">
      <c r="M511" s="19"/>
      <c r="N511" s="0"/>
      <c r="AG511" s="3"/>
    </row>
    <row r="512" customFormat="false" ht="15.75" hidden="false" customHeight="false" outlineLevel="0" collapsed="false">
      <c r="M512" s="19"/>
      <c r="N512" s="0"/>
      <c r="AG512" s="3"/>
    </row>
    <row r="513" customFormat="false" ht="15.75" hidden="false" customHeight="false" outlineLevel="0" collapsed="false">
      <c r="M513" s="19"/>
      <c r="N513" s="0"/>
      <c r="AG513" s="3"/>
    </row>
    <row r="514" customFormat="false" ht="15.75" hidden="false" customHeight="false" outlineLevel="0" collapsed="false">
      <c r="M514" s="19"/>
      <c r="N514" s="0"/>
      <c r="AG514" s="3"/>
    </row>
    <row r="515" customFormat="false" ht="15.75" hidden="false" customHeight="false" outlineLevel="0" collapsed="false">
      <c r="M515" s="19"/>
      <c r="N515" s="0"/>
      <c r="AG515" s="3"/>
    </row>
    <row r="516" customFormat="false" ht="15.75" hidden="false" customHeight="false" outlineLevel="0" collapsed="false">
      <c r="M516" s="19"/>
      <c r="N516" s="0"/>
      <c r="AG516" s="3"/>
    </row>
    <row r="517" customFormat="false" ht="15.75" hidden="false" customHeight="false" outlineLevel="0" collapsed="false">
      <c r="M517" s="19"/>
      <c r="N517" s="0"/>
      <c r="AG517" s="3"/>
    </row>
    <row r="518" customFormat="false" ht="15.75" hidden="false" customHeight="false" outlineLevel="0" collapsed="false">
      <c r="M518" s="19"/>
      <c r="N518" s="0"/>
      <c r="AG518" s="3"/>
    </row>
    <row r="519" customFormat="false" ht="15.75" hidden="false" customHeight="false" outlineLevel="0" collapsed="false">
      <c r="M519" s="19"/>
      <c r="N519" s="0"/>
      <c r="AG519" s="3"/>
    </row>
    <row r="520" customFormat="false" ht="15.75" hidden="false" customHeight="false" outlineLevel="0" collapsed="false">
      <c r="M520" s="19"/>
      <c r="N520" s="0"/>
      <c r="AG520" s="3"/>
    </row>
    <row r="521" customFormat="false" ht="15.75" hidden="false" customHeight="false" outlineLevel="0" collapsed="false">
      <c r="M521" s="19"/>
      <c r="N521" s="0"/>
      <c r="AG521" s="3"/>
    </row>
    <row r="522" customFormat="false" ht="15.75" hidden="false" customHeight="false" outlineLevel="0" collapsed="false">
      <c r="M522" s="19"/>
      <c r="N522" s="0"/>
      <c r="AG522" s="3"/>
    </row>
    <row r="523" customFormat="false" ht="15.75" hidden="false" customHeight="false" outlineLevel="0" collapsed="false">
      <c r="M523" s="19"/>
      <c r="N523" s="0"/>
      <c r="AG523" s="3"/>
    </row>
    <row r="524" customFormat="false" ht="15.75" hidden="false" customHeight="false" outlineLevel="0" collapsed="false">
      <c r="M524" s="19"/>
      <c r="N524" s="0"/>
      <c r="AG524" s="3"/>
    </row>
    <row r="525" customFormat="false" ht="15.75" hidden="false" customHeight="false" outlineLevel="0" collapsed="false">
      <c r="M525" s="19"/>
      <c r="N525" s="0"/>
      <c r="AG525" s="3"/>
    </row>
    <row r="526" customFormat="false" ht="15.75" hidden="false" customHeight="false" outlineLevel="0" collapsed="false">
      <c r="M526" s="19"/>
      <c r="N526" s="0"/>
      <c r="AG526" s="3"/>
    </row>
    <row r="527" customFormat="false" ht="15.75" hidden="false" customHeight="false" outlineLevel="0" collapsed="false">
      <c r="M527" s="19"/>
      <c r="N527" s="0"/>
      <c r="AG527" s="3"/>
    </row>
    <row r="528" customFormat="false" ht="15.75" hidden="false" customHeight="false" outlineLevel="0" collapsed="false">
      <c r="M528" s="19"/>
      <c r="N528" s="0"/>
      <c r="AG528" s="3"/>
    </row>
    <row r="529" customFormat="false" ht="15.75" hidden="false" customHeight="false" outlineLevel="0" collapsed="false">
      <c r="M529" s="19"/>
      <c r="N529" s="0"/>
      <c r="AG529" s="3"/>
    </row>
    <row r="530" customFormat="false" ht="15.75" hidden="false" customHeight="false" outlineLevel="0" collapsed="false">
      <c r="M530" s="19"/>
      <c r="N530" s="0"/>
      <c r="AG530" s="3"/>
    </row>
    <row r="531" customFormat="false" ht="15.75" hidden="false" customHeight="false" outlineLevel="0" collapsed="false">
      <c r="M531" s="19"/>
      <c r="N531" s="0"/>
      <c r="AG531" s="3"/>
    </row>
    <row r="532" customFormat="false" ht="15.75" hidden="false" customHeight="false" outlineLevel="0" collapsed="false">
      <c r="M532" s="19"/>
      <c r="N532" s="0"/>
      <c r="AG532" s="3"/>
    </row>
    <row r="533" customFormat="false" ht="15.75" hidden="false" customHeight="false" outlineLevel="0" collapsed="false">
      <c r="M533" s="19"/>
      <c r="N533" s="0"/>
      <c r="AG533" s="3"/>
    </row>
    <row r="534" customFormat="false" ht="15.75" hidden="false" customHeight="false" outlineLevel="0" collapsed="false">
      <c r="M534" s="19"/>
      <c r="N534" s="0"/>
      <c r="AG534" s="3"/>
    </row>
    <row r="535" customFormat="false" ht="15.75" hidden="false" customHeight="false" outlineLevel="0" collapsed="false">
      <c r="M535" s="19"/>
      <c r="N535" s="0"/>
      <c r="AG535" s="3"/>
    </row>
    <row r="536" customFormat="false" ht="15.75" hidden="false" customHeight="false" outlineLevel="0" collapsed="false">
      <c r="M536" s="19"/>
      <c r="N536" s="0"/>
      <c r="AG536" s="3"/>
    </row>
    <row r="537" customFormat="false" ht="15.75" hidden="false" customHeight="false" outlineLevel="0" collapsed="false">
      <c r="M537" s="19"/>
      <c r="N537" s="0"/>
      <c r="AG537" s="3"/>
    </row>
    <row r="538" customFormat="false" ht="15.75" hidden="false" customHeight="false" outlineLevel="0" collapsed="false">
      <c r="M538" s="19"/>
      <c r="N538" s="0"/>
      <c r="AG538" s="3"/>
    </row>
    <row r="539" customFormat="false" ht="15.75" hidden="false" customHeight="false" outlineLevel="0" collapsed="false">
      <c r="M539" s="19"/>
      <c r="N539" s="0"/>
      <c r="AG539" s="3"/>
    </row>
    <row r="540" customFormat="false" ht="15.75" hidden="false" customHeight="false" outlineLevel="0" collapsed="false">
      <c r="M540" s="19"/>
      <c r="N540" s="0"/>
      <c r="AG540" s="3"/>
    </row>
    <row r="541" customFormat="false" ht="15.75" hidden="false" customHeight="false" outlineLevel="0" collapsed="false">
      <c r="M541" s="19"/>
      <c r="N541" s="0"/>
      <c r="AG541" s="3"/>
    </row>
    <row r="542" customFormat="false" ht="15.75" hidden="false" customHeight="false" outlineLevel="0" collapsed="false">
      <c r="M542" s="19"/>
      <c r="N542" s="0"/>
      <c r="AG542" s="3"/>
    </row>
    <row r="543" customFormat="false" ht="15.75" hidden="false" customHeight="false" outlineLevel="0" collapsed="false">
      <c r="M543" s="19"/>
      <c r="N543" s="0"/>
      <c r="AG543" s="3"/>
    </row>
    <row r="544" customFormat="false" ht="15.75" hidden="false" customHeight="false" outlineLevel="0" collapsed="false">
      <c r="M544" s="19"/>
      <c r="N544" s="0"/>
      <c r="AG544" s="3"/>
    </row>
    <row r="545" customFormat="false" ht="15.75" hidden="false" customHeight="false" outlineLevel="0" collapsed="false">
      <c r="M545" s="19"/>
      <c r="N545" s="0"/>
      <c r="AG545" s="3"/>
    </row>
    <row r="546" customFormat="false" ht="15.75" hidden="false" customHeight="false" outlineLevel="0" collapsed="false">
      <c r="M546" s="19"/>
      <c r="N546" s="0"/>
      <c r="AG546" s="3"/>
    </row>
    <row r="547" customFormat="false" ht="15.75" hidden="false" customHeight="false" outlineLevel="0" collapsed="false">
      <c r="M547" s="19"/>
      <c r="N547" s="0"/>
      <c r="AG547" s="3"/>
    </row>
    <row r="548" customFormat="false" ht="15.75" hidden="false" customHeight="false" outlineLevel="0" collapsed="false">
      <c r="M548" s="19"/>
      <c r="N548" s="0"/>
      <c r="AG548" s="3"/>
    </row>
    <row r="549" customFormat="false" ht="15.75" hidden="false" customHeight="false" outlineLevel="0" collapsed="false">
      <c r="M549" s="19"/>
      <c r="N549" s="0"/>
      <c r="AG549" s="3"/>
    </row>
    <row r="550" customFormat="false" ht="15.75" hidden="false" customHeight="false" outlineLevel="0" collapsed="false">
      <c r="M550" s="19"/>
      <c r="N550" s="0"/>
      <c r="AG550" s="3"/>
    </row>
    <row r="551" customFormat="false" ht="15.75" hidden="false" customHeight="false" outlineLevel="0" collapsed="false">
      <c r="M551" s="19"/>
      <c r="N551" s="0"/>
      <c r="AG551" s="3"/>
    </row>
    <row r="552" customFormat="false" ht="15.75" hidden="false" customHeight="false" outlineLevel="0" collapsed="false">
      <c r="M552" s="19"/>
      <c r="N552" s="0"/>
      <c r="AG552" s="3"/>
    </row>
    <row r="553" customFormat="false" ht="15.75" hidden="false" customHeight="false" outlineLevel="0" collapsed="false">
      <c r="M553" s="19"/>
      <c r="N553" s="0"/>
      <c r="AG553" s="3"/>
    </row>
    <row r="554" customFormat="false" ht="15.75" hidden="false" customHeight="false" outlineLevel="0" collapsed="false">
      <c r="M554" s="19"/>
      <c r="N554" s="0"/>
      <c r="AG554" s="3"/>
    </row>
    <row r="555" customFormat="false" ht="15.75" hidden="false" customHeight="false" outlineLevel="0" collapsed="false">
      <c r="M555" s="19"/>
      <c r="N555" s="0"/>
      <c r="AG555" s="3"/>
    </row>
    <row r="556" customFormat="false" ht="15.75" hidden="false" customHeight="false" outlineLevel="0" collapsed="false">
      <c r="M556" s="19"/>
      <c r="N556" s="0"/>
      <c r="AG556" s="3"/>
    </row>
    <row r="557" customFormat="false" ht="15.75" hidden="false" customHeight="false" outlineLevel="0" collapsed="false">
      <c r="M557" s="19"/>
      <c r="N557" s="0"/>
      <c r="AG557" s="3"/>
    </row>
    <row r="558" customFormat="false" ht="15.75" hidden="false" customHeight="false" outlineLevel="0" collapsed="false">
      <c r="M558" s="19"/>
      <c r="N558" s="0"/>
      <c r="AG558" s="3"/>
    </row>
    <row r="559" customFormat="false" ht="15.75" hidden="false" customHeight="false" outlineLevel="0" collapsed="false">
      <c r="M559" s="19"/>
      <c r="N559" s="0"/>
      <c r="AG559" s="3"/>
    </row>
    <row r="560" customFormat="false" ht="15.75" hidden="false" customHeight="false" outlineLevel="0" collapsed="false">
      <c r="M560" s="19"/>
      <c r="N560" s="0"/>
      <c r="AG560" s="3"/>
    </row>
    <row r="561" customFormat="false" ht="15.75" hidden="false" customHeight="false" outlineLevel="0" collapsed="false">
      <c r="M561" s="19"/>
      <c r="N561" s="0"/>
      <c r="AG561" s="3"/>
    </row>
    <row r="562" customFormat="false" ht="15.75" hidden="false" customHeight="false" outlineLevel="0" collapsed="false">
      <c r="M562" s="19"/>
      <c r="N562" s="0"/>
      <c r="AG562" s="3"/>
    </row>
    <row r="563" customFormat="false" ht="15.75" hidden="false" customHeight="false" outlineLevel="0" collapsed="false">
      <c r="M563" s="19"/>
      <c r="N563" s="0"/>
      <c r="AG563" s="3"/>
    </row>
    <row r="564" customFormat="false" ht="15.75" hidden="false" customHeight="false" outlineLevel="0" collapsed="false">
      <c r="M564" s="19"/>
      <c r="N564" s="0"/>
      <c r="AG564" s="3"/>
    </row>
    <row r="565" customFormat="false" ht="15.75" hidden="false" customHeight="false" outlineLevel="0" collapsed="false">
      <c r="M565" s="19"/>
      <c r="N565" s="0"/>
      <c r="AG565" s="3"/>
    </row>
    <row r="566" customFormat="false" ht="15.75" hidden="false" customHeight="false" outlineLevel="0" collapsed="false">
      <c r="M566" s="19"/>
      <c r="N566" s="0"/>
      <c r="AG566" s="3"/>
    </row>
    <row r="567" customFormat="false" ht="15.75" hidden="false" customHeight="false" outlineLevel="0" collapsed="false">
      <c r="M567" s="19"/>
      <c r="N567" s="0"/>
      <c r="AG567" s="3"/>
    </row>
    <row r="568" customFormat="false" ht="15.75" hidden="false" customHeight="false" outlineLevel="0" collapsed="false">
      <c r="M568" s="19"/>
      <c r="N568" s="0"/>
      <c r="AG568" s="3"/>
    </row>
    <row r="569" customFormat="false" ht="15.75" hidden="false" customHeight="false" outlineLevel="0" collapsed="false">
      <c r="M569" s="19"/>
      <c r="N569" s="0"/>
      <c r="AG569" s="3"/>
    </row>
    <row r="570" customFormat="false" ht="15.75" hidden="false" customHeight="false" outlineLevel="0" collapsed="false">
      <c r="M570" s="19"/>
      <c r="N570" s="0"/>
      <c r="AG570" s="3"/>
    </row>
    <row r="571" customFormat="false" ht="15.75" hidden="false" customHeight="false" outlineLevel="0" collapsed="false">
      <c r="M571" s="19"/>
      <c r="N571" s="0"/>
      <c r="AG571" s="3"/>
    </row>
    <row r="572" customFormat="false" ht="15.75" hidden="false" customHeight="false" outlineLevel="0" collapsed="false">
      <c r="M572" s="19"/>
      <c r="N572" s="0"/>
      <c r="AG572" s="3"/>
    </row>
    <row r="573" customFormat="false" ht="15.75" hidden="false" customHeight="false" outlineLevel="0" collapsed="false">
      <c r="M573" s="19"/>
      <c r="N573" s="0"/>
      <c r="AG573" s="3"/>
    </row>
    <row r="574" customFormat="false" ht="15.75" hidden="false" customHeight="false" outlineLevel="0" collapsed="false">
      <c r="M574" s="19"/>
      <c r="N574" s="0"/>
      <c r="AG574" s="3"/>
    </row>
    <row r="575" customFormat="false" ht="15.75" hidden="false" customHeight="false" outlineLevel="0" collapsed="false">
      <c r="M575" s="19"/>
      <c r="N575" s="0"/>
      <c r="AG575" s="3"/>
    </row>
    <row r="576" customFormat="false" ht="15.75" hidden="false" customHeight="false" outlineLevel="0" collapsed="false">
      <c r="M576" s="19"/>
      <c r="N576" s="0"/>
      <c r="AG576" s="3"/>
    </row>
    <row r="577" customFormat="false" ht="15.75" hidden="false" customHeight="false" outlineLevel="0" collapsed="false">
      <c r="M577" s="19"/>
      <c r="N577" s="0"/>
      <c r="AG577" s="3"/>
    </row>
    <row r="578" customFormat="false" ht="15.75" hidden="false" customHeight="false" outlineLevel="0" collapsed="false">
      <c r="M578" s="19"/>
      <c r="N578" s="0"/>
      <c r="AG578" s="3"/>
    </row>
    <row r="579" customFormat="false" ht="15.75" hidden="false" customHeight="false" outlineLevel="0" collapsed="false">
      <c r="M579" s="19"/>
      <c r="N579" s="0"/>
      <c r="AG579" s="3"/>
    </row>
    <row r="580" customFormat="false" ht="15.75" hidden="false" customHeight="false" outlineLevel="0" collapsed="false">
      <c r="M580" s="19"/>
      <c r="N580" s="0"/>
      <c r="AG580" s="3"/>
    </row>
    <row r="581" customFormat="false" ht="15.75" hidden="false" customHeight="false" outlineLevel="0" collapsed="false">
      <c r="M581" s="19"/>
      <c r="N581" s="0"/>
      <c r="AG581" s="3"/>
    </row>
    <row r="582" customFormat="false" ht="15.75" hidden="false" customHeight="false" outlineLevel="0" collapsed="false">
      <c r="M582" s="19"/>
      <c r="N582" s="0"/>
      <c r="AG582" s="3"/>
    </row>
    <row r="583" customFormat="false" ht="15.75" hidden="false" customHeight="false" outlineLevel="0" collapsed="false">
      <c r="M583" s="19"/>
      <c r="N583" s="0"/>
      <c r="AG583" s="3"/>
    </row>
    <row r="584" customFormat="false" ht="15.75" hidden="false" customHeight="false" outlineLevel="0" collapsed="false">
      <c r="M584" s="19"/>
      <c r="N584" s="0"/>
      <c r="AG584" s="3"/>
    </row>
    <row r="585" customFormat="false" ht="15.75" hidden="false" customHeight="false" outlineLevel="0" collapsed="false">
      <c r="M585" s="19"/>
      <c r="N585" s="0"/>
      <c r="AG585" s="3"/>
    </row>
    <row r="586" customFormat="false" ht="15.75" hidden="false" customHeight="false" outlineLevel="0" collapsed="false">
      <c r="M586" s="19"/>
      <c r="N586" s="0"/>
      <c r="AG586" s="3"/>
    </row>
    <row r="587" customFormat="false" ht="15.75" hidden="false" customHeight="false" outlineLevel="0" collapsed="false">
      <c r="M587" s="19"/>
      <c r="N587" s="0"/>
      <c r="AG587" s="3"/>
    </row>
    <row r="588" customFormat="false" ht="15.75" hidden="false" customHeight="false" outlineLevel="0" collapsed="false">
      <c r="M588" s="19"/>
      <c r="N588" s="0"/>
      <c r="AG588" s="3"/>
    </row>
    <row r="589" customFormat="false" ht="15.75" hidden="false" customHeight="false" outlineLevel="0" collapsed="false">
      <c r="M589" s="19"/>
      <c r="N589" s="0"/>
      <c r="AG589" s="3"/>
    </row>
    <row r="590" customFormat="false" ht="15.75" hidden="false" customHeight="false" outlineLevel="0" collapsed="false">
      <c r="M590" s="19"/>
      <c r="N590" s="0"/>
      <c r="AG590" s="3"/>
    </row>
    <row r="591" customFormat="false" ht="15.75" hidden="false" customHeight="false" outlineLevel="0" collapsed="false">
      <c r="M591" s="19"/>
      <c r="N591" s="0"/>
      <c r="AG591" s="3"/>
    </row>
    <row r="592" customFormat="false" ht="15.75" hidden="false" customHeight="false" outlineLevel="0" collapsed="false">
      <c r="M592" s="19"/>
      <c r="N592" s="0"/>
      <c r="AG592" s="3"/>
    </row>
    <row r="593" customFormat="false" ht="15.75" hidden="false" customHeight="false" outlineLevel="0" collapsed="false">
      <c r="M593" s="19"/>
      <c r="N593" s="0"/>
      <c r="AG593" s="3"/>
    </row>
    <row r="594" customFormat="false" ht="15.75" hidden="false" customHeight="false" outlineLevel="0" collapsed="false">
      <c r="M594" s="19"/>
      <c r="N594" s="0"/>
      <c r="AG594" s="3"/>
    </row>
    <row r="595" customFormat="false" ht="15.75" hidden="false" customHeight="false" outlineLevel="0" collapsed="false">
      <c r="M595" s="19"/>
      <c r="N595" s="0"/>
      <c r="AG595" s="3"/>
    </row>
    <row r="596" customFormat="false" ht="15.75" hidden="false" customHeight="false" outlineLevel="0" collapsed="false">
      <c r="M596" s="19"/>
      <c r="N596" s="0"/>
      <c r="AG596" s="3"/>
    </row>
    <row r="597" customFormat="false" ht="15.75" hidden="false" customHeight="false" outlineLevel="0" collapsed="false">
      <c r="M597" s="19"/>
      <c r="N597" s="0"/>
      <c r="AG597" s="3"/>
    </row>
    <row r="598" customFormat="false" ht="15.75" hidden="false" customHeight="false" outlineLevel="0" collapsed="false">
      <c r="M598" s="19"/>
      <c r="N598" s="0"/>
      <c r="AG598" s="3"/>
    </row>
    <row r="599" customFormat="false" ht="15.75" hidden="false" customHeight="false" outlineLevel="0" collapsed="false">
      <c r="M599" s="19"/>
      <c r="N599" s="0"/>
      <c r="AG599" s="3"/>
    </row>
    <row r="600" customFormat="false" ht="15.75" hidden="false" customHeight="false" outlineLevel="0" collapsed="false">
      <c r="M600" s="19"/>
      <c r="N600" s="0"/>
      <c r="AG600" s="3"/>
    </row>
    <row r="601" customFormat="false" ht="15.75" hidden="false" customHeight="false" outlineLevel="0" collapsed="false">
      <c r="M601" s="19"/>
      <c r="N601" s="0"/>
      <c r="AG601" s="3"/>
    </row>
    <row r="602" customFormat="false" ht="15.75" hidden="false" customHeight="false" outlineLevel="0" collapsed="false">
      <c r="M602" s="19"/>
      <c r="N602" s="0"/>
      <c r="AG602" s="3"/>
    </row>
    <row r="603" customFormat="false" ht="15.75" hidden="false" customHeight="false" outlineLevel="0" collapsed="false">
      <c r="M603" s="19"/>
      <c r="N603" s="0"/>
      <c r="AG603" s="3"/>
    </row>
    <row r="604" customFormat="false" ht="15.75" hidden="false" customHeight="false" outlineLevel="0" collapsed="false">
      <c r="M604" s="19"/>
      <c r="N604" s="0"/>
      <c r="AG604" s="3"/>
    </row>
    <row r="605" customFormat="false" ht="15.75" hidden="false" customHeight="false" outlineLevel="0" collapsed="false">
      <c r="M605" s="19"/>
      <c r="N605" s="0"/>
      <c r="AG605" s="3"/>
    </row>
    <row r="606" customFormat="false" ht="15.75" hidden="false" customHeight="false" outlineLevel="0" collapsed="false">
      <c r="M606" s="19"/>
      <c r="N606" s="0"/>
      <c r="AG606" s="3"/>
    </row>
    <row r="607" customFormat="false" ht="15.75" hidden="false" customHeight="false" outlineLevel="0" collapsed="false">
      <c r="M607" s="19"/>
      <c r="N607" s="0"/>
      <c r="AG607" s="3"/>
    </row>
    <row r="608" customFormat="false" ht="15.75" hidden="false" customHeight="false" outlineLevel="0" collapsed="false">
      <c r="M608" s="19"/>
      <c r="N608" s="0"/>
      <c r="AG608" s="3"/>
    </row>
    <row r="609" customFormat="false" ht="15.75" hidden="false" customHeight="false" outlineLevel="0" collapsed="false">
      <c r="M609" s="19"/>
      <c r="N609" s="0"/>
      <c r="AG609" s="3"/>
    </row>
    <row r="610" customFormat="false" ht="15.75" hidden="false" customHeight="false" outlineLevel="0" collapsed="false">
      <c r="M610" s="19"/>
      <c r="N610" s="0"/>
      <c r="AG610" s="3"/>
    </row>
    <row r="611" customFormat="false" ht="15.75" hidden="false" customHeight="false" outlineLevel="0" collapsed="false">
      <c r="M611" s="19"/>
      <c r="N611" s="0"/>
      <c r="AG611" s="3"/>
    </row>
    <row r="612" customFormat="false" ht="15.75" hidden="false" customHeight="false" outlineLevel="0" collapsed="false">
      <c r="M612" s="19"/>
      <c r="N612" s="0"/>
      <c r="AG612" s="3"/>
    </row>
    <row r="613" customFormat="false" ht="15.75" hidden="false" customHeight="false" outlineLevel="0" collapsed="false">
      <c r="M613" s="19"/>
      <c r="N613" s="0"/>
      <c r="AG613" s="3"/>
    </row>
    <row r="614" customFormat="false" ht="15.75" hidden="false" customHeight="false" outlineLevel="0" collapsed="false">
      <c r="M614" s="19"/>
      <c r="N614" s="0"/>
      <c r="AG614" s="3"/>
    </row>
    <row r="615" customFormat="false" ht="15.75" hidden="false" customHeight="false" outlineLevel="0" collapsed="false">
      <c r="M615" s="19"/>
      <c r="N615" s="0"/>
      <c r="AG615" s="3"/>
    </row>
    <row r="616" customFormat="false" ht="15.75" hidden="false" customHeight="false" outlineLevel="0" collapsed="false">
      <c r="M616" s="19"/>
      <c r="N616" s="0"/>
      <c r="AG616" s="3"/>
    </row>
    <row r="617" customFormat="false" ht="15.75" hidden="false" customHeight="false" outlineLevel="0" collapsed="false">
      <c r="M617" s="19"/>
      <c r="N617" s="0"/>
      <c r="AG617" s="3"/>
    </row>
    <row r="618" customFormat="false" ht="15.75" hidden="false" customHeight="false" outlineLevel="0" collapsed="false">
      <c r="M618" s="19"/>
      <c r="N618" s="0"/>
      <c r="AG618" s="3"/>
    </row>
    <row r="619" customFormat="false" ht="15.75" hidden="false" customHeight="false" outlineLevel="0" collapsed="false">
      <c r="M619" s="19"/>
      <c r="N619" s="0"/>
      <c r="AG619" s="3"/>
    </row>
    <row r="620" customFormat="false" ht="15.75" hidden="false" customHeight="false" outlineLevel="0" collapsed="false">
      <c r="M620" s="19"/>
      <c r="N620" s="0"/>
      <c r="AG620" s="3"/>
    </row>
    <row r="621" customFormat="false" ht="15.75" hidden="false" customHeight="false" outlineLevel="0" collapsed="false">
      <c r="M621" s="19"/>
      <c r="N621" s="0"/>
      <c r="AG621" s="3"/>
    </row>
    <row r="622" customFormat="false" ht="15.75" hidden="false" customHeight="false" outlineLevel="0" collapsed="false">
      <c r="M622" s="19"/>
      <c r="N622" s="0"/>
      <c r="AG622" s="3"/>
    </row>
    <row r="623" customFormat="false" ht="15.75" hidden="false" customHeight="false" outlineLevel="0" collapsed="false">
      <c r="M623" s="19"/>
      <c r="N623" s="0"/>
      <c r="AG623" s="3"/>
    </row>
    <row r="624" customFormat="false" ht="15.75" hidden="false" customHeight="false" outlineLevel="0" collapsed="false">
      <c r="M624" s="19"/>
      <c r="N624" s="0"/>
      <c r="AG624" s="3"/>
    </row>
    <row r="625" customFormat="false" ht="15.75" hidden="false" customHeight="false" outlineLevel="0" collapsed="false">
      <c r="M625" s="19"/>
      <c r="N625" s="0"/>
      <c r="AG625" s="3"/>
    </row>
    <row r="626" customFormat="false" ht="15.75" hidden="false" customHeight="false" outlineLevel="0" collapsed="false">
      <c r="M626" s="19"/>
      <c r="N626" s="0"/>
      <c r="AG626" s="3"/>
    </row>
    <row r="627" customFormat="false" ht="15.75" hidden="false" customHeight="false" outlineLevel="0" collapsed="false">
      <c r="M627" s="19"/>
      <c r="N627" s="0"/>
      <c r="AG627" s="3"/>
    </row>
    <row r="628" customFormat="false" ht="15.75" hidden="false" customHeight="false" outlineLevel="0" collapsed="false">
      <c r="M628" s="19"/>
      <c r="N628" s="0"/>
      <c r="AG628" s="3"/>
    </row>
    <row r="629" customFormat="false" ht="15.75" hidden="false" customHeight="false" outlineLevel="0" collapsed="false">
      <c r="M629" s="19"/>
      <c r="N629" s="0"/>
      <c r="AG629" s="3"/>
    </row>
    <row r="630" customFormat="false" ht="15.75" hidden="false" customHeight="false" outlineLevel="0" collapsed="false">
      <c r="M630" s="19"/>
      <c r="N630" s="0"/>
      <c r="AG630" s="3"/>
    </row>
    <row r="631" customFormat="false" ht="15.75" hidden="false" customHeight="false" outlineLevel="0" collapsed="false">
      <c r="M631" s="19"/>
      <c r="N631" s="0"/>
      <c r="AG631" s="3"/>
    </row>
    <row r="632" customFormat="false" ht="15.75" hidden="false" customHeight="false" outlineLevel="0" collapsed="false">
      <c r="M632" s="19"/>
      <c r="N632" s="0"/>
      <c r="AG632" s="3"/>
    </row>
    <row r="633" customFormat="false" ht="15.75" hidden="false" customHeight="false" outlineLevel="0" collapsed="false">
      <c r="M633" s="19"/>
      <c r="N633" s="0"/>
      <c r="AG633" s="3"/>
    </row>
    <row r="634" customFormat="false" ht="15.75" hidden="false" customHeight="false" outlineLevel="0" collapsed="false">
      <c r="M634" s="19"/>
      <c r="N634" s="0"/>
      <c r="AG634" s="3"/>
    </row>
    <row r="635" customFormat="false" ht="15.75" hidden="false" customHeight="false" outlineLevel="0" collapsed="false">
      <c r="M635" s="19"/>
      <c r="N635" s="0"/>
      <c r="AG635" s="3"/>
    </row>
    <row r="636" customFormat="false" ht="15.75" hidden="false" customHeight="false" outlineLevel="0" collapsed="false">
      <c r="M636" s="19"/>
      <c r="N636" s="0"/>
      <c r="AG636" s="3"/>
    </row>
    <row r="637" customFormat="false" ht="15.75" hidden="false" customHeight="false" outlineLevel="0" collapsed="false">
      <c r="M637" s="19"/>
      <c r="N637" s="0"/>
      <c r="AG637" s="3"/>
    </row>
    <row r="638" customFormat="false" ht="15.75" hidden="false" customHeight="false" outlineLevel="0" collapsed="false">
      <c r="M638" s="19"/>
      <c r="N638" s="0"/>
      <c r="AG638" s="3"/>
    </row>
    <row r="639" customFormat="false" ht="15.75" hidden="false" customHeight="false" outlineLevel="0" collapsed="false">
      <c r="M639" s="19"/>
      <c r="N639" s="0"/>
      <c r="AG639" s="3"/>
    </row>
    <row r="640" customFormat="false" ht="15.75" hidden="false" customHeight="false" outlineLevel="0" collapsed="false">
      <c r="M640" s="19"/>
      <c r="N640" s="0"/>
      <c r="AG640" s="3"/>
    </row>
    <row r="641" customFormat="false" ht="15.75" hidden="false" customHeight="false" outlineLevel="0" collapsed="false">
      <c r="M641" s="19"/>
      <c r="N641" s="0"/>
      <c r="AG641" s="3"/>
    </row>
    <row r="642" customFormat="false" ht="15.75" hidden="false" customHeight="false" outlineLevel="0" collapsed="false">
      <c r="M642" s="19"/>
      <c r="N642" s="0"/>
      <c r="AG642" s="3"/>
    </row>
    <row r="643" customFormat="false" ht="15.75" hidden="false" customHeight="false" outlineLevel="0" collapsed="false">
      <c r="M643" s="19"/>
      <c r="N643" s="0"/>
      <c r="AG643" s="3"/>
    </row>
    <row r="644" customFormat="false" ht="15.75" hidden="false" customHeight="false" outlineLevel="0" collapsed="false">
      <c r="M644" s="19"/>
      <c r="N644" s="0"/>
      <c r="AG644" s="3"/>
    </row>
    <row r="645" customFormat="false" ht="15.75" hidden="false" customHeight="false" outlineLevel="0" collapsed="false">
      <c r="M645" s="19"/>
      <c r="N645" s="0"/>
      <c r="AG645" s="3"/>
    </row>
    <row r="646" customFormat="false" ht="15.75" hidden="false" customHeight="false" outlineLevel="0" collapsed="false">
      <c r="M646" s="19"/>
      <c r="N646" s="0"/>
      <c r="AG646" s="3"/>
    </row>
    <row r="647" customFormat="false" ht="15.75" hidden="false" customHeight="false" outlineLevel="0" collapsed="false">
      <c r="M647" s="19"/>
      <c r="N647" s="0"/>
      <c r="AG647" s="3"/>
    </row>
    <row r="648" customFormat="false" ht="15.75" hidden="false" customHeight="false" outlineLevel="0" collapsed="false">
      <c r="M648" s="19"/>
      <c r="N648" s="0"/>
      <c r="AG648" s="3"/>
    </row>
    <row r="649" customFormat="false" ht="15.75" hidden="false" customHeight="false" outlineLevel="0" collapsed="false">
      <c r="M649" s="19"/>
      <c r="N649" s="0"/>
      <c r="AG649" s="3"/>
    </row>
    <row r="650" customFormat="false" ht="15.75" hidden="false" customHeight="false" outlineLevel="0" collapsed="false">
      <c r="M650" s="19"/>
      <c r="N650" s="0"/>
      <c r="AG650" s="3"/>
    </row>
    <row r="651" customFormat="false" ht="15.75" hidden="false" customHeight="false" outlineLevel="0" collapsed="false">
      <c r="M651" s="19"/>
      <c r="N651" s="0"/>
      <c r="AG651" s="3"/>
    </row>
    <row r="652" customFormat="false" ht="15.75" hidden="false" customHeight="false" outlineLevel="0" collapsed="false">
      <c r="M652" s="19"/>
      <c r="N652" s="0"/>
      <c r="AG652" s="3"/>
    </row>
    <row r="653" customFormat="false" ht="15.75" hidden="false" customHeight="false" outlineLevel="0" collapsed="false">
      <c r="M653" s="19"/>
      <c r="N653" s="0"/>
      <c r="AG653" s="3"/>
    </row>
    <row r="654" customFormat="false" ht="15.75" hidden="false" customHeight="false" outlineLevel="0" collapsed="false">
      <c r="M654" s="19"/>
      <c r="N654" s="0"/>
      <c r="AG654" s="3"/>
    </row>
    <row r="655" customFormat="false" ht="15.75" hidden="false" customHeight="false" outlineLevel="0" collapsed="false">
      <c r="M655" s="19"/>
      <c r="N655" s="0"/>
      <c r="AG655" s="3"/>
    </row>
    <row r="656" customFormat="false" ht="15.75" hidden="false" customHeight="false" outlineLevel="0" collapsed="false">
      <c r="M656" s="19"/>
      <c r="N656" s="0"/>
      <c r="AG656" s="3"/>
    </row>
    <row r="657" customFormat="false" ht="15.75" hidden="false" customHeight="false" outlineLevel="0" collapsed="false">
      <c r="M657" s="19"/>
      <c r="N657" s="0"/>
      <c r="AG657" s="3"/>
    </row>
    <row r="658" customFormat="false" ht="15.75" hidden="false" customHeight="false" outlineLevel="0" collapsed="false">
      <c r="M658" s="19"/>
      <c r="N658" s="0"/>
      <c r="AG658" s="3"/>
    </row>
    <row r="659" customFormat="false" ht="15.75" hidden="false" customHeight="false" outlineLevel="0" collapsed="false">
      <c r="M659" s="19"/>
      <c r="N659" s="0"/>
      <c r="AG659" s="3"/>
    </row>
    <row r="660" customFormat="false" ht="15.75" hidden="false" customHeight="false" outlineLevel="0" collapsed="false">
      <c r="M660" s="19"/>
      <c r="N660" s="0"/>
      <c r="AG660" s="3"/>
    </row>
    <row r="661" customFormat="false" ht="15.75" hidden="false" customHeight="false" outlineLevel="0" collapsed="false">
      <c r="M661" s="19"/>
      <c r="N661" s="0"/>
      <c r="AG661" s="3"/>
    </row>
    <row r="662" customFormat="false" ht="15.75" hidden="false" customHeight="false" outlineLevel="0" collapsed="false">
      <c r="M662" s="19"/>
      <c r="N662" s="0"/>
      <c r="AG662" s="3"/>
    </row>
    <row r="663" customFormat="false" ht="15.75" hidden="false" customHeight="false" outlineLevel="0" collapsed="false">
      <c r="M663" s="19"/>
      <c r="N663" s="0"/>
      <c r="AG663" s="3"/>
    </row>
    <row r="664" customFormat="false" ht="15.75" hidden="false" customHeight="false" outlineLevel="0" collapsed="false">
      <c r="M664" s="19"/>
      <c r="N664" s="0"/>
      <c r="AG664" s="3"/>
    </row>
    <row r="665" customFormat="false" ht="15.75" hidden="false" customHeight="false" outlineLevel="0" collapsed="false">
      <c r="M665" s="19"/>
      <c r="N665" s="0"/>
      <c r="AG665" s="3"/>
    </row>
    <row r="666" customFormat="false" ht="15.75" hidden="false" customHeight="false" outlineLevel="0" collapsed="false">
      <c r="M666" s="19"/>
      <c r="N666" s="0"/>
      <c r="AG666" s="3"/>
    </row>
    <row r="667" customFormat="false" ht="15.75" hidden="false" customHeight="false" outlineLevel="0" collapsed="false">
      <c r="M667" s="19"/>
      <c r="N667" s="0"/>
      <c r="AG667" s="3"/>
    </row>
    <row r="668" customFormat="false" ht="15.75" hidden="false" customHeight="false" outlineLevel="0" collapsed="false">
      <c r="M668" s="19"/>
      <c r="N668" s="0"/>
      <c r="AG668" s="3"/>
    </row>
    <row r="669" customFormat="false" ht="15.75" hidden="false" customHeight="false" outlineLevel="0" collapsed="false">
      <c r="M669" s="19"/>
      <c r="N669" s="0"/>
      <c r="AG669" s="3"/>
    </row>
    <row r="670" customFormat="false" ht="15.75" hidden="false" customHeight="false" outlineLevel="0" collapsed="false">
      <c r="M670" s="19"/>
      <c r="N670" s="0"/>
      <c r="AG670" s="3"/>
    </row>
    <row r="671" customFormat="false" ht="15.75" hidden="false" customHeight="false" outlineLevel="0" collapsed="false">
      <c r="M671" s="19"/>
      <c r="N671" s="0"/>
      <c r="AG671" s="3"/>
    </row>
    <row r="672" customFormat="false" ht="15.75" hidden="false" customHeight="false" outlineLevel="0" collapsed="false">
      <c r="M672" s="19"/>
      <c r="N672" s="0"/>
      <c r="AG672" s="3"/>
    </row>
    <row r="673" customFormat="false" ht="15.75" hidden="false" customHeight="false" outlineLevel="0" collapsed="false">
      <c r="M673" s="19"/>
      <c r="N673" s="0"/>
      <c r="AG673" s="3"/>
    </row>
    <row r="674" customFormat="false" ht="15.75" hidden="false" customHeight="false" outlineLevel="0" collapsed="false">
      <c r="M674" s="19"/>
      <c r="N674" s="0"/>
      <c r="AG674" s="3"/>
    </row>
    <row r="675" customFormat="false" ht="15.75" hidden="false" customHeight="false" outlineLevel="0" collapsed="false">
      <c r="M675" s="19"/>
      <c r="N675" s="0"/>
      <c r="AG675" s="3"/>
    </row>
    <row r="676" customFormat="false" ht="15.75" hidden="false" customHeight="false" outlineLevel="0" collapsed="false">
      <c r="M676" s="19"/>
      <c r="N676" s="0"/>
      <c r="AG676" s="3"/>
    </row>
    <row r="677" customFormat="false" ht="15.75" hidden="false" customHeight="false" outlineLevel="0" collapsed="false">
      <c r="M677" s="19"/>
      <c r="N677" s="0"/>
      <c r="AG677" s="3"/>
    </row>
    <row r="678" customFormat="false" ht="15.75" hidden="false" customHeight="false" outlineLevel="0" collapsed="false">
      <c r="M678" s="19"/>
      <c r="N678" s="0"/>
      <c r="AG678" s="3"/>
    </row>
    <row r="679" customFormat="false" ht="15.75" hidden="false" customHeight="false" outlineLevel="0" collapsed="false">
      <c r="M679" s="19"/>
      <c r="N679" s="0"/>
      <c r="AG679" s="3"/>
    </row>
    <row r="680" customFormat="false" ht="15.75" hidden="false" customHeight="false" outlineLevel="0" collapsed="false">
      <c r="M680" s="19"/>
      <c r="N680" s="0"/>
      <c r="AG680" s="3"/>
    </row>
    <row r="681" customFormat="false" ht="15.75" hidden="false" customHeight="false" outlineLevel="0" collapsed="false">
      <c r="M681" s="19"/>
      <c r="N681" s="0"/>
      <c r="AG681" s="3"/>
    </row>
    <row r="682" customFormat="false" ht="15.75" hidden="false" customHeight="false" outlineLevel="0" collapsed="false">
      <c r="M682" s="19"/>
      <c r="N682" s="0"/>
      <c r="AG682" s="3"/>
    </row>
    <row r="683" customFormat="false" ht="15.75" hidden="false" customHeight="false" outlineLevel="0" collapsed="false">
      <c r="M683" s="19"/>
      <c r="N683" s="0"/>
      <c r="AG683" s="3"/>
    </row>
    <row r="684" customFormat="false" ht="15.75" hidden="false" customHeight="false" outlineLevel="0" collapsed="false">
      <c r="M684" s="19"/>
      <c r="N684" s="0"/>
      <c r="AG684" s="3"/>
    </row>
    <row r="685" customFormat="false" ht="15.75" hidden="false" customHeight="false" outlineLevel="0" collapsed="false">
      <c r="M685" s="19"/>
      <c r="N685" s="0"/>
      <c r="AG685" s="3"/>
    </row>
    <row r="686" customFormat="false" ht="15.75" hidden="false" customHeight="false" outlineLevel="0" collapsed="false">
      <c r="M686" s="19"/>
      <c r="N686" s="0"/>
      <c r="AG686" s="3"/>
    </row>
    <row r="687" customFormat="false" ht="15.75" hidden="false" customHeight="false" outlineLevel="0" collapsed="false">
      <c r="M687" s="19"/>
      <c r="N687" s="0"/>
      <c r="AG687" s="3"/>
    </row>
    <row r="688" customFormat="false" ht="15.75" hidden="false" customHeight="false" outlineLevel="0" collapsed="false">
      <c r="M688" s="19"/>
      <c r="N688" s="0"/>
      <c r="AG688" s="3"/>
    </row>
    <row r="689" customFormat="false" ht="15.75" hidden="false" customHeight="false" outlineLevel="0" collapsed="false">
      <c r="M689" s="19"/>
      <c r="N689" s="0"/>
      <c r="AG689" s="3"/>
    </row>
    <row r="690" customFormat="false" ht="15.75" hidden="false" customHeight="false" outlineLevel="0" collapsed="false">
      <c r="M690" s="19"/>
      <c r="N690" s="0"/>
      <c r="AG690" s="3"/>
    </row>
    <row r="691" customFormat="false" ht="15.75" hidden="false" customHeight="false" outlineLevel="0" collapsed="false">
      <c r="M691" s="19"/>
      <c r="N691" s="0"/>
      <c r="AG691" s="3"/>
    </row>
    <row r="692" customFormat="false" ht="15.75" hidden="false" customHeight="false" outlineLevel="0" collapsed="false">
      <c r="M692" s="19"/>
      <c r="N692" s="0"/>
      <c r="AG692" s="3"/>
    </row>
    <row r="693" customFormat="false" ht="15.75" hidden="false" customHeight="false" outlineLevel="0" collapsed="false">
      <c r="M693" s="19"/>
      <c r="N693" s="0"/>
      <c r="AG693" s="3"/>
    </row>
    <row r="694" customFormat="false" ht="15.75" hidden="false" customHeight="false" outlineLevel="0" collapsed="false">
      <c r="M694" s="19"/>
      <c r="N694" s="0"/>
      <c r="AG694" s="3"/>
    </row>
    <row r="695" customFormat="false" ht="15.75" hidden="false" customHeight="false" outlineLevel="0" collapsed="false">
      <c r="M695" s="19"/>
      <c r="N695" s="0"/>
      <c r="AG695" s="3"/>
    </row>
    <row r="696" customFormat="false" ht="15.75" hidden="false" customHeight="false" outlineLevel="0" collapsed="false">
      <c r="M696" s="19"/>
      <c r="N696" s="0"/>
      <c r="AG696" s="3"/>
    </row>
    <row r="697" customFormat="false" ht="15.75" hidden="false" customHeight="false" outlineLevel="0" collapsed="false">
      <c r="M697" s="19"/>
      <c r="N697" s="0"/>
      <c r="AG697" s="3"/>
    </row>
    <row r="698" customFormat="false" ht="15.75" hidden="false" customHeight="false" outlineLevel="0" collapsed="false">
      <c r="M698" s="19"/>
      <c r="N698" s="0"/>
      <c r="AG698" s="3"/>
    </row>
    <row r="699" customFormat="false" ht="15.75" hidden="false" customHeight="false" outlineLevel="0" collapsed="false">
      <c r="M699" s="19"/>
      <c r="N699" s="0"/>
      <c r="AG699" s="3"/>
    </row>
    <row r="700" customFormat="false" ht="15.75" hidden="false" customHeight="false" outlineLevel="0" collapsed="false">
      <c r="M700" s="19"/>
      <c r="N700" s="0"/>
      <c r="AG700" s="3"/>
    </row>
    <row r="701" customFormat="false" ht="15.75" hidden="false" customHeight="false" outlineLevel="0" collapsed="false">
      <c r="M701" s="19"/>
      <c r="N701" s="0"/>
      <c r="AG701" s="3"/>
    </row>
    <row r="702" customFormat="false" ht="15.75" hidden="false" customHeight="false" outlineLevel="0" collapsed="false">
      <c r="M702" s="19"/>
      <c r="N702" s="0"/>
      <c r="AG702" s="3"/>
    </row>
    <row r="703" customFormat="false" ht="15.75" hidden="false" customHeight="false" outlineLevel="0" collapsed="false">
      <c r="M703" s="19"/>
      <c r="N703" s="0"/>
      <c r="AG703" s="3"/>
    </row>
    <row r="704" customFormat="false" ht="15.75" hidden="false" customHeight="false" outlineLevel="0" collapsed="false">
      <c r="M704" s="19"/>
      <c r="N704" s="0"/>
      <c r="AG704" s="3"/>
    </row>
    <row r="705" customFormat="false" ht="15.75" hidden="false" customHeight="false" outlineLevel="0" collapsed="false">
      <c r="M705" s="19"/>
      <c r="N705" s="0"/>
      <c r="AG705" s="3"/>
    </row>
    <row r="706" customFormat="false" ht="15.75" hidden="false" customHeight="false" outlineLevel="0" collapsed="false">
      <c r="M706" s="19"/>
      <c r="N706" s="0"/>
      <c r="AG706" s="3"/>
    </row>
    <row r="707" customFormat="false" ht="15.75" hidden="false" customHeight="false" outlineLevel="0" collapsed="false">
      <c r="M707" s="19"/>
      <c r="N707" s="0"/>
      <c r="AG707" s="3"/>
    </row>
    <row r="708" customFormat="false" ht="15.75" hidden="false" customHeight="false" outlineLevel="0" collapsed="false">
      <c r="M708" s="19"/>
      <c r="N708" s="0"/>
      <c r="AG708" s="3"/>
    </row>
    <row r="709" customFormat="false" ht="15.75" hidden="false" customHeight="false" outlineLevel="0" collapsed="false">
      <c r="M709" s="19"/>
      <c r="N709" s="0"/>
      <c r="AG709" s="3"/>
    </row>
    <row r="710" customFormat="false" ht="15.75" hidden="false" customHeight="false" outlineLevel="0" collapsed="false">
      <c r="M710" s="19"/>
      <c r="N710" s="0"/>
      <c r="AG710" s="3"/>
    </row>
    <row r="711" customFormat="false" ht="15.75" hidden="false" customHeight="false" outlineLevel="0" collapsed="false">
      <c r="M711" s="19"/>
      <c r="N711" s="0"/>
      <c r="AG711" s="3"/>
    </row>
    <row r="712" customFormat="false" ht="15.75" hidden="false" customHeight="false" outlineLevel="0" collapsed="false">
      <c r="M712" s="19"/>
      <c r="N712" s="0"/>
      <c r="AG712" s="3"/>
    </row>
    <row r="713" customFormat="false" ht="15.75" hidden="false" customHeight="false" outlineLevel="0" collapsed="false">
      <c r="M713" s="19"/>
      <c r="N713" s="0"/>
      <c r="AG713" s="3"/>
    </row>
    <row r="714" customFormat="false" ht="15.75" hidden="false" customHeight="false" outlineLevel="0" collapsed="false">
      <c r="M714" s="19"/>
      <c r="N714" s="0"/>
      <c r="AG714" s="3"/>
    </row>
    <row r="715" customFormat="false" ht="15.75" hidden="false" customHeight="false" outlineLevel="0" collapsed="false">
      <c r="M715" s="19"/>
      <c r="N715" s="0"/>
      <c r="AG715" s="3"/>
    </row>
    <row r="716" customFormat="false" ht="15.75" hidden="false" customHeight="false" outlineLevel="0" collapsed="false">
      <c r="M716" s="19"/>
      <c r="N716" s="0"/>
      <c r="AG716" s="3"/>
    </row>
    <row r="717" customFormat="false" ht="15.75" hidden="false" customHeight="false" outlineLevel="0" collapsed="false">
      <c r="M717" s="19"/>
      <c r="N717" s="0"/>
      <c r="AG717" s="3"/>
    </row>
    <row r="718" customFormat="false" ht="15.75" hidden="false" customHeight="false" outlineLevel="0" collapsed="false">
      <c r="M718" s="19"/>
      <c r="N718" s="0"/>
      <c r="AG718" s="3"/>
    </row>
    <row r="719" customFormat="false" ht="15.75" hidden="false" customHeight="false" outlineLevel="0" collapsed="false">
      <c r="M719" s="19"/>
      <c r="N719" s="0"/>
      <c r="AG719" s="3"/>
    </row>
    <row r="720" customFormat="false" ht="15.75" hidden="false" customHeight="false" outlineLevel="0" collapsed="false">
      <c r="M720" s="19"/>
      <c r="N720" s="0"/>
      <c r="AG720" s="3"/>
    </row>
    <row r="721" customFormat="false" ht="15.75" hidden="false" customHeight="false" outlineLevel="0" collapsed="false">
      <c r="M721" s="19"/>
      <c r="N721" s="0"/>
      <c r="AG721" s="3"/>
    </row>
    <row r="722" customFormat="false" ht="15.75" hidden="false" customHeight="false" outlineLevel="0" collapsed="false">
      <c r="M722" s="19"/>
      <c r="N722" s="0"/>
      <c r="AG722" s="3"/>
    </row>
    <row r="723" customFormat="false" ht="15.75" hidden="false" customHeight="false" outlineLevel="0" collapsed="false">
      <c r="M723" s="19"/>
      <c r="N723" s="0"/>
      <c r="AG723" s="3"/>
    </row>
    <row r="724" customFormat="false" ht="15.75" hidden="false" customHeight="false" outlineLevel="0" collapsed="false">
      <c r="M724" s="19"/>
      <c r="N724" s="0"/>
      <c r="AG724" s="3"/>
    </row>
    <row r="725" customFormat="false" ht="15.75" hidden="false" customHeight="false" outlineLevel="0" collapsed="false">
      <c r="M725" s="19"/>
      <c r="N725" s="0"/>
      <c r="AG725" s="3"/>
    </row>
    <row r="726" customFormat="false" ht="15.75" hidden="false" customHeight="false" outlineLevel="0" collapsed="false">
      <c r="M726" s="19"/>
      <c r="N726" s="0"/>
      <c r="AG726" s="3"/>
    </row>
    <row r="727" customFormat="false" ht="15.75" hidden="false" customHeight="false" outlineLevel="0" collapsed="false">
      <c r="M727" s="19"/>
      <c r="N727" s="0"/>
      <c r="AG727" s="3"/>
    </row>
    <row r="728" customFormat="false" ht="15.75" hidden="false" customHeight="false" outlineLevel="0" collapsed="false">
      <c r="M728" s="19"/>
      <c r="N728" s="0"/>
      <c r="AG728" s="3"/>
    </row>
    <row r="729" customFormat="false" ht="15.75" hidden="false" customHeight="false" outlineLevel="0" collapsed="false">
      <c r="M729" s="19"/>
      <c r="N729" s="0"/>
      <c r="AG729" s="3"/>
    </row>
    <row r="730" customFormat="false" ht="15.75" hidden="false" customHeight="false" outlineLevel="0" collapsed="false">
      <c r="M730" s="19"/>
      <c r="N730" s="0"/>
      <c r="AG730" s="3"/>
    </row>
    <row r="731" customFormat="false" ht="15.75" hidden="false" customHeight="false" outlineLevel="0" collapsed="false">
      <c r="M731" s="19"/>
      <c r="N731" s="0"/>
      <c r="AG731" s="3"/>
    </row>
    <row r="732" customFormat="false" ht="15.75" hidden="false" customHeight="false" outlineLevel="0" collapsed="false">
      <c r="M732" s="19"/>
      <c r="N732" s="0"/>
      <c r="AG732" s="3"/>
    </row>
    <row r="733" customFormat="false" ht="15.75" hidden="false" customHeight="false" outlineLevel="0" collapsed="false">
      <c r="M733" s="19"/>
      <c r="N733" s="0"/>
      <c r="AG733" s="3"/>
    </row>
    <row r="734" customFormat="false" ht="15.75" hidden="false" customHeight="false" outlineLevel="0" collapsed="false">
      <c r="M734" s="19"/>
      <c r="N734" s="0"/>
      <c r="AG734" s="3"/>
    </row>
    <row r="735" customFormat="false" ht="15.75" hidden="false" customHeight="false" outlineLevel="0" collapsed="false">
      <c r="M735" s="19"/>
      <c r="N735" s="0"/>
      <c r="AG735" s="3"/>
    </row>
    <row r="736" customFormat="false" ht="15.75" hidden="false" customHeight="false" outlineLevel="0" collapsed="false">
      <c r="M736" s="19"/>
      <c r="N736" s="0"/>
      <c r="AG736" s="3"/>
    </row>
    <row r="737" customFormat="false" ht="15.75" hidden="false" customHeight="false" outlineLevel="0" collapsed="false">
      <c r="M737" s="19"/>
      <c r="N737" s="0"/>
      <c r="AG737" s="3"/>
    </row>
    <row r="738" customFormat="false" ht="15.75" hidden="false" customHeight="false" outlineLevel="0" collapsed="false">
      <c r="M738" s="19"/>
      <c r="N738" s="0"/>
      <c r="AG738" s="3"/>
    </row>
    <row r="739" customFormat="false" ht="15.75" hidden="false" customHeight="false" outlineLevel="0" collapsed="false">
      <c r="M739" s="19"/>
      <c r="N739" s="0"/>
      <c r="AG739" s="3"/>
    </row>
    <row r="740" customFormat="false" ht="15.75" hidden="false" customHeight="false" outlineLevel="0" collapsed="false">
      <c r="M740" s="19"/>
      <c r="N740" s="0"/>
      <c r="AG740" s="3"/>
    </row>
    <row r="741" customFormat="false" ht="15.75" hidden="false" customHeight="false" outlineLevel="0" collapsed="false">
      <c r="M741" s="19"/>
      <c r="N741" s="0"/>
      <c r="AG741" s="3"/>
    </row>
    <row r="742" customFormat="false" ht="15.75" hidden="false" customHeight="false" outlineLevel="0" collapsed="false">
      <c r="M742" s="19"/>
      <c r="N742" s="0"/>
      <c r="AG742" s="3"/>
    </row>
    <row r="743" customFormat="false" ht="15.75" hidden="false" customHeight="false" outlineLevel="0" collapsed="false">
      <c r="M743" s="19"/>
      <c r="N743" s="0"/>
      <c r="AG743" s="3"/>
    </row>
    <row r="744" customFormat="false" ht="15.75" hidden="false" customHeight="false" outlineLevel="0" collapsed="false">
      <c r="M744" s="19"/>
      <c r="N744" s="0"/>
      <c r="AG744" s="3"/>
    </row>
    <row r="745" customFormat="false" ht="15.75" hidden="false" customHeight="false" outlineLevel="0" collapsed="false">
      <c r="M745" s="19"/>
      <c r="N745" s="0"/>
      <c r="AG745" s="3"/>
    </row>
    <row r="746" customFormat="false" ht="15.75" hidden="false" customHeight="false" outlineLevel="0" collapsed="false">
      <c r="M746" s="19"/>
      <c r="N746" s="0"/>
      <c r="AG746" s="3"/>
    </row>
    <row r="747" customFormat="false" ht="15.75" hidden="false" customHeight="false" outlineLevel="0" collapsed="false">
      <c r="M747" s="19"/>
      <c r="N747" s="0"/>
      <c r="AG747" s="3"/>
    </row>
    <row r="748" customFormat="false" ht="15.75" hidden="false" customHeight="false" outlineLevel="0" collapsed="false">
      <c r="M748" s="19"/>
      <c r="N748" s="0"/>
      <c r="AG748" s="3"/>
    </row>
    <row r="749" customFormat="false" ht="15.75" hidden="false" customHeight="false" outlineLevel="0" collapsed="false">
      <c r="M749" s="19"/>
      <c r="N749" s="0"/>
      <c r="AG749" s="3"/>
    </row>
    <row r="750" customFormat="false" ht="15.75" hidden="false" customHeight="false" outlineLevel="0" collapsed="false">
      <c r="M750" s="19"/>
      <c r="N750" s="0"/>
      <c r="AG750" s="3"/>
    </row>
    <row r="751" customFormat="false" ht="15.75" hidden="false" customHeight="false" outlineLevel="0" collapsed="false">
      <c r="M751" s="19"/>
      <c r="N751" s="0"/>
      <c r="AG751" s="3"/>
    </row>
    <row r="752" customFormat="false" ht="15.75" hidden="false" customHeight="false" outlineLevel="0" collapsed="false">
      <c r="M752" s="19"/>
      <c r="N752" s="0"/>
      <c r="AG752" s="3"/>
    </row>
    <row r="753" customFormat="false" ht="15.75" hidden="false" customHeight="false" outlineLevel="0" collapsed="false">
      <c r="M753" s="19"/>
      <c r="N753" s="0"/>
      <c r="AG753" s="3"/>
    </row>
    <row r="754" customFormat="false" ht="15.75" hidden="false" customHeight="false" outlineLevel="0" collapsed="false">
      <c r="M754" s="19"/>
      <c r="N754" s="0"/>
      <c r="AG754" s="3"/>
    </row>
    <row r="755" customFormat="false" ht="15.75" hidden="false" customHeight="false" outlineLevel="0" collapsed="false">
      <c r="M755" s="19"/>
      <c r="N755" s="0"/>
      <c r="AG755" s="3"/>
    </row>
    <row r="756" customFormat="false" ht="15.75" hidden="false" customHeight="false" outlineLevel="0" collapsed="false">
      <c r="M756" s="19"/>
      <c r="N756" s="0"/>
      <c r="AG756" s="3"/>
    </row>
    <row r="757" customFormat="false" ht="15.75" hidden="false" customHeight="false" outlineLevel="0" collapsed="false">
      <c r="M757" s="19"/>
      <c r="N757" s="0"/>
      <c r="AG757" s="3"/>
    </row>
    <row r="758" customFormat="false" ht="15.75" hidden="false" customHeight="false" outlineLevel="0" collapsed="false">
      <c r="M758" s="19"/>
      <c r="N758" s="0"/>
      <c r="AG758" s="3"/>
    </row>
    <row r="759" customFormat="false" ht="15.75" hidden="false" customHeight="false" outlineLevel="0" collapsed="false">
      <c r="M759" s="19"/>
      <c r="N759" s="0"/>
      <c r="AG759" s="3"/>
    </row>
    <row r="760" customFormat="false" ht="15.75" hidden="false" customHeight="false" outlineLevel="0" collapsed="false">
      <c r="M760" s="19"/>
      <c r="N760" s="0"/>
      <c r="AG760" s="3"/>
    </row>
    <row r="761" customFormat="false" ht="15.75" hidden="false" customHeight="false" outlineLevel="0" collapsed="false">
      <c r="M761" s="19"/>
      <c r="N761" s="0"/>
      <c r="AG761" s="3"/>
    </row>
    <row r="762" customFormat="false" ht="15.75" hidden="false" customHeight="false" outlineLevel="0" collapsed="false">
      <c r="M762" s="19"/>
      <c r="N762" s="0"/>
      <c r="AG762" s="3"/>
    </row>
    <row r="763" customFormat="false" ht="15.75" hidden="false" customHeight="false" outlineLevel="0" collapsed="false">
      <c r="M763" s="19"/>
      <c r="N763" s="0"/>
      <c r="AG763" s="3"/>
    </row>
    <row r="764" customFormat="false" ht="15.75" hidden="false" customHeight="false" outlineLevel="0" collapsed="false">
      <c r="M764" s="19"/>
      <c r="N764" s="0"/>
      <c r="AG764" s="3"/>
    </row>
    <row r="765" customFormat="false" ht="15.75" hidden="false" customHeight="false" outlineLevel="0" collapsed="false">
      <c r="M765" s="19"/>
      <c r="N765" s="0"/>
      <c r="AG765" s="3"/>
    </row>
    <row r="766" customFormat="false" ht="15.75" hidden="false" customHeight="false" outlineLevel="0" collapsed="false">
      <c r="M766" s="19"/>
      <c r="N766" s="0"/>
      <c r="AG766" s="3"/>
    </row>
    <row r="767" customFormat="false" ht="15.75" hidden="false" customHeight="false" outlineLevel="0" collapsed="false">
      <c r="M767" s="19"/>
      <c r="N767" s="0"/>
      <c r="AG767" s="3"/>
    </row>
    <row r="768" customFormat="false" ht="15.75" hidden="false" customHeight="false" outlineLevel="0" collapsed="false">
      <c r="M768" s="19"/>
      <c r="N768" s="0"/>
      <c r="AG768" s="3"/>
    </row>
    <row r="769" customFormat="false" ht="15.75" hidden="false" customHeight="false" outlineLevel="0" collapsed="false">
      <c r="M769" s="19"/>
      <c r="N769" s="0"/>
      <c r="AG769" s="3"/>
    </row>
    <row r="770" customFormat="false" ht="15.75" hidden="false" customHeight="false" outlineLevel="0" collapsed="false">
      <c r="M770" s="19"/>
      <c r="N770" s="0"/>
      <c r="AG770" s="3"/>
    </row>
    <row r="771" customFormat="false" ht="15.75" hidden="false" customHeight="false" outlineLevel="0" collapsed="false">
      <c r="M771" s="19"/>
      <c r="N771" s="0"/>
      <c r="AG771" s="3"/>
    </row>
    <row r="772" customFormat="false" ht="15.75" hidden="false" customHeight="false" outlineLevel="0" collapsed="false">
      <c r="M772" s="19"/>
      <c r="N772" s="0"/>
      <c r="AG772" s="3"/>
    </row>
    <row r="773" customFormat="false" ht="15.75" hidden="false" customHeight="false" outlineLevel="0" collapsed="false">
      <c r="M773" s="19"/>
      <c r="N773" s="0"/>
      <c r="AG773" s="3"/>
    </row>
    <row r="774" customFormat="false" ht="15.75" hidden="false" customHeight="false" outlineLevel="0" collapsed="false">
      <c r="M774" s="19"/>
      <c r="N774" s="0"/>
      <c r="AG774" s="3"/>
    </row>
    <row r="775" customFormat="false" ht="15.75" hidden="false" customHeight="false" outlineLevel="0" collapsed="false">
      <c r="M775" s="19"/>
      <c r="N775" s="0"/>
      <c r="AG775" s="3"/>
    </row>
    <row r="776" customFormat="false" ht="15.75" hidden="false" customHeight="false" outlineLevel="0" collapsed="false">
      <c r="M776" s="19"/>
      <c r="N776" s="0"/>
      <c r="AG776" s="3"/>
    </row>
    <row r="777" customFormat="false" ht="15.75" hidden="false" customHeight="false" outlineLevel="0" collapsed="false">
      <c r="M777" s="19"/>
      <c r="N777" s="0"/>
      <c r="AG777" s="3"/>
    </row>
    <row r="778" customFormat="false" ht="15.75" hidden="false" customHeight="false" outlineLevel="0" collapsed="false">
      <c r="M778" s="19"/>
      <c r="N778" s="0"/>
      <c r="AG778" s="3"/>
    </row>
    <row r="779" customFormat="false" ht="15.75" hidden="false" customHeight="false" outlineLevel="0" collapsed="false">
      <c r="M779" s="19"/>
      <c r="N779" s="0"/>
      <c r="AG779" s="3"/>
    </row>
    <row r="780" customFormat="false" ht="15.75" hidden="false" customHeight="false" outlineLevel="0" collapsed="false">
      <c r="M780" s="19"/>
      <c r="N780" s="0"/>
      <c r="AG780" s="3"/>
    </row>
    <row r="781" customFormat="false" ht="15.75" hidden="false" customHeight="false" outlineLevel="0" collapsed="false">
      <c r="M781" s="19"/>
      <c r="N781" s="0"/>
      <c r="AG781" s="3"/>
    </row>
    <row r="782" customFormat="false" ht="15.75" hidden="false" customHeight="false" outlineLevel="0" collapsed="false">
      <c r="M782" s="19"/>
      <c r="N782" s="0"/>
      <c r="AG782" s="3"/>
    </row>
    <row r="783" customFormat="false" ht="15.75" hidden="false" customHeight="false" outlineLevel="0" collapsed="false">
      <c r="M783" s="19"/>
      <c r="N783" s="0"/>
      <c r="AG783" s="3"/>
    </row>
    <row r="784" customFormat="false" ht="15.75" hidden="false" customHeight="false" outlineLevel="0" collapsed="false">
      <c r="M784" s="19"/>
      <c r="N784" s="0"/>
      <c r="AG784" s="3"/>
    </row>
    <row r="785" customFormat="false" ht="15.75" hidden="false" customHeight="false" outlineLevel="0" collapsed="false">
      <c r="M785" s="19"/>
      <c r="N785" s="0"/>
      <c r="AG785" s="3"/>
    </row>
    <row r="786" customFormat="false" ht="15.75" hidden="false" customHeight="false" outlineLevel="0" collapsed="false">
      <c r="M786" s="19"/>
      <c r="N786" s="0"/>
      <c r="AG786" s="3"/>
    </row>
    <row r="787" customFormat="false" ht="15.75" hidden="false" customHeight="false" outlineLevel="0" collapsed="false">
      <c r="M787" s="19"/>
      <c r="N787" s="0"/>
      <c r="AG787" s="3"/>
    </row>
    <row r="788" customFormat="false" ht="15.75" hidden="false" customHeight="false" outlineLevel="0" collapsed="false">
      <c r="M788" s="19"/>
      <c r="N788" s="0"/>
      <c r="AG788" s="3"/>
    </row>
    <row r="789" customFormat="false" ht="15.75" hidden="false" customHeight="false" outlineLevel="0" collapsed="false">
      <c r="M789" s="19"/>
      <c r="N789" s="0"/>
      <c r="AG789" s="3"/>
    </row>
    <row r="790" customFormat="false" ht="15.75" hidden="false" customHeight="false" outlineLevel="0" collapsed="false">
      <c r="M790" s="19"/>
      <c r="N790" s="0"/>
      <c r="AG790" s="3"/>
    </row>
    <row r="791" customFormat="false" ht="15.75" hidden="false" customHeight="false" outlineLevel="0" collapsed="false">
      <c r="M791" s="19"/>
      <c r="N791" s="0"/>
      <c r="AG791" s="3"/>
    </row>
    <row r="792" customFormat="false" ht="15.75" hidden="false" customHeight="false" outlineLevel="0" collapsed="false">
      <c r="M792" s="19"/>
      <c r="N792" s="0"/>
      <c r="AG792" s="3"/>
    </row>
    <row r="793" customFormat="false" ht="15.75" hidden="false" customHeight="false" outlineLevel="0" collapsed="false">
      <c r="M793" s="19"/>
      <c r="N793" s="0"/>
      <c r="AG793" s="3"/>
    </row>
    <row r="794" customFormat="false" ht="15.75" hidden="false" customHeight="false" outlineLevel="0" collapsed="false">
      <c r="M794" s="19"/>
      <c r="N794" s="0"/>
      <c r="AG794" s="3"/>
    </row>
    <row r="795" customFormat="false" ht="15.75" hidden="false" customHeight="false" outlineLevel="0" collapsed="false">
      <c r="M795" s="19"/>
      <c r="N795" s="0"/>
      <c r="AG795" s="3"/>
    </row>
    <row r="796" customFormat="false" ht="15.75" hidden="false" customHeight="false" outlineLevel="0" collapsed="false">
      <c r="M796" s="19"/>
      <c r="N796" s="0"/>
      <c r="AG796" s="3"/>
    </row>
    <row r="797" customFormat="false" ht="15.75" hidden="false" customHeight="false" outlineLevel="0" collapsed="false">
      <c r="M797" s="19"/>
      <c r="N797" s="0"/>
      <c r="AG797" s="3"/>
    </row>
    <row r="798" customFormat="false" ht="15.75" hidden="false" customHeight="false" outlineLevel="0" collapsed="false">
      <c r="M798" s="19"/>
      <c r="N798" s="0"/>
      <c r="AG798" s="3"/>
    </row>
    <row r="799" customFormat="false" ht="15.75" hidden="false" customHeight="false" outlineLevel="0" collapsed="false">
      <c r="M799" s="19"/>
      <c r="N799" s="0"/>
      <c r="AG799" s="3"/>
    </row>
    <row r="800" customFormat="false" ht="15.75" hidden="false" customHeight="false" outlineLevel="0" collapsed="false">
      <c r="M800" s="19"/>
      <c r="N800" s="0"/>
      <c r="AG800" s="3"/>
    </row>
    <row r="801" customFormat="false" ht="15.75" hidden="false" customHeight="false" outlineLevel="0" collapsed="false">
      <c r="M801" s="19"/>
      <c r="N801" s="0"/>
      <c r="AG801" s="3"/>
    </row>
    <row r="802" customFormat="false" ht="15.75" hidden="false" customHeight="false" outlineLevel="0" collapsed="false">
      <c r="M802" s="19"/>
      <c r="N802" s="0"/>
      <c r="AG802" s="3"/>
    </row>
    <row r="803" customFormat="false" ht="15.75" hidden="false" customHeight="false" outlineLevel="0" collapsed="false">
      <c r="M803" s="19"/>
      <c r="N803" s="0"/>
      <c r="AG803" s="3"/>
    </row>
    <row r="804" customFormat="false" ht="15.75" hidden="false" customHeight="false" outlineLevel="0" collapsed="false">
      <c r="M804" s="19"/>
      <c r="N804" s="0"/>
      <c r="AG804" s="3"/>
    </row>
    <row r="805" customFormat="false" ht="15.75" hidden="false" customHeight="false" outlineLevel="0" collapsed="false">
      <c r="M805" s="19"/>
      <c r="N805" s="0"/>
      <c r="AG805" s="3"/>
    </row>
    <row r="806" customFormat="false" ht="15.75" hidden="false" customHeight="false" outlineLevel="0" collapsed="false">
      <c r="M806" s="19"/>
      <c r="N806" s="0"/>
      <c r="AG806" s="3"/>
    </row>
    <row r="807" customFormat="false" ht="15.75" hidden="false" customHeight="false" outlineLevel="0" collapsed="false">
      <c r="M807" s="19"/>
      <c r="N807" s="0"/>
      <c r="AG807" s="3"/>
    </row>
    <row r="808" customFormat="false" ht="15.75" hidden="false" customHeight="false" outlineLevel="0" collapsed="false">
      <c r="M808" s="19"/>
      <c r="N808" s="0"/>
      <c r="AG808" s="3"/>
    </row>
    <row r="809" customFormat="false" ht="15.75" hidden="false" customHeight="false" outlineLevel="0" collapsed="false">
      <c r="M809" s="19"/>
      <c r="N809" s="0"/>
      <c r="AG809" s="3"/>
    </row>
    <row r="810" customFormat="false" ht="15.75" hidden="false" customHeight="false" outlineLevel="0" collapsed="false">
      <c r="M810" s="19"/>
      <c r="N810" s="0"/>
      <c r="AG810" s="3"/>
    </row>
    <row r="811" customFormat="false" ht="15.75" hidden="false" customHeight="false" outlineLevel="0" collapsed="false">
      <c r="M811" s="19"/>
      <c r="N811" s="0"/>
      <c r="AG811" s="3"/>
    </row>
    <row r="812" customFormat="false" ht="15.75" hidden="false" customHeight="false" outlineLevel="0" collapsed="false">
      <c r="M812" s="19"/>
      <c r="N812" s="0"/>
      <c r="AG812" s="3"/>
    </row>
    <row r="813" customFormat="false" ht="15.75" hidden="false" customHeight="false" outlineLevel="0" collapsed="false">
      <c r="M813" s="19"/>
      <c r="N813" s="0"/>
      <c r="AG813" s="3"/>
    </row>
    <row r="814" customFormat="false" ht="15.75" hidden="false" customHeight="false" outlineLevel="0" collapsed="false">
      <c r="M814" s="19"/>
      <c r="N814" s="0"/>
      <c r="AG814" s="3"/>
    </row>
    <row r="815" customFormat="false" ht="15.75" hidden="false" customHeight="false" outlineLevel="0" collapsed="false">
      <c r="M815" s="19"/>
      <c r="N815" s="0"/>
      <c r="AG815" s="3"/>
    </row>
    <row r="816" customFormat="false" ht="15.75" hidden="false" customHeight="false" outlineLevel="0" collapsed="false">
      <c r="M816" s="19"/>
      <c r="N816" s="0"/>
      <c r="AG816" s="3"/>
    </row>
    <row r="817" customFormat="false" ht="15.75" hidden="false" customHeight="false" outlineLevel="0" collapsed="false">
      <c r="M817" s="19"/>
      <c r="N817" s="0"/>
      <c r="AG817" s="3"/>
    </row>
    <row r="818" customFormat="false" ht="15.75" hidden="false" customHeight="false" outlineLevel="0" collapsed="false">
      <c r="M818" s="19"/>
      <c r="N818" s="0"/>
      <c r="AG818" s="3"/>
    </row>
    <row r="819" customFormat="false" ht="15.75" hidden="false" customHeight="false" outlineLevel="0" collapsed="false">
      <c r="M819" s="19"/>
      <c r="N819" s="0"/>
      <c r="AG819" s="3"/>
    </row>
    <row r="820" customFormat="false" ht="15.75" hidden="false" customHeight="false" outlineLevel="0" collapsed="false">
      <c r="M820" s="19"/>
      <c r="N820" s="0"/>
      <c r="AG820" s="3"/>
    </row>
    <row r="821" customFormat="false" ht="15.75" hidden="false" customHeight="false" outlineLevel="0" collapsed="false">
      <c r="M821" s="19"/>
      <c r="N821" s="0"/>
      <c r="AG821" s="3"/>
    </row>
    <row r="822" customFormat="false" ht="15.75" hidden="false" customHeight="false" outlineLevel="0" collapsed="false">
      <c r="M822" s="19"/>
      <c r="N822" s="0"/>
      <c r="AG822" s="3"/>
    </row>
    <row r="823" customFormat="false" ht="15.75" hidden="false" customHeight="false" outlineLevel="0" collapsed="false">
      <c r="M823" s="19"/>
      <c r="N823" s="0"/>
      <c r="AG823" s="3"/>
    </row>
    <row r="824" customFormat="false" ht="15.75" hidden="false" customHeight="false" outlineLevel="0" collapsed="false">
      <c r="M824" s="19"/>
      <c r="N824" s="0"/>
      <c r="AG824" s="3"/>
    </row>
    <row r="825" customFormat="false" ht="15.75" hidden="false" customHeight="false" outlineLevel="0" collapsed="false">
      <c r="M825" s="19"/>
      <c r="N825" s="0"/>
      <c r="AG825" s="3"/>
    </row>
    <row r="826" customFormat="false" ht="15.75" hidden="false" customHeight="false" outlineLevel="0" collapsed="false">
      <c r="M826" s="19"/>
      <c r="N826" s="0"/>
      <c r="AG826" s="3"/>
    </row>
    <row r="827" customFormat="false" ht="15.75" hidden="false" customHeight="false" outlineLevel="0" collapsed="false">
      <c r="M827" s="19"/>
      <c r="N827" s="0"/>
      <c r="AG827" s="3"/>
    </row>
    <row r="828" customFormat="false" ht="15.75" hidden="false" customHeight="false" outlineLevel="0" collapsed="false">
      <c r="M828" s="19"/>
      <c r="N828" s="0"/>
      <c r="AG828" s="3"/>
    </row>
    <row r="829" customFormat="false" ht="15.75" hidden="false" customHeight="false" outlineLevel="0" collapsed="false">
      <c r="M829" s="19"/>
      <c r="N829" s="0"/>
      <c r="AG829" s="3"/>
    </row>
    <row r="830" customFormat="false" ht="15.75" hidden="false" customHeight="false" outlineLevel="0" collapsed="false">
      <c r="M830" s="19"/>
      <c r="N830" s="0"/>
      <c r="AG830" s="3"/>
    </row>
    <row r="831" customFormat="false" ht="15.75" hidden="false" customHeight="false" outlineLevel="0" collapsed="false">
      <c r="M831" s="19"/>
      <c r="N831" s="0"/>
      <c r="AG831" s="3"/>
    </row>
    <row r="832" customFormat="false" ht="15.75" hidden="false" customHeight="false" outlineLevel="0" collapsed="false">
      <c r="M832" s="19"/>
      <c r="N832" s="0"/>
      <c r="AG832" s="3"/>
    </row>
    <row r="833" customFormat="false" ht="15.75" hidden="false" customHeight="false" outlineLevel="0" collapsed="false">
      <c r="M833" s="19"/>
      <c r="N833" s="0"/>
      <c r="AG833" s="3"/>
    </row>
    <row r="834" customFormat="false" ht="15.75" hidden="false" customHeight="false" outlineLevel="0" collapsed="false">
      <c r="M834" s="19"/>
      <c r="N834" s="0"/>
      <c r="AG834" s="3"/>
    </row>
    <row r="835" customFormat="false" ht="15.75" hidden="false" customHeight="false" outlineLevel="0" collapsed="false">
      <c r="M835" s="19"/>
      <c r="N835" s="0"/>
      <c r="AG835" s="3"/>
    </row>
    <row r="836" customFormat="false" ht="15.75" hidden="false" customHeight="false" outlineLevel="0" collapsed="false">
      <c r="M836" s="19"/>
      <c r="N836" s="0"/>
      <c r="AG836" s="3"/>
    </row>
    <row r="837" customFormat="false" ht="15.75" hidden="false" customHeight="false" outlineLevel="0" collapsed="false">
      <c r="M837" s="19"/>
      <c r="N837" s="0"/>
      <c r="AG837" s="3"/>
    </row>
    <row r="838" customFormat="false" ht="15.75" hidden="false" customHeight="false" outlineLevel="0" collapsed="false">
      <c r="M838" s="19"/>
      <c r="N838" s="0"/>
      <c r="AG838" s="3"/>
    </row>
    <row r="839" customFormat="false" ht="15.75" hidden="false" customHeight="false" outlineLevel="0" collapsed="false">
      <c r="M839" s="19"/>
      <c r="N839" s="0"/>
      <c r="AG839" s="3"/>
    </row>
    <row r="840" customFormat="false" ht="15.75" hidden="false" customHeight="false" outlineLevel="0" collapsed="false">
      <c r="M840" s="19"/>
      <c r="N840" s="0"/>
      <c r="AG840" s="3"/>
    </row>
    <row r="841" customFormat="false" ht="15.75" hidden="false" customHeight="false" outlineLevel="0" collapsed="false">
      <c r="M841" s="19"/>
      <c r="N841" s="0"/>
      <c r="AG841" s="3"/>
    </row>
    <row r="842" customFormat="false" ht="15.75" hidden="false" customHeight="false" outlineLevel="0" collapsed="false">
      <c r="M842" s="19"/>
      <c r="N842" s="0"/>
      <c r="AG842" s="3"/>
    </row>
    <row r="843" customFormat="false" ht="15.75" hidden="false" customHeight="false" outlineLevel="0" collapsed="false">
      <c r="M843" s="19"/>
      <c r="N843" s="0"/>
      <c r="AG843" s="3"/>
    </row>
    <row r="844" customFormat="false" ht="15.75" hidden="false" customHeight="false" outlineLevel="0" collapsed="false">
      <c r="M844" s="19"/>
      <c r="N844" s="0"/>
      <c r="AG844" s="3"/>
    </row>
    <row r="845" customFormat="false" ht="15.75" hidden="false" customHeight="false" outlineLevel="0" collapsed="false">
      <c r="M845" s="19"/>
      <c r="N845" s="0"/>
      <c r="AG845" s="3"/>
    </row>
    <row r="846" customFormat="false" ht="15.75" hidden="false" customHeight="false" outlineLevel="0" collapsed="false">
      <c r="M846" s="19"/>
      <c r="N846" s="0"/>
      <c r="AG846" s="3"/>
    </row>
    <row r="847" customFormat="false" ht="15.75" hidden="false" customHeight="false" outlineLevel="0" collapsed="false">
      <c r="M847" s="19"/>
      <c r="N847" s="0"/>
      <c r="AG847" s="3"/>
    </row>
    <row r="848" customFormat="false" ht="15.75" hidden="false" customHeight="false" outlineLevel="0" collapsed="false">
      <c r="M848" s="19"/>
      <c r="N848" s="0"/>
      <c r="AG848" s="3"/>
    </row>
    <row r="849" customFormat="false" ht="15.75" hidden="false" customHeight="false" outlineLevel="0" collapsed="false">
      <c r="M849" s="19"/>
      <c r="N849" s="0"/>
      <c r="AG849" s="3"/>
    </row>
    <row r="850" customFormat="false" ht="15.75" hidden="false" customHeight="false" outlineLevel="0" collapsed="false">
      <c r="M850" s="19"/>
      <c r="N850" s="0"/>
      <c r="AG850" s="3"/>
    </row>
    <row r="851" customFormat="false" ht="15.75" hidden="false" customHeight="false" outlineLevel="0" collapsed="false">
      <c r="M851" s="19"/>
      <c r="N851" s="0"/>
      <c r="AG851" s="3"/>
    </row>
    <row r="852" customFormat="false" ht="15.75" hidden="false" customHeight="false" outlineLevel="0" collapsed="false">
      <c r="M852" s="19"/>
      <c r="N852" s="0"/>
      <c r="AG852" s="3"/>
    </row>
    <row r="853" customFormat="false" ht="15.75" hidden="false" customHeight="false" outlineLevel="0" collapsed="false">
      <c r="M853" s="19"/>
      <c r="N853" s="0"/>
      <c r="AG853" s="3"/>
    </row>
    <row r="854" customFormat="false" ht="15.75" hidden="false" customHeight="false" outlineLevel="0" collapsed="false">
      <c r="M854" s="19"/>
      <c r="N854" s="0"/>
      <c r="AG854" s="3"/>
    </row>
    <row r="855" customFormat="false" ht="15.75" hidden="false" customHeight="false" outlineLevel="0" collapsed="false">
      <c r="M855" s="19"/>
      <c r="N855" s="0"/>
      <c r="AG855" s="3"/>
    </row>
    <row r="856" customFormat="false" ht="15.75" hidden="false" customHeight="false" outlineLevel="0" collapsed="false">
      <c r="M856" s="19"/>
      <c r="N856" s="0"/>
      <c r="AG856" s="3"/>
    </row>
    <row r="857" customFormat="false" ht="15.75" hidden="false" customHeight="false" outlineLevel="0" collapsed="false">
      <c r="M857" s="19"/>
      <c r="N857" s="0"/>
      <c r="AG857" s="3"/>
    </row>
    <row r="858" customFormat="false" ht="15.75" hidden="false" customHeight="false" outlineLevel="0" collapsed="false">
      <c r="M858" s="19"/>
      <c r="N858" s="0"/>
      <c r="AG858" s="3"/>
    </row>
    <row r="859" customFormat="false" ht="15.75" hidden="false" customHeight="false" outlineLevel="0" collapsed="false">
      <c r="M859" s="19"/>
      <c r="N859" s="0"/>
      <c r="AG859" s="3"/>
    </row>
    <row r="860" customFormat="false" ht="15.75" hidden="false" customHeight="false" outlineLevel="0" collapsed="false">
      <c r="M860" s="19"/>
      <c r="N860" s="0"/>
      <c r="AG860" s="3"/>
    </row>
    <row r="861" customFormat="false" ht="15.75" hidden="false" customHeight="false" outlineLevel="0" collapsed="false">
      <c r="M861" s="19"/>
      <c r="N861" s="0"/>
      <c r="AG861" s="3"/>
    </row>
    <row r="862" customFormat="false" ht="15.75" hidden="false" customHeight="false" outlineLevel="0" collapsed="false">
      <c r="M862" s="19"/>
      <c r="N862" s="0"/>
      <c r="AG862" s="3"/>
    </row>
    <row r="863" customFormat="false" ht="15.75" hidden="false" customHeight="false" outlineLevel="0" collapsed="false">
      <c r="M863" s="19"/>
      <c r="N863" s="0"/>
      <c r="AG863" s="3"/>
    </row>
    <row r="864" customFormat="false" ht="15.75" hidden="false" customHeight="false" outlineLevel="0" collapsed="false">
      <c r="M864" s="19"/>
      <c r="N864" s="0"/>
      <c r="AG864" s="3"/>
    </row>
    <row r="865" customFormat="false" ht="15.75" hidden="false" customHeight="false" outlineLevel="0" collapsed="false">
      <c r="M865" s="19"/>
      <c r="N865" s="0"/>
      <c r="AG865" s="3"/>
    </row>
    <row r="866" customFormat="false" ht="15.75" hidden="false" customHeight="false" outlineLevel="0" collapsed="false">
      <c r="M866" s="19"/>
      <c r="N866" s="0"/>
      <c r="AG866" s="3"/>
    </row>
    <row r="867" customFormat="false" ht="15.75" hidden="false" customHeight="false" outlineLevel="0" collapsed="false">
      <c r="M867" s="19"/>
      <c r="N867" s="0"/>
      <c r="AG867" s="3"/>
    </row>
    <row r="868" customFormat="false" ht="15.75" hidden="false" customHeight="false" outlineLevel="0" collapsed="false">
      <c r="M868" s="19"/>
      <c r="N868" s="0"/>
      <c r="AG868" s="3"/>
    </row>
    <row r="869" customFormat="false" ht="15.75" hidden="false" customHeight="false" outlineLevel="0" collapsed="false">
      <c r="M869" s="19"/>
      <c r="N869" s="0"/>
      <c r="AG869" s="3"/>
    </row>
    <row r="870" customFormat="false" ht="15.75" hidden="false" customHeight="false" outlineLevel="0" collapsed="false">
      <c r="M870" s="19"/>
      <c r="N870" s="0"/>
      <c r="AG870" s="3"/>
    </row>
    <row r="871" customFormat="false" ht="15.75" hidden="false" customHeight="false" outlineLevel="0" collapsed="false">
      <c r="M871" s="19"/>
      <c r="N871" s="0"/>
      <c r="AG871" s="3"/>
    </row>
    <row r="872" customFormat="false" ht="15.75" hidden="false" customHeight="false" outlineLevel="0" collapsed="false">
      <c r="M872" s="19"/>
      <c r="N872" s="0"/>
      <c r="AG872" s="3"/>
    </row>
    <row r="873" customFormat="false" ht="15.75" hidden="false" customHeight="false" outlineLevel="0" collapsed="false">
      <c r="M873" s="19"/>
      <c r="N873" s="0"/>
      <c r="AG873" s="3"/>
    </row>
    <row r="874" customFormat="false" ht="15.75" hidden="false" customHeight="false" outlineLevel="0" collapsed="false">
      <c r="M874" s="19"/>
      <c r="N874" s="0"/>
      <c r="AG874" s="3"/>
    </row>
    <row r="875" customFormat="false" ht="15.75" hidden="false" customHeight="false" outlineLevel="0" collapsed="false">
      <c r="M875" s="19"/>
      <c r="N875" s="0"/>
      <c r="AG875" s="3"/>
    </row>
    <row r="876" customFormat="false" ht="15.75" hidden="false" customHeight="false" outlineLevel="0" collapsed="false">
      <c r="M876" s="19"/>
      <c r="N876" s="0"/>
      <c r="AG876" s="3"/>
    </row>
    <row r="877" customFormat="false" ht="15.75" hidden="false" customHeight="false" outlineLevel="0" collapsed="false">
      <c r="M877" s="19"/>
      <c r="N877" s="0"/>
      <c r="AG877" s="3"/>
    </row>
    <row r="878" customFormat="false" ht="15.75" hidden="false" customHeight="false" outlineLevel="0" collapsed="false">
      <c r="M878" s="19"/>
      <c r="N878" s="0"/>
      <c r="AG878" s="3"/>
    </row>
    <row r="879" customFormat="false" ht="15.75" hidden="false" customHeight="false" outlineLevel="0" collapsed="false">
      <c r="M879" s="19"/>
      <c r="N879" s="0"/>
      <c r="AG879" s="3"/>
    </row>
    <row r="880" customFormat="false" ht="15.75" hidden="false" customHeight="false" outlineLevel="0" collapsed="false">
      <c r="M880" s="19"/>
      <c r="N880" s="0"/>
      <c r="AG880" s="3"/>
    </row>
    <row r="881" customFormat="false" ht="15.75" hidden="false" customHeight="false" outlineLevel="0" collapsed="false">
      <c r="M881" s="19"/>
      <c r="N881" s="0"/>
      <c r="AG881" s="3"/>
    </row>
    <row r="882" customFormat="false" ht="15.75" hidden="false" customHeight="false" outlineLevel="0" collapsed="false">
      <c r="M882" s="19"/>
      <c r="N882" s="0"/>
      <c r="AG882" s="3"/>
    </row>
    <row r="883" customFormat="false" ht="15.75" hidden="false" customHeight="false" outlineLevel="0" collapsed="false">
      <c r="M883" s="19"/>
      <c r="N883" s="0"/>
      <c r="AG883" s="3"/>
    </row>
    <row r="884" customFormat="false" ht="15.75" hidden="false" customHeight="false" outlineLevel="0" collapsed="false">
      <c r="M884" s="19"/>
      <c r="N884" s="0"/>
      <c r="AG884" s="3"/>
    </row>
    <row r="885" customFormat="false" ht="15.75" hidden="false" customHeight="false" outlineLevel="0" collapsed="false">
      <c r="M885" s="19"/>
      <c r="N885" s="0"/>
      <c r="AG885" s="3"/>
    </row>
    <row r="886" customFormat="false" ht="15.75" hidden="false" customHeight="false" outlineLevel="0" collapsed="false">
      <c r="M886" s="19"/>
      <c r="N886" s="0"/>
      <c r="AG886" s="3"/>
    </row>
    <row r="887" customFormat="false" ht="15.75" hidden="false" customHeight="false" outlineLevel="0" collapsed="false">
      <c r="M887" s="19"/>
      <c r="N887" s="0"/>
      <c r="AG887" s="3"/>
    </row>
    <row r="888" customFormat="false" ht="15.75" hidden="false" customHeight="false" outlineLevel="0" collapsed="false">
      <c r="M888" s="19"/>
      <c r="N888" s="0"/>
      <c r="AG888" s="3"/>
    </row>
    <row r="889" customFormat="false" ht="15.75" hidden="false" customHeight="false" outlineLevel="0" collapsed="false">
      <c r="M889" s="19"/>
      <c r="N889" s="0"/>
      <c r="AG889" s="3"/>
    </row>
    <row r="890" customFormat="false" ht="15.75" hidden="false" customHeight="false" outlineLevel="0" collapsed="false">
      <c r="M890" s="19"/>
      <c r="N890" s="0"/>
      <c r="AG890" s="3"/>
    </row>
    <row r="891" customFormat="false" ht="15.75" hidden="false" customHeight="false" outlineLevel="0" collapsed="false">
      <c r="M891" s="19"/>
      <c r="N891" s="0"/>
      <c r="AG891" s="3"/>
    </row>
    <row r="892" customFormat="false" ht="15.75" hidden="false" customHeight="false" outlineLevel="0" collapsed="false">
      <c r="M892" s="19"/>
      <c r="N892" s="0"/>
      <c r="AG892" s="3"/>
    </row>
    <row r="893" customFormat="false" ht="15.75" hidden="false" customHeight="false" outlineLevel="0" collapsed="false">
      <c r="M893" s="19"/>
      <c r="N893" s="0"/>
      <c r="AG893" s="3"/>
    </row>
    <row r="894" customFormat="false" ht="15.75" hidden="false" customHeight="false" outlineLevel="0" collapsed="false">
      <c r="M894" s="19"/>
      <c r="N894" s="0"/>
      <c r="AG894" s="3"/>
    </row>
    <row r="895" customFormat="false" ht="15.75" hidden="false" customHeight="false" outlineLevel="0" collapsed="false">
      <c r="M895" s="19"/>
      <c r="N895" s="0"/>
      <c r="AG895" s="3"/>
    </row>
    <row r="896" customFormat="false" ht="15.75" hidden="false" customHeight="false" outlineLevel="0" collapsed="false">
      <c r="M896" s="19"/>
      <c r="N896" s="0"/>
      <c r="AG896" s="3"/>
    </row>
    <row r="897" customFormat="false" ht="15.75" hidden="false" customHeight="false" outlineLevel="0" collapsed="false">
      <c r="M897" s="19"/>
      <c r="N897" s="0"/>
      <c r="AG897" s="3"/>
    </row>
    <row r="898" customFormat="false" ht="15.75" hidden="false" customHeight="false" outlineLevel="0" collapsed="false">
      <c r="M898" s="19"/>
      <c r="N898" s="0"/>
      <c r="AG898" s="3"/>
    </row>
    <row r="899" customFormat="false" ht="15.75" hidden="false" customHeight="false" outlineLevel="0" collapsed="false">
      <c r="M899" s="19"/>
      <c r="N899" s="0"/>
      <c r="AG899" s="3"/>
    </row>
    <row r="900" customFormat="false" ht="15.75" hidden="false" customHeight="false" outlineLevel="0" collapsed="false">
      <c r="M900" s="19"/>
      <c r="N900" s="0"/>
      <c r="AG900" s="3"/>
    </row>
    <row r="901" customFormat="false" ht="15.75" hidden="false" customHeight="false" outlineLevel="0" collapsed="false">
      <c r="M901" s="19"/>
      <c r="N901" s="0"/>
      <c r="AG901" s="3"/>
    </row>
    <row r="902" customFormat="false" ht="15.75" hidden="false" customHeight="false" outlineLevel="0" collapsed="false">
      <c r="M902" s="19"/>
      <c r="N902" s="0"/>
      <c r="AG902" s="3"/>
    </row>
    <row r="903" customFormat="false" ht="15.75" hidden="false" customHeight="false" outlineLevel="0" collapsed="false">
      <c r="M903" s="19"/>
      <c r="N903" s="0"/>
      <c r="AG903" s="3"/>
    </row>
    <row r="904" customFormat="false" ht="15.75" hidden="false" customHeight="false" outlineLevel="0" collapsed="false">
      <c r="M904" s="19"/>
      <c r="N904" s="0"/>
      <c r="AG904" s="3"/>
    </row>
    <row r="905" customFormat="false" ht="15.75" hidden="false" customHeight="false" outlineLevel="0" collapsed="false">
      <c r="M905" s="19"/>
      <c r="N905" s="0"/>
      <c r="AG905" s="3"/>
    </row>
    <row r="906" customFormat="false" ht="15.75" hidden="false" customHeight="false" outlineLevel="0" collapsed="false">
      <c r="M906" s="19"/>
      <c r="N906" s="0"/>
      <c r="AG906" s="3"/>
    </row>
    <row r="907" customFormat="false" ht="15.75" hidden="false" customHeight="false" outlineLevel="0" collapsed="false">
      <c r="M907" s="19"/>
      <c r="N907" s="0"/>
      <c r="AG907" s="3"/>
    </row>
    <row r="908" customFormat="false" ht="15.75" hidden="false" customHeight="false" outlineLevel="0" collapsed="false">
      <c r="M908" s="19"/>
      <c r="N908" s="0"/>
      <c r="AG908" s="3"/>
    </row>
    <row r="909" customFormat="false" ht="15.75" hidden="false" customHeight="false" outlineLevel="0" collapsed="false">
      <c r="M909" s="19"/>
      <c r="N909" s="0"/>
      <c r="AG909" s="3"/>
    </row>
    <row r="910" customFormat="false" ht="15.75" hidden="false" customHeight="false" outlineLevel="0" collapsed="false">
      <c r="M910" s="19"/>
      <c r="N910" s="0"/>
      <c r="AG910" s="3"/>
    </row>
    <row r="911" customFormat="false" ht="15.75" hidden="false" customHeight="false" outlineLevel="0" collapsed="false">
      <c r="M911" s="19"/>
      <c r="N911" s="0"/>
      <c r="AG911" s="3"/>
    </row>
    <row r="912" customFormat="false" ht="15.75" hidden="false" customHeight="false" outlineLevel="0" collapsed="false">
      <c r="M912" s="19"/>
      <c r="N912" s="0"/>
      <c r="AG912" s="3"/>
    </row>
    <row r="913" customFormat="false" ht="15.75" hidden="false" customHeight="false" outlineLevel="0" collapsed="false">
      <c r="M913" s="19"/>
      <c r="N913" s="0"/>
      <c r="AG913" s="3"/>
    </row>
    <row r="914" customFormat="false" ht="15.75" hidden="false" customHeight="false" outlineLevel="0" collapsed="false">
      <c r="M914" s="19"/>
      <c r="N914" s="0"/>
      <c r="AG914" s="3"/>
    </row>
    <row r="915" customFormat="false" ht="15.75" hidden="false" customHeight="false" outlineLevel="0" collapsed="false">
      <c r="M915" s="19"/>
      <c r="N915" s="0"/>
      <c r="AG915" s="3"/>
    </row>
    <row r="916" customFormat="false" ht="15.75" hidden="false" customHeight="false" outlineLevel="0" collapsed="false">
      <c r="M916" s="19"/>
      <c r="N916" s="0"/>
      <c r="AG916" s="3"/>
    </row>
    <row r="917" customFormat="false" ht="15.75" hidden="false" customHeight="false" outlineLevel="0" collapsed="false">
      <c r="M917" s="19"/>
      <c r="N917" s="0"/>
      <c r="AG917" s="3"/>
    </row>
    <row r="918" customFormat="false" ht="15.75" hidden="false" customHeight="false" outlineLevel="0" collapsed="false">
      <c r="M918" s="19"/>
      <c r="N918" s="0"/>
      <c r="AG918" s="3"/>
    </row>
    <row r="919" customFormat="false" ht="15.75" hidden="false" customHeight="false" outlineLevel="0" collapsed="false">
      <c r="M919" s="19"/>
      <c r="N919" s="0"/>
      <c r="AG919" s="3"/>
    </row>
    <row r="920" customFormat="false" ht="15.75" hidden="false" customHeight="false" outlineLevel="0" collapsed="false">
      <c r="M920" s="19"/>
      <c r="N920" s="0"/>
      <c r="AG920" s="3"/>
    </row>
    <row r="921" customFormat="false" ht="15.75" hidden="false" customHeight="false" outlineLevel="0" collapsed="false">
      <c r="M921" s="19"/>
      <c r="N921" s="0"/>
      <c r="AG921" s="3"/>
    </row>
    <row r="922" customFormat="false" ht="15.75" hidden="false" customHeight="false" outlineLevel="0" collapsed="false">
      <c r="M922" s="19"/>
      <c r="N922" s="0"/>
      <c r="AG922" s="3"/>
    </row>
    <row r="923" customFormat="false" ht="15.75" hidden="false" customHeight="false" outlineLevel="0" collapsed="false">
      <c r="M923" s="19"/>
      <c r="N923" s="0"/>
      <c r="AG923" s="3"/>
    </row>
    <row r="924" customFormat="false" ht="15.75" hidden="false" customHeight="false" outlineLevel="0" collapsed="false">
      <c r="M924" s="19"/>
      <c r="N924" s="0"/>
      <c r="AG924" s="3"/>
    </row>
    <row r="925" customFormat="false" ht="15.75" hidden="false" customHeight="false" outlineLevel="0" collapsed="false">
      <c r="M925" s="19"/>
      <c r="N925" s="0"/>
      <c r="AG925" s="3"/>
    </row>
    <row r="926" customFormat="false" ht="15.75" hidden="false" customHeight="false" outlineLevel="0" collapsed="false">
      <c r="M926" s="19"/>
      <c r="N926" s="0"/>
      <c r="AG926" s="3"/>
    </row>
    <row r="927" customFormat="false" ht="15.75" hidden="false" customHeight="false" outlineLevel="0" collapsed="false">
      <c r="M927" s="19"/>
      <c r="N927" s="0"/>
      <c r="AG927" s="3"/>
    </row>
    <row r="928" customFormat="false" ht="15.75" hidden="false" customHeight="false" outlineLevel="0" collapsed="false">
      <c r="M928" s="19"/>
      <c r="N928" s="0"/>
      <c r="AG928" s="3"/>
    </row>
    <row r="929" customFormat="false" ht="15.75" hidden="false" customHeight="false" outlineLevel="0" collapsed="false">
      <c r="M929" s="19"/>
      <c r="N929" s="0"/>
      <c r="AG929" s="3"/>
    </row>
    <row r="930" customFormat="false" ht="15.75" hidden="false" customHeight="false" outlineLevel="0" collapsed="false">
      <c r="M930" s="19"/>
      <c r="N930" s="0"/>
      <c r="AG930" s="3"/>
    </row>
    <row r="931" customFormat="false" ht="15.75" hidden="false" customHeight="false" outlineLevel="0" collapsed="false">
      <c r="M931" s="19"/>
      <c r="N931" s="0"/>
      <c r="AG931" s="3"/>
    </row>
    <row r="932" customFormat="false" ht="15.75" hidden="false" customHeight="false" outlineLevel="0" collapsed="false">
      <c r="M932" s="19"/>
      <c r="N932" s="0"/>
      <c r="AG932" s="3"/>
    </row>
    <row r="933" customFormat="false" ht="15.75" hidden="false" customHeight="false" outlineLevel="0" collapsed="false">
      <c r="M933" s="19"/>
      <c r="N933" s="0"/>
      <c r="AG933" s="3"/>
    </row>
    <row r="934" customFormat="false" ht="15.75" hidden="false" customHeight="false" outlineLevel="0" collapsed="false">
      <c r="M934" s="19"/>
      <c r="N934" s="0"/>
      <c r="AG934" s="3"/>
    </row>
    <row r="935" customFormat="false" ht="15.75" hidden="false" customHeight="false" outlineLevel="0" collapsed="false">
      <c r="M935" s="19"/>
      <c r="N935" s="0"/>
      <c r="AG935" s="3"/>
    </row>
    <row r="936" customFormat="false" ht="15.75" hidden="false" customHeight="false" outlineLevel="0" collapsed="false">
      <c r="M936" s="19"/>
      <c r="N936" s="0"/>
      <c r="AG936" s="3"/>
    </row>
    <row r="937" customFormat="false" ht="15.75" hidden="false" customHeight="false" outlineLevel="0" collapsed="false">
      <c r="M937" s="19"/>
      <c r="N937" s="0"/>
      <c r="AG937" s="3"/>
    </row>
    <row r="938" customFormat="false" ht="15.75" hidden="false" customHeight="false" outlineLevel="0" collapsed="false">
      <c r="M938" s="19"/>
      <c r="N938" s="0"/>
      <c r="AG938" s="3"/>
    </row>
    <row r="939" customFormat="false" ht="15.75" hidden="false" customHeight="false" outlineLevel="0" collapsed="false">
      <c r="M939" s="19"/>
      <c r="N939" s="0"/>
      <c r="AG939" s="3"/>
    </row>
    <row r="940" customFormat="false" ht="15.75" hidden="false" customHeight="false" outlineLevel="0" collapsed="false">
      <c r="M940" s="19"/>
      <c r="N940" s="0"/>
      <c r="AG940" s="3"/>
    </row>
    <row r="941" customFormat="false" ht="15.75" hidden="false" customHeight="false" outlineLevel="0" collapsed="false">
      <c r="M941" s="19"/>
      <c r="N941" s="0"/>
      <c r="AG941" s="3"/>
    </row>
    <row r="942" customFormat="false" ht="15.75" hidden="false" customHeight="false" outlineLevel="0" collapsed="false">
      <c r="M942" s="19"/>
      <c r="N942" s="0"/>
      <c r="AG942" s="3"/>
    </row>
    <row r="943" customFormat="false" ht="15.75" hidden="false" customHeight="false" outlineLevel="0" collapsed="false">
      <c r="M943" s="19"/>
      <c r="N943" s="0"/>
      <c r="AG943" s="3"/>
    </row>
    <row r="944" customFormat="false" ht="15.75" hidden="false" customHeight="false" outlineLevel="0" collapsed="false">
      <c r="M944" s="19"/>
      <c r="N944" s="0"/>
      <c r="AG944" s="3"/>
    </row>
    <row r="945" customFormat="false" ht="15.75" hidden="false" customHeight="false" outlineLevel="0" collapsed="false">
      <c r="M945" s="19"/>
      <c r="N945" s="0"/>
      <c r="AG945" s="3"/>
    </row>
    <row r="946" customFormat="false" ht="15.75" hidden="false" customHeight="false" outlineLevel="0" collapsed="false">
      <c r="M946" s="19"/>
      <c r="N946" s="0"/>
      <c r="AG946" s="3"/>
    </row>
    <row r="947" customFormat="false" ht="15.75" hidden="false" customHeight="false" outlineLevel="0" collapsed="false">
      <c r="M947" s="19"/>
      <c r="N947" s="0"/>
      <c r="AG947" s="3"/>
    </row>
    <row r="948" customFormat="false" ht="15.75" hidden="false" customHeight="false" outlineLevel="0" collapsed="false">
      <c r="M948" s="19"/>
      <c r="N948" s="0"/>
      <c r="AG948" s="3"/>
    </row>
    <row r="949" customFormat="false" ht="15.75" hidden="false" customHeight="false" outlineLevel="0" collapsed="false">
      <c r="M949" s="19"/>
      <c r="N949" s="0"/>
      <c r="AG949" s="3"/>
    </row>
    <row r="950" customFormat="false" ht="15.75" hidden="false" customHeight="false" outlineLevel="0" collapsed="false">
      <c r="M950" s="19"/>
      <c r="N950" s="0"/>
      <c r="AG950" s="3"/>
    </row>
    <row r="951" customFormat="false" ht="15.75" hidden="false" customHeight="false" outlineLevel="0" collapsed="false">
      <c r="M951" s="19"/>
      <c r="N951" s="0"/>
      <c r="AG951" s="3"/>
    </row>
    <row r="952" customFormat="false" ht="15.75" hidden="false" customHeight="false" outlineLevel="0" collapsed="false">
      <c r="M952" s="19"/>
      <c r="N952" s="0"/>
      <c r="AG952" s="3"/>
    </row>
    <row r="953" customFormat="false" ht="15.75" hidden="false" customHeight="false" outlineLevel="0" collapsed="false">
      <c r="M953" s="19"/>
      <c r="N953" s="0"/>
      <c r="AG953" s="3"/>
    </row>
    <row r="954" customFormat="false" ht="15.75" hidden="false" customHeight="false" outlineLevel="0" collapsed="false">
      <c r="M954" s="19"/>
      <c r="N954" s="0"/>
      <c r="AG954" s="3"/>
    </row>
    <row r="955" customFormat="false" ht="15.75" hidden="false" customHeight="false" outlineLevel="0" collapsed="false">
      <c r="M955" s="19"/>
      <c r="N955" s="0"/>
      <c r="AG955" s="3"/>
    </row>
    <row r="956" customFormat="false" ht="15.75" hidden="false" customHeight="false" outlineLevel="0" collapsed="false">
      <c r="M956" s="19"/>
      <c r="N956" s="0"/>
      <c r="AG956" s="3"/>
    </row>
    <row r="957" customFormat="false" ht="15.75" hidden="false" customHeight="false" outlineLevel="0" collapsed="false">
      <c r="M957" s="19"/>
      <c r="N957" s="0"/>
      <c r="AG957" s="3"/>
    </row>
    <row r="958" customFormat="false" ht="15.75" hidden="false" customHeight="false" outlineLevel="0" collapsed="false">
      <c r="M958" s="19"/>
      <c r="N958" s="0"/>
      <c r="AG958" s="3"/>
    </row>
    <row r="959" customFormat="false" ht="15.75" hidden="false" customHeight="false" outlineLevel="0" collapsed="false">
      <c r="M959" s="19"/>
      <c r="N959" s="0"/>
      <c r="AG959" s="3"/>
    </row>
    <row r="960" customFormat="false" ht="15.75" hidden="false" customHeight="false" outlineLevel="0" collapsed="false">
      <c r="M960" s="19"/>
      <c r="N960" s="0"/>
      <c r="AG960" s="3"/>
    </row>
    <row r="961" customFormat="false" ht="15.75" hidden="false" customHeight="false" outlineLevel="0" collapsed="false">
      <c r="M961" s="19"/>
      <c r="N961" s="0"/>
      <c r="AG961" s="3"/>
    </row>
    <row r="962" customFormat="false" ht="15.75" hidden="false" customHeight="false" outlineLevel="0" collapsed="false">
      <c r="M962" s="19"/>
      <c r="N962" s="0"/>
      <c r="AG962" s="3"/>
    </row>
    <row r="963" customFormat="false" ht="15.75" hidden="false" customHeight="false" outlineLevel="0" collapsed="false">
      <c r="M963" s="19"/>
      <c r="N963" s="0"/>
      <c r="AG963" s="3"/>
    </row>
    <row r="964" customFormat="false" ht="15.75" hidden="false" customHeight="false" outlineLevel="0" collapsed="false">
      <c r="M964" s="19"/>
      <c r="N964" s="0"/>
      <c r="AG964" s="3"/>
    </row>
    <row r="965" customFormat="false" ht="15.75" hidden="false" customHeight="false" outlineLevel="0" collapsed="false">
      <c r="M965" s="19"/>
      <c r="N965" s="0"/>
      <c r="AG965" s="3"/>
    </row>
    <row r="966" customFormat="false" ht="15.75" hidden="false" customHeight="false" outlineLevel="0" collapsed="false">
      <c r="M966" s="19"/>
      <c r="N966" s="0"/>
      <c r="AG966" s="3"/>
    </row>
    <row r="967" customFormat="false" ht="15.75" hidden="false" customHeight="false" outlineLevel="0" collapsed="false">
      <c r="M967" s="19"/>
      <c r="N967" s="0"/>
      <c r="AG967" s="3"/>
    </row>
    <row r="968" customFormat="false" ht="15.75" hidden="false" customHeight="false" outlineLevel="0" collapsed="false">
      <c r="M968" s="19"/>
      <c r="N968" s="0"/>
      <c r="AG968" s="3"/>
    </row>
    <row r="969" customFormat="false" ht="15.75" hidden="false" customHeight="false" outlineLevel="0" collapsed="false">
      <c r="M969" s="19"/>
      <c r="N969" s="0"/>
      <c r="AG969" s="3"/>
    </row>
    <row r="970" customFormat="false" ht="15.75" hidden="false" customHeight="false" outlineLevel="0" collapsed="false">
      <c r="M970" s="19"/>
      <c r="N970" s="0"/>
      <c r="AG970" s="3"/>
    </row>
    <row r="971" customFormat="false" ht="15.75" hidden="false" customHeight="false" outlineLevel="0" collapsed="false">
      <c r="M971" s="19"/>
      <c r="N971" s="0"/>
      <c r="AG971" s="3"/>
    </row>
    <row r="972" customFormat="false" ht="15.75" hidden="false" customHeight="false" outlineLevel="0" collapsed="false">
      <c r="M972" s="19"/>
      <c r="N972" s="0"/>
      <c r="AG972" s="3"/>
    </row>
    <row r="973" customFormat="false" ht="15.75" hidden="false" customHeight="false" outlineLevel="0" collapsed="false">
      <c r="M973" s="19"/>
      <c r="N973" s="0"/>
      <c r="AG973" s="3"/>
    </row>
    <row r="974" customFormat="false" ht="15.75" hidden="false" customHeight="false" outlineLevel="0" collapsed="false">
      <c r="M974" s="19"/>
      <c r="N974" s="0"/>
      <c r="AG974" s="3"/>
    </row>
    <row r="975" customFormat="false" ht="15.75" hidden="false" customHeight="false" outlineLevel="0" collapsed="false">
      <c r="M975" s="19"/>
      <c r="N975" s="0"/>
      <c r="AG975" s="3"/>
    </row>
    <row r="976" customFormat="false" ht="15.75" hidden="false" customHeight="false" outlineLevel="0" collapsed="false">
      <c r="M976" s="19"/>
      <c r="N976" s="0"/>
      <c r="AG976" s="3"/>
    </row>
    <row r="977" customFormat="false" ht="15.75" hidden="false" customHeight="false" outlineLevel="0" collapsed="false">
      <c r="M977" s="19"/>
      <c r="N977" s="0"/>
      <c r="AG977" s="3"/>
    </row>
    <row r="978" customFormat="false" ht="15.75" hidden="false" customHeight="false" outlineLevel="0" collapsed="false">
      <c r="M978" s="19"/>
      <c r="N978" s="0"/>
      <c r="AG978" s="3"/>
    </row>
    <row r="979" customFormat="false" ht="15.75" hidden="false" customHeight="false" outlineLevel="0" collapsed="false">
      <c r="M979" s="19"/>
      <c r="N979" s="0"/>
      <c r="AG979" s="3"/>
    </row>
    <row r="980" customFormat="false" ht="15.75" hidden="false" customHeight="false" outlineLevel="0" collapsed="false">
      <c r="M980" s="19"/>
      <c r="N980" s="0"/>
      <c r="AG980" s="3"/>
    </row>
    <row r="981" customFormat="false" ht="15.75" hidden="false" customHeight="false" outlineLevel="0" collapsed="false">
      <c r="M981" s="19"/>
      <c r="N981" s="0"/>
      <c r="AG981" s="3"/>
    </row>
    <row r="982" customFormat="false" ht="15.75" hidden="false" customHeight="false" outlineLevel="0" collapsed="false">
      <c r="M982" s="19"/>
      <c r="N982" s="0"/>
      <c r="AG982" s="3"/>
    </row>
    <row r="983" customFormat="false" ht="15.75" hidden="false" customHeight="false" outlineLevel="0" collapsed="false">
      <c r="M983" s="19"/>
      <c r="N983" s="0"/>
      <c r="AG983" s="3"/>
    </row>
    <row r="984" customFormat="false" ht="15.75" hidden="false" customHeight="false" outlineLevel="0" collapsed="false">
      <c r="M984" s="19"/>
      <c r="N984" s="0"/>
      <c r="AG984" s="3"/>
    </row>
    <row r="985" customFormat="false" ht="15.75" hidden="false" customHeight="false" outlineLevel="0" collapsed="false">
      <c r="M985" s="19"/>
      <c r="N985" s="0"/>
      <c r="AG985" s="3"/>
    </row>
    <row r="986" customFormat="false" ht="15.75" hidden="false" customHeight="false" outlineLevel="0" collapsed="false">
      <c r="M986" s="19"/>
      <c r="N986" s="0"/>
      <c r="AG986" s="3"/>
    </row>
    <row r="987" customFormat="false" ht="15.75" hidden="false" customHeight="false" outlineLevel="0" collapsed="false">
      <c r="M987" s="19"/>
      <c r="N987" s="0"/>
      <c r="AG987" s="3"/>
    </row>
    <row r="988" customFormat="false" ht="15.75" hidden="false" customHeight="false" outlineLevel="0" collapsed="false">
      <c r="M988" s="19"/>
      <c r="N988" s="0"/>
      <c r="AG988" s="3"/>
    </row>
    <row r="989" customFormat="false" ht="15.75" hidden="false" customHeight="false" outlineLevel="0" collapsed="false">
      <c r="M989" s="19"/>
      <c r="N989" s="0"/>
      <c r="AG989" s="3"/>
    </row>
    <row r="990" customFormat="false" ht="15.75" hidden="false" customHeight="false" outlineLevel="0" collapsed="false">
      <c r="M990" s="19"/>
      <c r="N990" s="0"/>
      <c r="AG990" s="3"/>
    </row>
    <row r="991" customFormat="false" ht="15.75" hidden="false" customHeight="false" outlineLevel="0" collapsed="false">
      <c r="M991" s="19"/>
      <c r="N991" s="0"/>
      <c r="AG991" s="3"/>
    </row>
    <row r="992" customFormat="false" ht="15.75" hidden="false" customHeight="false" outlineLevel="0" collapsed="false">
      <c r="M992" s="19"/>
      <c r="N992" s="0"/>
      <c r="AG992" s="3"/>
    </row>
    <row r="993" customFormat="false" ht="15.75" hidden="false" customHeight="false" outlineLevel="0" collapsed="false">
      <c r="M993" s="19"/>
      <c r="N993" s="0"/>
      <c r="AG993" s="3"/>
    </row>
    <row r="994" customFormat="false" ht="15.75" hidden="false" customHeight="false" outlineLevel="0" collapsed="false">
      <c r="M994" s="19"/>
      <c r="N994" s="0"/>
      <c r="AG994" s="3"/>
    </row>
    <row r="995" customFormat="false" ht="15.75" hidden="false" customHeight="false" outlineLevel="0" collapsed="false">
      <c r="M995" s="19"/>
      <c r="N995" s="0"/>
      <c r="AG995" s="3"/>
    </row>
    <row r="996" customFormat="false" ht="15.75" hidden="false" customHeight="false" outlineLevel="0" collapsed="false">
      <c r="M996" s="19"/>
      <c r="N996" s="0"/>
      <c r="AG996" s="3"/>
    </row>
    <row r="997" customFormat="false" ht="15.75" hidden="false" customHeight="false" outlineLevel="0" collapsed="false">
      <c r="M997" s="19"/>
      <c r="N997" s="0"/>
      <c r="AG997" s="3"/>
    </row>
    <row r="998" customFormat="false" ht="15.75" hidden="false" customHeight="false" outlineLevel="0" collapsed="false">
      <c r="M998" s="19"/>
      <c r="N998" s="0"/>
      <c r="AG998" s="3"/>
    </row>
    <row r="999" customFormat="false" ht="15.75" hidden="false" customHeight="false" outlineLevel="0" collapsed="false">
      <c r="M999" s="19"/>
      <c r="N999" s="0"/>
      <c r="AG999" s="3"/>
    </row>
    <row r="1000" customFormat="false" ht="15.75" hidden="false" customHeight="false" outlineLevel="0" collapsed="false">
      <c r="M1000" s="19"/>
      <c r="N1000" s="0"/>
      <c r="AG1000" s="3"/>
    </row>
    <row r="1001" customFormat="false" ht="15.75" hidden="false" customHeight="false" outlineLevel="0" collapsed="false">
      <c r="M1001" s="19"/>
      <c r="N1001" s="0"/>
      <c r="AG1001" s="3"/>
    </row>
    <row r="1002" customFormat="false" ht="15.75" hidden="false" customHeight="false" outlineLevel="0" collapsed="false">
      <c r="M1002" s="19"/>
      <c r="N1002" s="0"/>
      <c r="AG1002" s="3"/>
    </row>
    <row r="1003" customFormat="false" ht="15.75" hidden="false" customHeight="false" outlineLevel="0" collapsed="false">
      <c r="M1003" s="19"/>
      <c r="N1003" s="0"/>
      <c r="AG1003" s="3"/>
    </row>
    <row r="1004" customFormat="false" ht="15.75" hidden="false" customHeight="false" outlineLevel="0" collapsed="false">
      <c r="M1004" s="19"/>
      <c r="N1004" s="0"/>
      <c r="AG1004" s="3"/>
    </row>
    <row r="1005" customFormat="false" ht="15.75" hidden="false" customHeight="false" outlineLevel="0" collapsed="false">
      <c r="M1005" s="19"/>
      <c r="N1005" s="0"/>
      <c r="AG1005" s="3"/>
    </row>
    <row r="1006" customFormat="false" ht="15.75" hidden="false" customHeight="false" outlineLevel="0" collapsed="false">
      <c r="M1006" s="19"/>
      <c r="N1006" s="0"/>
      <c r="AG1006" s="3"/>
    </row>
    <row r="1007" customFormat="false" ht="15.75" hidden="false" customHeight="false" outlineLevel="0" collapsed="false">
      <c r="M1007" s="19"/>
      <c r="N1007" s="0"/>
      <c r="AG1007" s="3"/>
    </row>
    <row r="1008" customFormat="false" ht="15.75" hidden="false" customHeight="false" outlineLevel="0" collapsed="false">
      <c r="M1008" s="19"/>
      <c r="N1008" s="0"/>
      <c r="AG1008" s="3"/>
    </row>
    <row r="1009" customFormat="false" ht="15.75" hidden="false" customHeight="false" outlineLevel="0" collapsed="false">
      <c r="M1009" s="19"/>
      <c r="N1009" s="0"/>
      <c r="AG1009" s="3"/>
    </row>
    <row r="1010" customFormat="false" ht="15.75" hidden="false" customHeight="false" outlineLevel="0" collapsed="false">
      <c r="M1010" s="19"/>
      <c r="N1010" s="0"/>
      <c r="AG1010" s="3"/>
    </row>
    <row r="1011" customFormat="false" ht="15.75" hidden="false" customHeight="false" outlineLevel="0" collapsed="false">
      <c r="M1011" s="19"/>
      <c r="N1011" s="0"/>
      <c r="AG1011" s="3"/>
    </row>
    <row r="1012" customFormat="false" ht="15.75" hidden="false" customHeight="false" outlineLevel="0" collapsed="false">
      <c r="M1012" s="19"/>
      <c r="N1012" s="0"/>
      <c r="AG1012" s="3"/>
    </row>
    <row r="1013" customFormat="false" ht="15.75" hidden="false" customHeight="false" outlineLevel="0" collapsed="false">
      <c r="M1013" s="19"/>
      <c r="N1013" s="0"/>
      <c r="AG1013" s="3"/>
    </row>
    <row r="1014" customFormat="false" ht="15.75" hidden="false" customHeight="false" outlineLevel="0" collapsed="false">
      <c r="M1014" s="19"/>
      <c r="N1014" s="0"/>
      <c r="AG1014" s="3"/>
    </row>
    <row r="1015" customFormat="false" ht="15.75" hidden="false" customHeight="false" outlineLevel="0" collapsed="false">
      <c r="M1015" s="19"/>
      <c r="N1015" s="0"/>
      <c r="AG1015" s="3"/>
    </row>
    <row r="1016" customFormat="false" ht="15.75" hidden="false" customHeight="false" outlineLevel="0" collapsed="false">
      <c r="M1016" s="19"/>
      <c r="N1016" s="0"/>
      <c r="AG1016" s="3"/>
    </row>
    <row r="1017" customFormat="false" ht="15.75" hidden="false" customHeight="false" outlineLevel="0" collapsed="false">
      <c r="M1017" s="19"/>
      <c r="N1017" s="0"/>
      <c r="AG1017" s="3"/>
    </row>
    <row r="1018" customFormat="false" ht="15.75" hidden="false" customHeight="false" outlineLevel="0" collapsed="false">
      <c r="M1018" s="19"/>
      <c r="N1018" s="0"/>
      <c r="AG1018" s="3"/>
    </row>
    <row r="1019" customFormat="false" ht="15.75" hidden="false" customHeight="false" outlineLevel="0" collapsed="false">
      <c r="M1019" s="19"/>
      <c r="N1019" s="0"/>
      <c r="AG1019" s="3"/>
    </row>
    <row r="1020" customFormat="false" ht="15.75" hidden="false" customHeight="false" outlineLevel="0" collapsed="false">
      <c r="M1020" s="19"/>
      <c r="N1020" s="0"/>
      <c r="AG1020" s="3"/>
    </row>
    <row r="1021" customFormat="false" ht="15.75" hidden="false" customHeight="false" outlineLevel="0" collapsed="false">
      <c r="M1021" s="19"/>
      <c r="N1021" s="0"/>
      <c r="AG1021" s="3"/>
    </row>
    <row r="1022" customFormat="false" ht="15.75" hidden="false" customHeight="false" outlineLevel="0" collapsed="false">
      <c r="M1022" s="19"/>
      <c r="N1022" s="0"/>
      <c r="AG1022" s="3"/>
    </row>
    <row r="1023" customFormat="false" ht="15.75" hidden="false" customHeight="false" outlineLevel="0" collapsed="false">
      <c r="M1023" s="19"/>
      <c r="N1023" s="0"/>
      <c r="AG1023" s="3"/>
    </row>
    <row r="1024" customFormat="false" ht="15.75" hidden="false" customHeight="false" outlineLevel="0" collapsed="false">
      <c r="M1024" s="19"/>
      <c r="N1024" s="0"/>
      <c r="AG1024" s="3"/>
    </row>
    <row r="1025" customFormat="false" ht="15.75" hidden="false" customHeight="false" outlineLevel="0" collapsed="false">
      <c r="M1025" s="19"/>
      <c r="N1025" s="0"/>
      <c r="AG1025" s="3"/>
    </row>
    <row r="1026" customFormat="false" ht="15.75" hidden="false" customHeight="false" outlineLevel="0" collapsed="false">
      <c r="M1026" s="19"/>
      <c r="N1026" s="0"/>
      <c r="AG1026" s="3"/>
    </row>
    <row r="1027" customFormat="false" ht="15.75" hidden="false" customHeight="false" outlineLevel="0" collapsed="false">
      <c r="M1027" s="19"/>
      <c r="N1027" s="0"/>
      <c r="AG1027" s="3"/>
    </row>
    <row r="1028" customFormat="false" ht="15.75" hidden="false" customHeight="false" outlineLevel="0" collapsed="false">
      <c r="M1028" s="19"/>
      <c r="N1028" s="0"/>
      <c r="AG1028" s="3"/>
    </row>
    <row r="1029" customFormat="false" ht="15.75" hidden="false" customHeight="false" outlineLevel="0" collapsed="false">
      <c r="M1029" s="19"/>
      <c r="N1029" s="0"/>
      <c r="AG1029" s="3"/>
    </row>
    <row r="1030" customFormat="false" ht="15.75" hidden="false" customHeight="false" outlineLevel="0" collapsed="false">
      <c r="M1030" s="19"/>
      <c r="N1030" s="0"/>
      <c r="AG1030" s="3"/>
    </row>
    <row r="1031" customFormat="false" ht="15.75" hidden="false" customHeight="false" outlineLevel="0" collapsed="false">
      <c r="M1031" s="19"/>
      <c r="N1031" s="0"/>
      <c r="AG1031" s="3"/>
    </row>
    <row r="1032" customFormat="false" ht="15.75" hidden="false" customHeight="false" outlineLevel="0" collapsed="false">
      <c r="M1032" s="19"/>
      <c r="N1032" s="0"/>
      <c r="AG1032" s="3"/>
    </row>
    <row r="1033" customFormat="false" ht="15.75" hidden="false" customHeight="false" outlineLevel="0" collapsed="false">
      <c r="M1033" s="19"/>
      <c r="N1033" s="0"/>
      <c r="AG1033" s="3"/>
    </row>
    <row r="1034" customFormat="false" ht="15.75" hidden="false" customHeight="false" outlineLevel="0" collapsed="false">
      <c r="M1034" s="19"/>
      <c r="N1034" s="0"/>
      <c r="AG1034" s="3"/>
    </row>
    <row r="1035" customFormat="false" ht="15.75" hidden="false" customHeight="false" outlineLevel="0" collapsed="false">
      <c r="M1035" s="19"/>
      <c r="N1035" s="0"/>
      <c r="AG1035" s="3"/>
    </row>
    <row r="1036" customFormat="false" ht="15.75" hidden="false" customHeight="false" outlineLevel="0" collapsed="false">
      <c r="M1036" s="19"/>
      <c r="N1036" s="0"/>
      <c r="AG1036" s="3"/>
    </row>
    <row r="1037" customFormat="false" ht="15.75" hidden="false" customHeight="false" outlineLevel="0" collapsed="false">
      <c r="M1037" s="19"/>
      <c r="N1037" s="0"/>
      <c r="AG1037" s="3"/>
    </row>
    <row r="1038" customFormat="false" ht="15.75" hidden="false" customHeight="false" outlineLevel="0" collapsed="false">
      <c r="M1038" s="19"/>
      <c r="N1038" s="0"/>
      <c r="AG1038" s="3"/>
    </row>
    <row r="1039" customFormat="false" ht="15.75" hidden="false" customHeight="false" outlineLevel="0" collapsed="false">
      <c r="M1039" s="19"/>
      <c r="N1039" s="0"/>
      <c r="AG1039" s="3"/>
    </row>
    <row r="1040" customFormat="false" ht="15.75" hidden="false" customHeight="false" outlineLevel="0" collapsed="false">
      <c r="M1040" s="19"/>
      <c r="N1040" s="0"/>
      <c r="AG1040" s="3"/>
    </row>
    <row r="1041" customFormat="false" ht="15.75" hidden="false" customHeight="false" outlineLevel="0" collapsed="false">
      <c r="M1041" s="19"/>
      <c r="N1041" s="0"/>
      <c r="AG1041" s="3"/>
    </row>
    <row r="1042" customFormat="false" ht="15.75" hidden="false" customHeight="false" outlineLevel="0" collapsed="false">
      <c r="M1042" s="19"/>
      <c r="N1042" s="0"/>
      <c r="AG1042" s="3"/>
    </row>
    <row r="1043" customFormat="false" ht="15.75" hidden="false" customHeight="false" outlineLevel="0" collapsed="false">
      <c r="M1043" s="19"/>
      <c r="N1043" s="0"/>
      <c r="AG1043" s="3"/>
    </row>
    <row r="1044" customFormat="false" ht="15.75" hidden="false" customHeight="false" outlineLevel="0" collapsed="false">
      <c r="M1044" s="19"/>
      <c r="N1044" s="0"/>
      <c r="AG1044" s="3"/>
    </row>
    <row r="1045" customFormat="false" ht="15.75" hidden="false" customHeight="false" outlineLevel="0" collapsed="false">
      <c r="M1045" s="19"/>
      <c r="N1045" s="0"/>
      <c r="AG1045" s="3"/>
    </row>
    <row r="1046" customFormat="false" ht="15.75" hidden="false" customHeight="false" outlineLevel="0" collapsed="false">
      <c r="M1046" s="19"/>
      <c r="N1046" s="0"/>
      <c r="AG1046" s="3"/>
    </row>
    <row r="1047" customFormat="false" ht="15.75" hidden="false" customHeight="false" outlineLevel="0" collapsed="false">
      <c r="M1047" s="19"/>
      <c r="N1047" s="0"/>
      <c r="AG1047" s="3"/>
    </row>
    <row r="1048" customFormat="false" ht="15.75" hidden="false" customHeight="false" outlineLevel="0" collapsed="false">
      <c r="M1048" s="19"/>
      <c r="N1048" s="0"/>
      <c r="AG1048" s="3"/>
    </row>
    <row r="1049" customFormat="false" ht="15.75" hidden="false" customHeight="false" outlineLevel="0" collapsed="false">
      <c r="M1049" s="19"/>
      <c r="N1049" s="0"/>
      <c r="AG1049" s="3"/>
    </row>
    <row r="1050" customFormat="false" ht="15.75" hidden="false" customHeight="false" outlineLevel="0" collapsed="false">
      <c r="M1050" s="19"/>
      <c r="N1050" s="0"/>
      <c r="AG1050" s="3"/>
    </row>
    <row r="1051" customFormat="false" ht="15.75" hidden="false" customHeight="false" outlineLevel="0" collapsed="false">
      <c r="M1051" s="19"/>
      <c r="N1051" s="0"/>
      <c r="AG1051" s="3"/>
    </row>
    <row r="1052" customFormat="false" ht="15.75" hidden="false" customHeight="false" outlineLevel="0" collapsed="false">
      <c r="M1052" s="19"/>
      <c r="N1052" s="0"/>
      <c r="AG1052" s="3"/>
    </row>
    <row r="1053" customFormat="false" ht="15.75" hidden="false" customHeight="false" outlineLevel="0" collapsed="false">
      <c r="M1053" s="19"/>
      <c r="N1053" s="0"/>
      <c r="AG1053" s="3"/>
    </row>
    <row r="1054" customFormat="false" ht="15.75" hidden="false" customHeight="false" outlineLevel="0" collapsed="false">
      <c r="M1054" s="19"/>
      <c r="N1054" s="0"/>
      <c r="AG1054" s="3"/>
    </row>
    <row r="1055" customFormat="false" ht="15.75" hidden="false" customHeight="false" outlineLevel="0" collapsed="false">
      <c r="M1055" s="19"/>
      <c r="N1055" s="0"/>
      <c r="AG1055" s="3"/>
    </row>
    <row r="1056" customFormat="false" ht="15.75" hidden="false" customHeight="false" outlineLevel="0" collapsed="false">
      <c r="M1056" s="19"/>
      <c r="N1056" s="0"/>
      <c r="AG1056" s="3"/>
    </row>
    <row r="1057" customFormat="false" ht="15.75" hidden="false" customHeight="false" outlineLevel="0" collapsed="false">
      <c r="M1057" s="19"/>
      <c r="N1057" s="0"/>
      <c r="AG1057" s="3"/>
    </row>
    <row r="1058" customFormat="false" ht="15.75" hidden="false" customHeight="false" outlineLevel="0" collapsed="false">
      <c r="M1058" s="19"/>
      <c r="N1058" s="0"/>
      <c r="AG1058" s="3"/>
    </row>
    <row r="1059" customFormat="false" ht="15.75" hidden="false" customHeight="false" outlineLevel="0" collapsed="false">
      <c r="M1059" s="19"/>
      <c r="N1059" s="0"/>
      <c r="AG1059" s="3"/>
    </row>
    <row r="1060" customFormat="false" ht="15.75" hidden="false" customHeight="false" outlineLevel="0" collapsed="false">
      <c r="M1060" s="19"/>
      <c r="N1060" s="0"/>
      <c r="AG1060" s="3"/>
    </row>
    <row r="1061" customFormat="false" ht="15.75" hidden="false" customHeight="false" outlineLevel="0" collapsed="false">
      <c r="M1061" s="19"/>
      <c r="N1061" s="0"/>
      <c r="AG1061" s="3"/>
    </row>
    <row r="1062" customFormat="false" ht="15.75" hidden="false" customHeight="false" outlineLevel="0" collapsed="false">
      <c r="M1062" s="19"/>
      <c r="N1062" s="0"/>
      <c r="AG1062" s="3"/>
    </row>
    <row r="1063" customFormat="false" ht="15.75" hidden="false" customHeight="false" outlineLevel="0" collapsed="false">
      <c r="M1063" s="19"/>
      <c r="N1063" s="0"/>
      <c r="AG1063" s="3"/>
    </row>
  </sheetData>
  <mergeCells count="16">
    <mergeCell ref="H1:H2"/>
    <mergeCell ref="B6:L8"/>
    <mergeCell ref="B9:L10"/>
    <mergeCell ref="B14:L15"/>
    <mergeCell ref="B18:I18"/>
    <mergeCell ref="B19:L19"/>
    <mergeCell ref="B20:L20"/>
    <mergeCell ref="D25:E25"/>
    <mergeCell ref="J25:K25"/>
    <mergeCell ref="B28:B29"/>
    <mergeCell ref="C28:C29"/>
    <mergeCell ref="D28:D29"/>
    <mergeCell ref="E28:E29"/>
    <mergeCell ref="F28:G28"/>
    <mergeCell ref="H28:H29"/>
    <mergeCell ref="I28:K28"/>
  </mergeCells>
  <conditionalFormatting sqref="B30:M63">
    <cfRule type="expression" priority="2" aboveAverage="0" equalAverage="0" bottom="0" percent="0" rank="0" text="" dxfId="0">
      <formula>$K30&gt;=10</formula>
    </cfRule>
    <cfRule type="expression" priority="3" aboveAverage="0" equalAverage="0" bottom="0" percent="0" rank="0" text="" dxfId="1">
      <formula>$K30&gt;=5</formula>
    </cfRule>
  </conditionalFormatting>
  <dataValidations count="20">
    <dataValidation allowBlank="true" errorStyle="stop" operator="between" prompt="VME-indicator units is the combined total of volume of VME-indicator organisms which fit into a 10-litre container and weight of VME-indicator organisms which do not fit into a 10-litre container (i.e. unit = volume + weight)." promptTitle="VME-indicator units" showDropDown="false" showErrorMessage="true" showInputMessage="true" sqref="K29" type="none">
      <formula1>0</formula1>
      <formula2>0</formula2>
    </dataValidation>
    <dataValidation allowBlank="true" errorStyle="stop" operator="between" prompt="Enter the total measured volume (litre) of organisms that can be placed in a 10-litre container" promptTitle="Volume (litre)" showDropDown="false" showErrorMessage="true" showInputMessage="true" sqref="I29" type="none">
      <formula1>0</formula1>
      <formula2>0</formula2>
    </dataValidation>
    <dataValidation allowBlank="true" errorStyle="stop" operator="between" prompt="Enter the total measured weight (kg) of organisms that do not fit into a 10-litre container" promptTitle="Weight (kg)" showDropDown="false" showErrorMessage="true" showInputMessage="true" sqref="J29" type="none">
      <formula1>0</formula1>
      <formula2>0</formula2>
    </dataValidation>
    <dataValidation allowBlank="true" errorStyle="stop" operator="between" prompt="international radio call sign of vessel" promptTitle="vessel call sign" showDropDown="false" showErrorMessage="true" showInputMessage="true" sqref="H25" type="none">
      <formula1>0</formula1>
      <formula2>0</formula2>
    </dataValidation>
    <dataValidation allowBlank="true" errorStyle="stop" operator="between" prompt="email this record to the Secretariat (data@ccamlr.org), either directly, if the vessel is authorised to do so (with copy to the Flag State), or via the Flag State." promptTitle="Required action if VME units &gt;=5" showDropDown="false" showErrorMessage="true" showInputMessage="true" sqref="M28" type="none">
      <formula1>0</formula1>
      <formula2>0</formula2>
    </dataValidation>
    <dataValidation allowBlank="true" errorStyle="stop" operator="between" prompt="enter the date at the start of hauling the line segment, as dd-mmm-yy" promptTitle="Start hauling date" showDropDown="false" showErrorMessage="true" showInputMessage="true" sqref="E28" type="none">
      <formula1>0</formula1>
      <formula2>0</formula2>
    </dataValidation>
    <dataValidation allowBlank="true" errorStyle="stop" operator="between" prompt="Enter the segment number, based on its sequential position along the line. A Line segment is a 1000-hook section of a longline, or a 1200 m section of a longline, whichever is the shorter in length, or a 1200 m section of a pot line." promptTitle="Line segment number" showDropDown="false" showErrorMessage="true" showInputMessage="true" sqref="D28" type="none">
      <formula1>0</formula1>
      <formula2>0</formula2>
    </dataValidation>
    <dataValidation allowBlank="true" errorStyle="stop" operator="between" prompt="unique number used in C2 or C5 data to identify each haul - this number should be used by the observer to link the data from this form to data in the observer logbook" promptTitle="Haul number" showDropDown="false" showErrorMessage="true" showInputMessage="true" sqref="C28" type="none">
      <formula1>0</formula1>
      <formula2>0</formula2>
    </dataValidation>
    <dataValidation allowBlank="true" errorStyle="stop" operator="between" prompt="enter the subarea or division where fishing occurred, use CCAMLR code e.g. 483, 486, 5843b, 881" promptTitle="Subarea or Division" showDropDown="false" showErrorMessage="true" showInputMessage="true" sqref="B28" type="none">
      <formula1>0</formula1>
      <formula2>0</formula2>
    </dataValidation>
    <dataValidation allowBlank="true" errorStyle="stop" operator="between" prompt="enter the midpoint latitude (South) of the line segment - in degrees and minutes and fraction of minutes [DD.MM.mm] (e.g. enter 64.37.85 for latitude 64 degrees 37.85 minutes south)" promptTitle="Line segment mid-point latitude" showDropDown="false" showErrorMessage="true" showInputMessage="true" sqref="F29" type="none">
      <formula1>0</formula1>
      <formula2>0</formula2>
    </dataValidation>
    <dataValidation allowBlank="true" errorStyle="stop" operator="between" prompt="enter the midpoint longitude of the line segment, as degrees and minutes and fractions of minutes, and use negative for west and positive for east [+/- DD.MM.mm], (e.g. enter 178.30.85 for 178 degrees and 30.85 minutes east)" promptTitle="Line segment mid-point" showDropDown="false" showErrorMessage="true" showInputMessage="true" sqref="G29" type="none">
      <formula1>0</formula1>
      <formula2>0</formula2>
    </dataValidation>
    <dataValidation allowBlank="true" errorStyle="stop" operator="between" promptTitle="Subarea or Division" showDropDown="false" showErrorMessage="true" showInputMessage="false" sqref="B26" type="none">
      <formula1>0</formula1>
      <formula2>0</formula2>
    </dataValidation>
    <dataValidation allowBlank="true" errorStyle="stop" operator="between" prompt="registered name of vessel" promptTitle="vessel name" showDropDown="false" showErrorMessage="true" showInputMessage="true" sqref="D25" type="none">
      <formula1>0</formula1>
      <formula2>0</formula2>
    </dataValidation>
    <dataValidation allowBlank="true" errorStyle="stop" operator="between" prompt="Flag State of vessel" promptTitle="vessel flag" showDropDown="false" showErrorMessage="true" showInputMessage="true" sqref="B25" type="none">
      <formula1>0</formula1>
      <formula2>0</formula2>
    </dataValidation>
    <dataValidation allowBlank="true" errorStyle="stop" operator="between" showDropDown="false" showErrorMessage="true" showInputMessage="false" sqref="B3:B4 C4 B19" type="none">
      <formula1>0</formula1>
      <formula2>0</formula2>
    </dataValidation>
    <dataValidation allowBlank="true" errorStyle="stop" operator="between" prompt="A ‘line segment’ means a 1000-hook section of a longline, or a 1200 m section of a longline" promptTitle="Define line segment" showDropDown="false" showErrorMessage="true" showInputMessage="true" sqref="C22" type="none">
      <formula1>0</formula1>
      <formula2>0</formula2>
    </dataValidation>
    <dataValidation allowBlank="true" errorStyle="stop" operator="between" prompt="VME-indicator organisms are defined in the CCAMLR VME Taxa Classification Guide." promptTitle="VME Indicator organisms" showDropDown="false" showErrorMessage="true" showInputMessage="true" sqref="I28:K28" type="none">
      <formula1>0</formula1>
      <formula2>0</formula2>
    </dataValidation>
    <dataValidation allowBlank="true" errorStyle="stop" operator="between" prompt="Introductory text and instructions updated, field 'subarea or division' relocated, and new fields added:&#10;geodetic datum; total volume; total weight." promptTitle="2010 updates" showDropDown="false" showErrorMessage="true" showInputMessage="true" sqref="H1:H2" type="none">
      <formula1>0</formula1>
      <formula2>0</formula2>
    </dataValidation>
    <dataValidation allowBlank="true" errorStyle="stop" operator="between" prompt="mean seafloor depth where the segment was set" promptTitle="Depth" showDropDown="false" showErrorMessage="true" showInputMessage="true" sqref="H28:H29" type="none">
      <formula1>0</formula1>
      <formula2>0</formula2>
    </dataValidation>
    <dataValidation allowBlank="true" errorStyle="stop" operator="between" prompt="Geodetic datum (world referencing system) used in GPS positions, e.g. WGS84" promptTitle="Geodetic datum used in GPS" showDropDown="false" showErrorMessage="true" showInputMessage="true" sqref="J25:K25" type="none">
      <formula1>0</formula1>
      <formula2>0</formula2>
    </dataValidation>
  </dataValidations>
  <hyperlinks>
    <hyperlink ref="B3" location="Instructions!A1" display="Collection and Reporting of VME-Indicator Data in Accordance with Conservation Measure 22-07"/>
    <hyperlink ref="B20" location="'Text format for email'!A1:A6" display="ForEmail and copy, click on 'Send email' then paste the record into the email and sen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5.75" zeroHeight="false" outlineLevelRow="0" outlineLevelCol="0"/>
  <cols>
    <col collapsed="false" customWidth="true" hidden="false" outlineLevel="0" max="1" min="1" style="19" width="90.41"/>
    <col collapsed="false" customWidth="false" hidden="false" outlineLevel="0" max="11" min="2" style="19" width="9.14"/>
    <col collapsed="false" customWidth="true" hidden="false" outlineLevel="0" max="12" min="12" style="19" width="10.13"/>
    <col collapsed="false" customWidth="false" hidden="false" outlineLevel="0" max="13" min="13" style="19" width="9.14"/>
    <col collapsed="false" customWidth="true" hidden="false" outlineLevel="0" max="14" min="14" style="122" width="46.28"/>
    <col collapsed="false" customWidth="false" hidden="false" outlineLevel="0" max="257" min="15" style="19" width="9.14"/>
  </cols>
  <sheetData>
    <row r="1" s="3" customFormat="true" ht="15.75" hidden="false" customHeight="false" outlineLevel="0" collapsed="false">
      <c r="A1" s="123" t="str">
        <f aca="false">"From: "&amp;PROPER('VME Notification'!F25)</f>
        <v>From: Entername</v>
      </c>
      <c r="B1" s="19"/>
      <c r="D1" s="19"/>
      <c r="E1" s="19"/>
      <c r="F1" s="19"/>
      <c r="G1" s="19"/>
      <c r="H1" s="19"/>
      <c r="I1" s="19"/>
      <c r="J1" s="19"/>
      <c r="K1" s="19"/>
      <c r="L1" s="124" t="str">
        <f aca="false">IF(VALUE('VME Notification'!K30)&gt;=5,1,"")</f>
        <v/>
      </c>
      <c r="M1" s="124" t="n">
        <f aca="false">IF(ISERROR(MATCH(VALUE(1),L1:L981)),"",MATCH(VALUE(1),L1:L981))</f>
        <v>5</v>
      </c>
      <c r="N1" s="125" t="str">
        <f aca="false">IF('VME Notification'!C30="","","SR/"&amp;'VME Notification'!$C$25&amp;"/"&amp;'VME Notification'!$F$25&amp;"/"&amp;'VME Notification'!$I$25&amp;"/"&amp;'VME Notification'!$L$25&amp;"/"&amp;'VME Notification'!B30&amp;"/ "&amp;"SV/"&amp;'VME Notification'!C30&amp;"/"&amp;'VME Notification'!D30&amp;"/"&amp;TEXT('VME Notification'!E30,"dd-mmm-yy")&amp;"/"&amp;'VME Notification'!F30&amp;"/"&amp;'VME Notification'!G30&amp;"/"&amp;'VME Notification'!H30&amp;"/"&amp;'VME Notification'!I30&amp;"/"&amp;'VME Notification'!J30&amp;"/"&amp;'VME Notification'!K30&amp;"/"&amp;'VME Notification'!L30&amp;"/ER")</f>
        <v>SR/EnterFlag/EnterName/EnterCallSign/EnterDatum/(example) 881/ SV/5/1/06-Dec-09/64.37.85/-178.30.85/1567/0/0/0//ER</v>
      </c>
    </row>
    <row r="2" s="3" customFormat="true" ht="15.75" hidden="false" customHeight="false" outlineLevel="0" collapsed="false">
      <c r="A2" s="126" t="str">
        <f aca="true">"Sent: "&amp;TEXT(TODAY(),"dddd, dd mmm yyyy")</f>
        <v>Sent: Thursday, 30 Jul 2026</v>
      </c>
      <c r="B2" s="19"/>
      <c r="C2" s="19"/>
      <c r="D2" s="19"/>
      <c r="E2" s="19"/>
      <c r="F2" s="19"/>
      <c r="G2" s="19"/>
      <c r="H2" s="19"/>
      <c r="I2" s="19"/>
      <c r="J2" s="19"/>
      <c r="K2" s="19"/>
      <c r="L2" s="124" t="str">
        <f aca="false">IF(VALUE('VME Notification'!K31)&gt;=5,1,"")</f>
        <v/>
      </c>
      <c r="M2" s="19"/>
      <c r="N2" s="125" t="str">
        <f aca="false">IF('VME Notification'!C31="","","SR/"&amp;'VME Notification'!$C$25&amp;"/"&amp;'VME Notification'!$F$25&amp;"/"&amp;'VME Notification'!$I$25&amp;"/"&amp;'VME Notification'!$L$25&amp;"/"&amp;'VME Notification'!B31&amp;"/ "&amp;"SV/"&amp;'VME Notification'!C31&amp;"/"&amp;'VME Notification'!D31&amp;"/"&amp;TEXT('VME Notification'!E31,"dd-mmm-yy")&amp;"/"&amp;'VME Notification'!F31&amp;"/"&amp;'VME Notification'!G31&amp;"/"&amp;'VME Notification'!H31&amp;"/"&amp;'VME Notification'!I31&amp;"/"&amp;'VME Notification'!J31&amp;"/"&amp;'VME Notification'!K31&amp;"/"&amp;'VME Notification'!L31&amp;"/ER")</f>
        <v>SR/EnterFlag/EnterName/EnterCallSign/EnterDatum/(example) 881/ SV/5/2/06-Dec-09/64.38.21/-178.34.67/1589/2/1/3//ER</v>
      </c>
    </row>
    <row r="3" s="3" customFormat="true" ht="15.75" hidden="false" customHeight="false" outlineLevel="0" collapsed="false">
      <c r="A3" s="126" t="s">
        <v>145</v>
      </c>
      <c r="B3" s="19"/>
      <c r="C3" s="19"/>
      <c r="D3" s="19"/>
      <c r="E3" s="19"/>
      <c r="F3" s="19"/>
      <c r="G3" s="19"/>
      <c r="H3" s="19"/>
      <c r="I3" s="19"/>
      <c r="J3" s="19"/>
      <c r="K3" s="19"/>
      <c r="L3" s="124" t="str">
        <f aca="false">IF(VALUE('VME Notification'!K32)&gt;=5,1,"")</f>
        <v/>
      </c>
      <c r="M3" s="19"/>
      <c r="N3" s="125" t="str">
        <f aca="false">IF('VME Notification'!C32="","","SR/"&amp;'VME Notification'!$C$25&amp;"/"&amp;'VME Notification'!$F$25&amp;"/"&amp;'VME Notification'!$I$25&amp;"/"&amp;'VME Notification'!$L$25&amp;"/"&amp;'VME Notification'!B32&amp;"/ "&amp;"SV/"&amp;'VME Notification'!C32&amp;"/"&amp;'VME Notification'!D32&amp;"/"&amp;TEXT('VME Notification'!E32,"dd-mmm-yy")&amp;"/"&amp;'VME Notification'!F32&amp;"/"&amp;'VME Notification'!G32&amp;"/"&amp;'VME Notification'!H32&amp;"/"&amp;'VME Notification'!I32&amp;"/"&amp;'VME Notification'!J32&amp;"/"&amp;'VME Notification'!K32&amp;"/"&amp;'VME Notification'!L32&amp;"/ER")</f>
        <v>SR/EnterFlag/EnterName/EnterCallSign/EnterDatum/(example) 881/ SV/5/3/06-Dec-09/64.38.79/-178.45.02/1534/4/0/4//ER</v>
      </c>
    </row>
    <row r="4" s="3" customFormat="true" ht="15.75" hidden="false" customHeight="false" outlineLevel="0" collapsed="false">
      <c r="A4" s="126" t="str">
        <f aca="false">"Subject: "&amp;'VME Notification'!C25&amp;" VME-IndicatorData: Vessel - "&amp;PROPER('VME Notification'!F25)</f>
        <v>Subject: EnterFlag VME-IndicatorData: Vessel - Entername</v>
      </c>
      <c r="B4" s="19"/>
      <c r="C4" s="19"/>
      <c r="D4" s="19"/>
      <c r="E4" s="19"/>
      <c r="F4" s="19"/>
      <c r="G4" s="19"/>
      <c r="H4" s="19"/>
      <c r="I4" s="19"/>
      <c r="J4" s="19"/>
      <c r="K4" s="19"/>
      <c r="L4" s="124" t="n">
        <f aca="false">IF(VALUE('VME Notification'!K33)&gt;=5,1,"")</f>
        <v>1</v>
      </c>
      <c r="M4" s="19"/>
      <c r="N4" s="125" t="str">
        <f aca="false">IF('VME Notification'!C33="","","SR/"&amp;'VME Notification'!$C$25&amp;"/"&amp;'VME Notification'!$F$25&amp;"/"&amp;'VME Notification'!$I$25&amp;"/"&amp;'VME Notification'!$L$25&amp;"/"&amp;'VME Notification'!B33&amp;"/ "&amp;"SV/"&amp;'VME Notification'!C33&amp;"/"&amp;'VME Notification'!D33&amp;"/"&amp;TEXT('VME Notification'!E33,"dd-mmm-yy")&amp;"/"&amp;'VME Notification'!F33&amp;"/"&amp;'VME Notification'!G33&amp;"/"&amp;'VME Notification'!H33&amp;"/"&amp;'VME Notification'!I33&amp;"/"&amp;'VME Notification'!J33&amp;"/"&amp;'VME Notification'!K33&amp;"/"&amp;'VME Notification'!L33&amp;"/ER")</f>
        <v>SR/EnterFlag/EnterName/EnterCallSign/EnterDatum/(example) 881/ SV/5/4/06-Dec-09/64.39.05/-178.46.78/1501/7/4/11//ER</v>
      </c>
    </row>
    <row r="5" s="3" customFormat="true" ht="15.75" hidden="false" customHeight="false" outlineLevel="0" collapsed="false">
      <c r="A5" s="127"/>
      <c r="B5" s="19"/>
      <c r="C5" s="19"/>
      <c r="D5" s="19"/>
      <c r="E5" s="19"/>
      <c r="F5" s="19"/>
      <c r="G5" s="19"/>
      <c r="H5" s="19"/>
      <c r="I5" s="19"/>
      <c r="J5" s="19"/>
      <c r="K5" s="19"/>
      <c r="L5" s="124" t="n">
        <f aca="false">IF(VALUE('VME Notification'!K34)&gt;=5,1,"")</f>
        <v>1</v>
      </c>
      <c r="M5" s="19"/>
      <c r="N5" s="125" t="str">
        <f aca="false">IF('VME Notification'!C34="","","SR/"&amp;'VME Notification'!$C$25&amp;"/"&amp;'VME Notification'!$F$25&amp;"/"&amp;'VME Notification'!$I$25&amp;"/"&amp;'VME Notification'!$L$25&amp;"/"&amp;'VME Notification'!B34&amp;"/ "&amp;"SV/"&amp;'VME Notification'!C34&amp;"/"&amp;'VME Notification'!D34&amp;"/"&amp;TEXT('VME Notification'!E34,"dd-mmm-yy")&amp;"/"&amp;'VME Notification'!F34&amp;"/"&amp;'VME Notification'!G34&amp;"/"&amp;'VME Notification'!H34&amp;"/"&amp;'VME Notification'!I34&amp;"/"&amp;'VME Notification'!J34&amp;"/"&amp;'VME Notification'!K34&amp;"/"&amp;'VME Notification'!L34&amp;"/ER")</f>
        <v>SR/EnterFlag/EnterName/EnterCallSign/EnterDatum/(example) 881/ SV/5/5/06-Dec-09/64.39.77/-178.48.06/1468/3/2/5//ER</v>
      </c>
    </row>
    <row r="6" s="3" customFormat="true" ht="31.5" hidden="false" customHeight="false" outlineLevel="0" collapsed="false">
      <c r="A6" s="128" t="str">
        <f aca="true">IF(M1="","",INDIRECT("n"&amp;M1))</f>
        <v>SR/EnterFlag/EnterName/EnterCallSign/EnterDatum/(example) 881/ SV/5/5/06-Dec-09/64.39.77/-178.48.06/1468/3/2/5//ER</v>
      </c>
      <c r="C6" s="19"/>
      <c r="D6" s="19"/>
      <c r="E6" s="19"/>
      <c r="F6" s="19"/>
      <c r="G6" s="19"/>
      <c r="H6" s="19"/>
      <c r="I6" s="19"/>
      <c r="J6" s="19"/>
      <c r="K6" s="19"/>
      <c r="L6" s="124" t="str">
        <f aca="false">IF(VALUE('VME Notification'!K35)&gt;=5,1,"")</f>
        <v/>
      </c>
      <c r="M6" s="19"/>
      <c r="N6" s="125" t="str">
        <f aca="false">IF('VME Notification'!C35="","","SR/"&amp;'VME Notification'!$C$25&amp;"/"&amp;'VME Notification'!$F$25&amp;"/"&amp;'VME Notification'!$I$25&amp;"/"&amp;'VME Notification'!$L$25&amp;"/"&amp;'VME Notification'!B35&amp;"/ "&amp;"SV/"&amp;'VME Notification'!C35&amp;"/"&amp;'VME Notification'!D35&amp;"/"&amp;TEXT('VME Notification'!E35,"dd-mmm-yy")&amp;"/"&amp;'VME Notification'!F35&amp;"/"&amp;'VME Notification'!G35&amp;"/"&amp;'VME Notification'!H35&amp;"/"&amp;'VME Notification'!I35&amp;"/"&amp;'VME Notification'!J35&amp;"/"&amp;'VME Notification'!K35&amp;"/"&amp;'VME Notification'!L35&amp;"/ER")</f>
        <v>SR/EnterFlag/EnterName/EnterCallSign/EnterDatum/(example) 881/ SV/5/6/06-Dec-09/64.39.96/-178.48.89/1422/0/0/0//ER</v>
      </c>
    </row>
    <row r="7" s="3" customFormat="true" ht="15.75" hidden="false" customHeight="false" outlineLevel="0" collapsed="false">
      <c r="A7" s="19"/>
      <c r="B7" s="19"/>
      <c r="C7" s="19"/>
      <c r="D7" s="19"/>
      <c r="E7" s="19"/>
      <c r="F7" s="19"/>
      <c r="G7" s="19"/>
      <c r="H7" s="19"/>
      <c r="I7" s="19"/>
      <c r="J7" s="19"/>
      <c r="K7" s="19"/>
      <c r="L7" s="124" t="str">
        <f aca="false">IF(VALUE('VME Notification'!K36)&gt;=5,1,"")</f>
        <v/>
      </c>
      <c r="M7" s="19"/>
      <c r="N7" s="125" t="str">
        <f aca="false">IF('VME Notification'!C36="","","SR/"&amp;'VME Notification'!$C$25&amp;"/"&amp;'VME Notification'!$F$25&amp;"/"&amp;'VME Notification'!$I$25&amp;"/"&amp;'VME Notification'!$L$25&amp;"/"&amp;'VME Notification'!B36&amp;"/ "&amp;"SV/"&amp;'VME Notification'!C36&amp;"/"&amp;'VME Notification'!D36&amp;"/"&amp;TEXT('VME Notification'!E36,"dd-mmm-yy")&amp;"/"&amp;'VME Notification'!F36&amp;"/"&amp;'VME Notification'!G36&amp;"/"&amp;'VME Notification'!H36&amp;"/"&amp;'VME Notification'!I36&amp;"/"&amp;'VME Notification'!J36&amp;"/"&amp;'VME Notification'!K36&amp;"/"&amp;'VME Notification'!L36&amp;"/ER")</f>
        <v/>
      </c>
    </row>
    <row r="8" s="118" customFormat="true" ht="15.75" hidden="false" customHeight="false" outlineLevel="0" collapsed="false">
      <c r="A8" s="129" t="s">
        <v>146</v>
      </c>
      <c r="C8" s="2"/>
      <c r="D8" s="2"/>
      <c r="E8" s="2"/>
      <c r="F8" s="2"/>
      <c r="G8" s="2"/>
      <c r="H8" s="2"/>
      <c r="I8" s="2"/>
      <c r="J8" s="2"/>
      <c r="K8" s="2"/>
      <c r="L8" s="124" t="str">
        <f aca="false">IF(VALUE('VME Notification'!K37)&gt;=5,1,"")</f>
        <v/>
      </c>
      <c r="M8" s="2"/>
      <c r="N8" s="125" t="str">
        <f aca="false">IF('VME Notification'!C37="","","SR/"&amp;'VME Notification'!$C$25&amp;"/"&amp;'VME Notification'!$F$25&amp;"/"&amp;'VME Notification'!$I$25&amp;"/"&amp;'VME Notification'!$L$25&amp;"/"&amp;'VME Notification'!B37&amp;"/ "&amp;"SV/"&amp;'VME Notification'!C37&amp;"/"&amp;'VME Notification'!D37&amp;"/"&amp;TEXT('VME Notification'!E37,"dd-mmm-yy")&amp;"/"&amp;'VME Notification'!F37&amp;"/"&amp;'VME Notification'!G37&amp;"/"&amp;'VME Notification'!H37&amp;"/"&amp;'VME Notification'!I37&amp;"/"&amp;'VME Notification'!J37&amp;"/"&amp;'VME Notification'!K37&amp;"/"&amp;'VME Notification'!L37&amp;"/ER")</f>
        <v/>
      </c>
    </row>
    <row r="9" s="131" customFormat="true" ht="15.75" hidden="false" customHeight="false" outlineLevel="0" collapsed="false">
      <c r="A9" s="130" t="s">
        <v>147</v>
      </c>
      <c r="B9" s="19"/>
      <c r="C9" s="19"/>
      <c r="D9" s="19"/>
      <c r="E9" s="19"/>
      <c r="F9" s="19"/>
      <c r="G9" s="19"/>
      <c r="H9" s="19"/>
      <c r="I9" s="19"/>
      <c r="J9" s="19"/>
      <c r="K9" s="19"/>
      <c r="L9" s="124" t="str">
        <f aca="false">IF(VALUE('VME Notification'!K38)&gt;=5,1,"")</f>
        <v/>
      </c>
      <c r="M9" s="19"/>
      <c r="N9" s="125" t="str">
        <f aca="false">IF('VME Notification'!C38="","","SR/"&amp;'VME Notification'!$C$25&amp;"/"&amp;'VME Notification'!$F$25&amp;"/"&amp;'VME Notification'!$I$25&amp;"/"&amp;'VME Notification'!$L$25&amp;"/"&amp;'VME Notification'!B38&amp;"/ "&amp;"SV/"&amp;'VME Notification'!C38&amp;"/"&amp;'VME Notification'!D38&amp;"/"&amp;TEXT('VME Notification'!E38,"dd-mmm-yy")&amp;"/"&amp;'VME Notification'!F38&amp;"/"&amp;'VME Notification'!G38&amp;"/"&amp;'VME Notification'!H38&amp;"/"&amp;'VME Notification'!I38&amp;"/"&amp;'VME Notification'!J38&amp;"/"&amp;'VME Notification'!K38&amp;"/"&amp;'VME Notification'!L38&amp;"/ER")</f>
        <v/>
      </c>
    </row>
    <row r="10" s="131" customFormat="true" ht="15.75" hidden="false" customHeight="false" outlineLevel="0" collapsed="false">
      <c r="A10" s="130" t="s">
        <v>148</v>
      </c>
      <c r="B10" s="19"/>
      <c r="C10" s="19"/>
      <c r="D10" s="19"/>
      <c r="E10" s="19"/>
      <c r="F10" s="19"/>
      <c r="G10" s="19"/>
      <c r="H10" s="19"/>
      <c r="I10" s="19"/>
      <c r="J10" s="19"/>
      <c r="K10" s="19"/>
      <c r="L10" s="124" t="str">
        <f aca="false">IF(VALUE('VME Notification'!K39)&gt;=5,1,"")</f>
        <v/>
      </c>
      <c r="M10" s="19"/>
      <c r="N10" s="125" t="str">
        <f aca="false">IF('VME Notification'!C39="","","SR/"&amp;'VME Notification'!$C$25&amp;"/"&amp;'VME Notification'!$F$25&amp;"/"&amp;'VME Notification'!$I$25&amp;"/"&amp;'VME Notification'!$L$25&amp;"/"&amp;'VME Notification'!B39&amp;"/ "&amp;"SV/"&amp;'VME Notification'!C39&amp;"/"&amp;'VME Notification'!D39&amp;"/"&amp;TEXT('VME Notification'!E39,"dd-mmm-yy")&amp;"/"&amp;'VME Notification'!F39&amp;"/"&amp;'VME Notification'!G39&amp;"/"&amp;'VME Notification'!H39&amp;"/"&amp;'VME Notification'!I39&amp;"/"&amp;'VME Notification'!J39&amp;"/"&amp;'VME Notification'!K39&amp;"/"&amp;'VME Notification'!L39&amp;"/ER")</f>
        <v/>
      </c>
    </row>
    <row r="11" s="131" customFormat="true" ht="15.75" hidden="false" customHeight="false" outlineLevel="0" collapsed="false">
      <c r="A11" s="132" t="s">
        <v>149</v>
      </c>
      <c r="B11" s="19"/>
      <c r="C11" s="19"/>
      <c r="D11" s="19"/>
      <c r="E11" s="19"/>
      <c r="F11" s="19"/>
      <c r="G11" s="19"/>
      <c r="H11" s="19"/>
      <c r="I11" s="19"/>
      <c r="J11" s="19"/>
      <c r="K11" s="19"/>
      <c r="L11" s="124" t="str">
        <f aca="false">IF(VALUE('VME Notification'!K40)&gt;=5,1,"")</f>
        <v/>
      </c>
      <c r="M11" s="19"/>
      <c r="N11" s="125" t="str">
        <f aca="false">IF('VME Notification'!C40="","","SR/"&amp;'VME Notification'!$C$25&amp;"/"&amp;'VME Notification'!$F$25&amp;"/"&amp;'VME Notification'!$I$25&amp;"/"&amp;'VME Notification'!$L$25&amp;"/"&amp;'VME Notification'!B40&amp;"/ "&amp;"SV/"&amp;'VME Notification'!C40&amp;"/"&amp;'VME Notification'!D40&amp;"/"&amp;TEXT('VME Notification'!E40,"dd-mmm-yy")&amp;"/"&amp;'VME Notification'!F40&amp;"/"&amp;'VME Notification'!G40&amp;"/"&amp;'VME Notification'!H40&amp;"/"&amp;'VME Notification'!I40&amp;"/"&amp;'VME Notification'!J40&amp;"/"&amp;'VME Notification'!K40&amp;"/"&amp;'VME Notification'!L40&amp;"/ER")</f>
        <v/>
      </c>
    </row>
    <row r="12" s="3" customFormat="true" ht="15.75" hidden="false" customHeight="false" outlineLevel="0" collapsed="false">
      <c r="A12" s="130" t="s">
        <v>1</v>
      </c>
      <c r="B12" s="0"/>
      <c r="C12" s="0"/>
      <c r="D12" s="19"/>
      <c r="E12" s="19"/>
      <c r="F12" s="19"/>
      <c r="G12" s="19"/>
      <c r="H12" s="19"/>
      <c r="I12" s="19"/>
      <c r="J12" s="19"/>
      <c r="K12" s="19"/>
      <c r="L12" s="124" t="str">
        <f aca="false">IF(VALUE('VME Notification'!K41)&gt;=5,1,"")</f>
        <v/>
      </c>
      <c r="M12" s="19"/>
      <c r="N12" s="125" t="str">
        <f aca="false">IF('VME Notification'!C41="","","SR/"&amp;'VME Notification'!$C$25&amp;"/"&amp;'VME Notification'!$F$25&amp;"/"&amp;'VME Notification'!$I$25&amp;"/"&amp;'VME Notification'!$L$25&amp;"/"&amp;'VME Notification'!B41&amp;"/ "&amp;"SV/"&amp;'VME Notification'!C41&amp;"/"&amp;'VME Notification'!D41&amp;"/"&amp;TEXT('VME Notification'!E41,"dd-mmm-yy")&amp;"/"&amp;'VME Notification'!F41&amp;"/"&amp;'VME Notification'!G41&amp;"/"&amp;'VME Notification'!H41&amp;"/"&amp;'VME Notification'!I41&amp;"/"&amp;'VME Notification'!J41&amp;"/"&amp;'VME Notification'!K41&amp;"/"&amp;'VME Notification'!L41&amp;"/ER")</f>
        <v/>
      </c>
    </row>
    <row r="13" s="118" customFormat="true" ht="15.75" hidden="false" customHeight="false" outlineLevel="0" collapsed="false">
      <c r="A13" s="19"/>
      <c r="B13" s="2"/>
      <c r="C13" s="2"/>
      <c r="D13" s="2"/>
      <c r="E13" s="2"/>
      <c r="F13" s="2"/>
      <c r="G13" s="2"/>
      <c r="H13" s="2"/>
      <c r="I13" s="2"/>
      <c r="J13" s="2"/>
      <c r="K13" s="2"/>
      <c r="L13" s="124" t="str">
        <f aca="false">IF(VALUE('VME Notification'!K42)&gt;=5,1,"")</f>
        <v/>
      </c>
      <c r="M13" s="2"/>
      <c r="N13" s="125" t="str">
        <f aca="false">IF('VME Notification'!C42="","","SR/"&amp;'VME Notification'!$C$25&amp;"/"&amp;'VME Notification'!$F$25&amp;"/"&amp;'VME Notification'!$I$25&amp;"/"&amp;'VME Notification'!$L$25&amp;"/"&amp;'VME Notification'!B42&amp;"/ "&amp;"SV/"&amp;'VME Notification'!C42&amp;"/"&amp;'VME Notification'!D42&amp;"/"&amp;TEXT('VME Notification'!E42,"dd-mmm-yy")&amp;"/"&amp;'VME Notification'!F42&amp;"/"&amp;'VME Notification'!G42&amp;"/"&amp;'VME Notification'!H42&amp;"/"&amp;'VME Notification'!I42&amp;"/"&amp;'VME Notification'!J42&amp;"/"&amp;'VME Notification'!K42&amp;"/"&amp;'VME Notification'!L42&amp;"/ER")</f>
        <v/>
      </c>
    </row>
    <row r="14" s="118" customFormat="true" ht="15.75" hidden="false" customHeight="false" outlineLevel="0" collapsed="false">
      <c r="A14" s="19"/>
      <c r="B14" s="2"/>
      <c r="C14" s="2"/>
      <c r="D14" s="2"/>
      <c r="E14" s="2"/>
      <c r="F14" s="2"/>
      <c r="G14" s="2"/>
      <c r="H14" s="2"/>
      <c r="I14" s="2"/>
      <c r="J14" s="2"/>
      <c r="K14" s="2"/>
      <c r="L14" s="124" t="str">
        <f aca="false">IF(VALUE('VME Notification'!K43)&gt;=5,1,"")</f>
        <v/>
      </c>
      <c r="M14" s="2"/>
      <c r="N14" s="125" t="str">
        <f aca="false">IF('VME Notification'!C43="","","SR/"&amp;'VME Notification'!$C$25&amp;"/"&amp;'VME Notification'!$F$25&amp;"/"&amp;'VME Notification'!$I$25&amp;"/"&amp;'VME Notification'!$L$25&amp;"/"&amp;'VME Notification'!B43&amp;"/ "&amp;"SV/"&amp;'VME Notification'!C43&amp;"/"&amp;'VME Notification'!D43&amp;"/"&amp;TEXT('VME Notification'!E43,"dd-mmm-yy")&amp;"/"&amp;'VME Notification'!F43&amp;"/"&amp;'VME Notification'!G43&amp;"/"&amp;'VME Notification'!H43&amp;"/"&amp;'VME Notification'!I43&amp;"/"&amp;'VME Notification'!J43&amp;"/"&amp;'VME Notification'!K43&amp;"/"&amp;'VME Notification'!L43&amp;"/ER")</f>
        <v/>
      </c>
    </row>
    <row r="15" customFormat="false" ht="15.75" hidden="false" customHeight="false" outlineLevel="0" collapsed="false">
      <c r="L15" s="124" t="str">
        <f aca="false">IF(VALUE('VME Notification'!K44)&gt;=5,1,"")</f>
        <v/>
      </c>
      <c r="N15" s="125" t="str">
        <f aca="false">IF('VME Notification'!C44="","","SR/"&amp;'VME Notification'!$C$25&amp;"/"&amp;'VME Notification'!$F$25&amp;"/"&amp;'VME Notification'!$I$25&amp;"/"&amp;'VME Notification'!$L$25&amp;"/"&amp;'VME Notification'!B44&amp;"/ "&amp;"SV/"&amp;'VME Notification'!C44&amp;"/"&amp;'VME Notification'!D44&amp;"/"&amp;TEXT('VME Notification'!E44,"dd-mmm-yy")&amp;"/"&amp;'VME Notification'!F44&amp;"/"&amp;'VME Notification'!G44&amp;"/"&amp;'VME Notification'!H44&amp;"/"&amp;'VME Notification'!I44&amp;"/"&amp;'VME Notification'!J44&amp;"/"&amp;'VME Notification'!K44&amp;"/"&amp;'VME Notification'!L44&amp;"/ER")</f>
        <v/>
      </c>
    </row>
    <row r="16" customFormat="false" ht="15.75" hidden="false" customHeight="false" outlineLevel="0" collapsed="false">
      <c r="L16" s="124" t="str">
        <f aca="false">IF(VALUE('VME Notification'!K45)&gt;=5,1,"")</f>
        <v/>
      </c>
      <c r="N16" s="125" t="str">
        <f aca="false">IF('VME Notification'!C45="","","SR/"&amp;'VME Notification'!$C$25&amp;"/"&amp;'VME Notification'!$F$25&amp;"/"&amp;'VME Notification'!$I$25&amp;"/"&amp;'VME Notification'!$L$25&amp;"/"&amp;'VME Notification'!B45&amp;"/ "&amp;"SV/"&amp;'VME Notification'!C45&amp;"/"&amp;'VME Notification'!D45&amp;"/"&amp;TEXT('VME Notification'!E45,"dd-mmm-yy")&amp;"/"&amp;'VME Notification'!F45&amp;"/"&amp;'VME Notification'!G45&amp;"/"&amp;'VME Notification'!H45&amp;"/"&amp;'VME Notification'!I45&amp;"/"&amp;'VME Notification'!J45&amp;"/"&amp;'VME Notification'!K45&amp;"/"&amp;'VME Notification'!L45&amp;"/ER")</f>
        <v/>
      </c>
    </row>
    <row r="17" customFormat="false" ht="15.75" hidden="false" customHeight="false" outlineLevel="0" collapsed="false">
      <c r="L17" s="124" t="str">
        <f aca="false">IF(VALUE('VME Notification'!K46)&gt;=5,1,"")</f>
        <v/>
      </c>
      <c r="N17" s="125" t="str">
        <f aca="false">IF('VME Notification'!C46="","","SR/"&amp;'VME Notification'!$C$25&amp;"/"&amp;'VME Notification'!$F$25&amp;"/"&amp;'VME Notification'!$I$25&amp;"/"&amp;'VME Notification'!$L$25&amp;"/"&amp;'VME Notification'!B46&amp;"/ "&amp;"SV/"&amp;'VME Notification'!C46&amp;"/"&amp;'VME Notification'!D46&amp;"/"&amp;TEXT('VME Notification'!E46,"dd-mmm-yy")&amp;"/"&amp;'VME Notification'!F46&amp;"/"&amp;'VME Notification'!G46&amp;"/"&amp;'VME Notification'!H46&amp;"/"&amp;'VME Notification'!I46&amp;"/"&amp;'VME Notification'!J46&amp;"/"&amp;'VME Notification'!K46&amp;"/"&amp;'VME Notification'!L46&amp;"/ER")</f>
        <v/>
      </c>
    </row>
    <row r="18" customFormat="false" ht="15.75" hidden="false" customHeight="false" outlineLevel="0" collapsed="false">
      <c r="L18" s="124" t="str">
        <f aca="false">IF(VALUE('VME Notification'!K47)&gt;=5,1,"")</f>
        <v/>
      </c>
      <c r="N18" s="125" t="str">
        <f aca="false">IF('VME Notification'!C47="","","SR/"&amp;'VME Notification'!$C$25&amp;"/"&amp;'VME Notification'!$F$25&amp;"/"&amp;'VME Notification'!$I$25&amp;"/"&amp;'VME Notification'!$L$25&amp;"/"&amp;'VME Notification'!B47&amp;"/ "&amp;"SV/"&amp;'VME Notification'!C47&amp;"/"&amp;'VME Notification'!D47&amp;"/"&amp;TEXT('VME Notification'!E47,"dd-mmm-yy")&amp;"/"&amp;'VME Notification'!F47&amp;"/"&amp;'VME Notification'!G47&amp;"/"&amp;'VME Notification'!H47&amp;"/"&amp;'VME Notification'!I47&amp;"/"&amp;'VME Notification'!J47&amp;"/"&amp;'VME Notification'!K47&amp;"/"&amp;'VME Notification'!L47&amp;"/ER")</f>
        <v/>
      </c>
    </row>
    <row r="19" customFormat="false" ht="15.75" hidden="false" customHeight="false" outlineLevel="0" collapsed="false">
      <c r="L19" s="124" t="str">
        <f aca="false">IF(VALUE('VME Notification'!K48)&gt;=5,1,"")</f>
        <v/>
      </c>
      <c r="N19" s="125" t="str">
        <f aca="false">IF('VME Notification'!C48="","","SR/"&amp;'VME Notification'!$C$25&amp;"/"&amp;'VME Notification'!$F$25&amp;"/"&amp;'VME Notification'!$I$25&amp;"/"&amp;'VME Notification'!$L$25&amp;"/"&amp;'VME Notification'!B48&amp;"/ "&amp;"SV/"&amp;'VME Notification'!C48&amp;"/"&amp;'VME Notification'!D48&amp;"/"&amp;TEXT('VME Notification'!E48,"dd-mmm-yy")&amp;"/"&amp;'VME Notification'!F48&amp;"/"&amp;'VME Notification'!G48&amp;"/"&amp;'VME Notification'!H48&amp;"/"&amp;'VME Notification'!I48&amp;"/"&amp;'VME Notification'!J48&amp;"/"&amp;'VME Notification'!K48&amp;"/"&amp;'VME Notification'!L48&amp;"/ER")</f>
        <v/>
      </c>
    </row>
    <row r="20" customFormat="false" ht="15.75" hidden="false" customHeight="false" outlineLevel="0" collapsed="false">
      <c r="L20" s="124" t="str">
        <f aca="false">IF(VALUE('VME Notification'!K49)&gt;=5,1,"")</f>
        <v/>
      </c>
      <c r="N20" s="125" t="str">
        <f aca="false">IF('VME Notification'!C49="","","SR/"&amp;'VME Notification'!$C$25&amp;"/"&amp;'VME Notification'!$F$25&amp;"/"&amp;'VME Notification'!$I$25&amp;"/"&amp;'VME Notification'!$L$25&amp;"/"&amp;'VME Notification'!B49&amp;"/ "&amp;"SV/"&amp;'VME Notification'!C49&amp;"/"&amp;'VME Notification'!D49&amp;"/"&amp;TEXT('VME Notification'!E49,"dd-mmm-yy")&amp;"/"&amp;'VME Notification'!F49&amp;"/"&amp;'VME Notification'!G49&amp;"/"&amp;'VME Notification'!H49&amp;"/"&amp;'VME Notification'!I49&amp;"/"&amp;'VME Notification'!J49&amp;"/"&amp;'VME Notification'!K49&amp;"/"&amp;'VME Notification'!L49&amp;"/ER")</f>
        <v/>
      </c>
    </row>
    <row r="21" customFormat="false" ht="15.75" hidden="false" customHeight="false" outlineLevel="0" collapsed="false">
      <c r="L21" s="124" t="str">
        <f aca="false">IF(VALUE('VME Notification'!K50)&gt;=5,1,"")</f>
        <v/>
      </c>
      <c r="N21" s="125" t="str">
        <f aca="false">IF('VME Notification'!C50="","","SR/"&amp;'VME Notification'!$C$25&amp;"/"&amp;'VME Notification'!$F$25&amp;"/"&amp;'VME Notification'!$I$25&amp;"/"&amp;'VME Notification'!$L$25&amp;"/"&amp;'VME Notification'!B50&amp;"/ "&amp;"SV/"&amp;'VME Notification'!C50&amp;"/"&amp;'VME Notification'!D50&amp;"/"&amp;TEXT('VME Notification'!E50,"dd-mmm-yy")&amp;"/"&amp;'VME Notification'!F50&amp;"/"&amp;'VME Notification'!G50&amp;"/"&amp;'VME Notification'!H50&amp;"/"&amp;'VME Notification'!I50&amp;"/"&amp;'VME Notification'!J50&amp;"/"&amp;'VME Notification'!K50&amp;"/"&amp;'VME Notification'!L50&amp;"/ER")</f>
        <v/>
      </c>
    </row>
    <row r="22" customFormat="false" ht="15.75" hidden="false" customHeight="false" outlineLevel="0" collapsed="false">
      <c r="L22" s="124" t="str">
        <f aca="false">IF(VALUE('VME Notification'!K51)&gt;=5,1,"")</f>
        <v/>
      </c>
      <c r="N22" s="125" t="str">
        <f aca="false">IF('VME Notification'!C51="","","SR/"&amp;'VME Notification'!$C$25&amp;"/"&amp;'VME Notification'!$F$25&amp;"/"&amp;'VME Notification'!$I$25&amp;"/"&amp;'VME Notification'!$L$25&amp;"/"&amp;'VME Notification'!B51&amp;"/ "&amp;"SV/"&amp;'VME Notification'!C51&amp;"/"&amp;'VME Notification'!D51&amp;"/"&amp;TEXT('VME Notification'!E51,"dd-mmm-yy")&amp;"/"&amp;'VME Notification'!F51&amp;"/"&amp;'VME Notification'!G51&amp;"/"&amp;'VME Notification'!H51&amp;"/"&amp;'VME Notification'!I51&amp;"/"&amp;'VME Notification'!J51&amp;"/"&amp;'VME Notification'!K51&amp;"/"&amp;'VME Notification'!L51&amp;"/ER")</f>
        <v/>
      </c>
    </row>
    <row r="23" customFormat="false" ht="15.75" hidden="false" customHeight="false" outlineLevel="0" collapsed="false">
      <c r="L23" s="124" t="str">
        <f aca="false">IF(VALUE('VME Notification'!K52)&gt;=5,1,"")</f>
        <v/>
      </c>
      <c r="N23" s="125" t="str">
        <f aca="false">IF('VME Notification'!C52="","","SR/"&amp;'VME Notification'!$C$25&amp;"/"&amp;'VME Notification'!$F$25&amp;"/"&amp;'VME Notification'!$I$25&amp;"/"&amp;'VME Notification'!$L$25&amp;"/"&amp;'VME Notification'!B52&amp;"/ "&amp;"SV/"&amp;'VME Notification'!C52&amp;"/"&amp;'VME Notification'!D52&amp;"/"&amp;TEXT('VME Notification'!E52,"dd-mmm-yy")&amp;"/"&amp;'VME Notification'!F52&amp;"/"&amp;'VME Notification'!G52&amp;"/"&amp;'VME Notification'!H52&amp;"/"&amp;'VME Notification'!I52&amp;"/"&amp;'VME Notification'!J52&amp;"/"&amp;'VME Notification'!K52&amp;"/"&amp;'VME Notification'!L52&amp;"/ER")</f>
        <v/>
      </c>
    </row>
    <row r="24" customFormat="false" ht="15.75" hidden="false" customHeight="false" outlineLevel="0" collapsed="false">
      <c r="L24" s="124" t="str">
        <f aca="false">IF(VALUE('VME Notification'!K53)&gt;=5,1,"")</f>
        <v/>
      </c>
      <c r="N24" s="125" t="str">
        <f aca="false">IF('VME Notification'!C53="","","SR/"&amp;'VME Notification'!$C$25&amp;"/"&amp;'VME Notification'!$F$25&amp;"/"&amp;'VME Notification'!$I$25&amp;"/"&amp;'VME Notification'!$L$25&amp;"/"&amp;'VME Notification'!B53&amp;"/ "&amp;"SV/"&amp;'VME Notification'!C53&amp;"/"&amp;'VME Notification'!D53&amp;"/"&amp;TEXT('VME Notification'!E53,"dd-mmm-yy")&amp;"/"&amp;'VME Notification'!F53&amp;"/"&amp;'VME Notification'!G53&amp;"/"&amp;'VME Notification'!H53&amp;"/"&amp;'VME Notification'!I53&amp;"/"&amp;'VME Notification'!J53&amp;"/"&amp;'VME Notification'!K53&amp;"/"&amp;'VME Notification'!L53&amp;"/ER")</f>
        <v/>
      </c>
    </row>
    <row r="25" customFormat="false" ht="15.75" hidden="false" customHeight="false" outlineLevel="0" collapsed="false">
      <c r="L25" s="124" t="str">
        <f aca="false">IF(VALUE('VME Notification'!K54)&gt;=5,1,"")</f>
        <v/>
      </c>
      <c r="N25" s="125" t="str">
        <f aca="false">IF('VME Notification'!C54="","","SR/"&amp;'VME Notification'!$C$25&amp;"/"&amp;'VME Notification'!$F$25&amp;"/"&amp;'VME Notification'!$I$25&amp;"/"&amp;'VME Notification'!$L$25&amp;"/"&amp;'VME Notification'!B54&amp;"/ "&amp;"SV/"&amp;'VME Notification'!C54&amp;"/"&amp;'VME Notification'!D54&amp;"/"&amp;TEXT('VME Notification'!E54,"dd-mmm-yy")&amp;"/"&amp;'VME Notification'!F54&amp;"/"&amp;'VME Notification'!G54&amp;"/"&amp;'VME Notification'!H54&amp;"/"&amp;'VME Notification'!I54&amp;"/"&amp;'VME Notification'!J54&amp;"/"&amp;'VME Notification'!K54&amp;"/"&amp;'VME Notification'!L54&amp;"/ER")</f>
        <v/>
      </c>
    </row>
    <row r="26" customFormat="false" ht="15.75" hidden="false" customHeight="false" outlineLevel="0" collapsed="false">
      <c r="L26" s="124" t="str">
        <f aca="false">IF(VALUE('VME Notification'!K55)&gt;=5,1,"")</f>
        <v/>
      </c>
      <c r="N26" s="125" t="str">
        <f aca="false">IF('VME Notification'!C55="","","SR/"&amp;'VME Notification'!$C$25&amp;"/"&amp;'VME Notification'!$F$25&amp;"/"&amp;'VME Notification'!$I$25&amp;"/"&amp;'VME Notification'!$L$25&amp;"/"&amp;'VME Notification'!B55&amp;"/ "&amp;"SV/"&amp;'VME Notification'!C55&amp;"/"&amp;'VME Notification'!D55&amp;"/"&amp;TEXT('VME Notification'!E55,"dd-mmm-yy")&amp;"/"&amp;'VME Notification'!F55&amp;"/"&amp;'VME Notification'!G55&amp;"/"&amp;'VME Notification'!H55&amp;"/"&amp;'VME Notification'!I55&amp;"/"&amp;'VME Notification'!J55&amp;"/"&amp;'VME Notification'!K55&amp;"/"&amp;'VME Notification'!L55&amp;"/ER")</f>
        <v/>
      </c>
    </row>
    <row r="27" customFormat="false" ht="15.75" hidden="false" customHeight="false" outlineLevel="0" collapsed="false">
      <c r="L27" s="124" t="str">
        <f aca="false">IF(VALUE('VME Notification'!K56)&gt;=5,1,"")</f>
        <v/>
      </c>
      <c r="N27" s="125" t="str">
        <f aca="false">IF('VME Notification'!C56="","","SR/"&amp;'VME Notification'!$C$25&amp;"/"&amp;'VME Notification'!$F$25&amp;"/"&amp;'VME Notification'!$I$25&amp;"/"&amp;'VME Notification'!$L$25&amp;"/"&amp;'VME Notification'!B56&amp;"/ "&amp;"SV/"&amp;'VME Notification'!C56&amp;"/"&amp;'VME Notification'!D56&amp;"/"&amp;TEXT('VME Notification'!E56,"dd-mmm-yy")&amp;"/"&amp;'VME Notification'!F56&amp;"/"&amp;'VME Notification'!G56&amp;"/"&amp;'VME Notification'!H56&amp;"/"&amp;'VME Notification'!I56&amp;"/"&amp;'VME Notification'!J56&amp;"/"&amp;'VME Notification'!K56&amp;"/"&amp;'VME Notification'!L56&amp;"/ER")</f>
        <v/>
      </c>
    </row>
    <row r="28" customFormat="false" ht="15.75" hidden="false" customHeight="false" outlineLevel="0" collapsed="false">
      <c r="L28" s="124" t="str">
        <f aca="false">IF(VALUE('VME Notification'!K57)&gt;=5,1,"")</f>
        <v/>
      </c>
      <c r="N28" s="125" t="str">
        <f aca="false">IF('VME Notification'!C57="","","SR/"&amp;'VME Notification'!$C$25&amp;"/"&amp;'VME Notification'!$F$25&amp;"/"&amp;'VME Notification'!$I$25&amp;"/"&amp;'VME Notification'!$L$25&amp;"/"&amp;'VME Notification'!B57&amp;"/ "&amp;"SV/"&amp;'VME Notification'!C57&amp;"/"&amp;'VME Notification'!D57&amp;"/"&amp;TEXT('VME Notification'!E57,"dd-mmm-yy")&amp;"/"&amp;'VME Notification'!F57&amp;"/"&amp;'VME Notification'!G57&amp;"/"&amp;'VME Notification'!H57&amp;"/"&amp;'VME Notification'!I57&amp;"/"&amp;'VME Notification'!J57&amp;"/"&amp;'VME Notification'!K57&amp;"/"&amp;'VME Notification'!L57&amp;"/ER")</f>
        <v/>
      </c>
    </row>
    <row r="29" customFormat="false" ht="15.75" hidden="false" customHeight="false" outlineLevel="0" collapsed="false">
      <c r="L29" s="124" t="str">
        <f aca="false">IF(VALUE('VME Notification'!K58)&gt;=5,1,"")</f>
        <v/>
      </c>
      <c r="N29" s="125" t="str">
        <f aca="false">IF('VME Notification'!C58="","","SR/"&amp;'VME Notification'!$C$25&amp;"/"&amp;'VME Notification'!$F$25&amp;"/"&amp;'VME Notification'!$I$25&amp;"/"&amp;'VME Notification'!$L$25&amp;"/"&amp;'VME Notification'!B58&amp;"/ "&amp;"SV/"&amp;'VME Notification'!C58&amp;"/"&amp;'VME Notification'!D58&amp;"/"&amp;TEXT('VME Notification'!E58,"dd-mmm-yy")&amp;"/"&amp;'VME Notification'!F58&amp;"/"&amp;'VME Notification'!G58&amp;"/"&amp;'VME Notification'!H58&amp;"/"&amp;'VME Notification'!I58&amp;"/"&amp;'VME Notification'!J58&amp;"/"&amp;'VME Notification'!K58&amp;"/"&amp;'VME Notification'!L58&amp;"/ER")</f>
        <v/>
      </c>
    </row>
    <row r="30" customFormat="false" ht="15.75" hidden="false" customHeight="false" outlineLevel="0" collapsed="false">
      <c r="L30" s="124" t="str">
        <f aca="false">IF(VALUE('VME Notification'!K59)&gt;=5,1,"")</f>
        <v/>
      </c>
      <c r="N30" s="125" t="str">
        <f aca="false">IF('VME Notification'!C59="","","SR/"&amp;'VME Notification'!$C$25&amp;"/"&amp;'VME Notification'!$F$25&amp;"/"&amp;'VME Notification'!$I$25&amp;"/"&amp;'VME Notification'!$L$25&amp;"/"&amp;'VME Notification'!B59&amp;"/ "&amp;"SV/"&amp;'VME Notification'!C59&amp;"/"&amp;'VME Notification'!D59&amp;"/"&amp;TEXT('VME Notification'!E59,"dd-mmm-yy")&amp;"/"&amp;'VME Notification'!F59&amp;"/"&amp;'VME Notification'!G59&amp;"/"&amp;'VME Notification'!H59&amp;"/"&amp;'VME Notification'!I59&amp;"/"&amp;'VME Notification'!J59&amp;"/"&amp;'VME Notification'!K59&amp;"/"&amp;'VME Notification'!L59&amp;"/ER")</f>
        <v/>
      </c>
    </row>
    <row r="31" customFormat="false" ht="15.75" hidden="false" customHeight="false" outlineLevel="0" collapsed="false">
      <c r="L31" s="124" t="str">
        <f aca="false">IF(VALUE('VME Notification'!K60)&gt;=5,1,"")</f>
        <v/>
      </c>
      <c r="N31" s="125" t="str">
        <f aca="false">IF('VME Notification'!C60="","","SR/"&amp;'VME Notification'!$C$25&amp;"/"&amp;'VME Notification'!$F$25&amp;"/"&amp;'VME Notification'!$I$25&amp;"/"&amp;'VME Notification'!$L$25&amp;"/"&amp;'VME Notification'!B60&amp;"/ "&amp;"SV/"&amp;'VME Notification'!C60&amp;"/"&amp;'VME Notification'!D60&amp;"/"&amp;TEXT('VME Notification'!E60,"dd-mmm-yy")&amp;"/"&amp;'VME Notification'!F60&amp;"/"&amp;'VME Notification'!G60&amp;"/"&amp;'VME Notification'!H60&amp;"/"&amp;'VME Notification'!I60&amp;"/"&amp;'VME Notification'!J60&amp;"/"&amp;'VME Notification'!K60&amp;"/"&amp;'VME Notification'!L60&amp;"/ER")</f>
        <v/>
      </c>
    </row>
    <row r="32" customFormat="false" ht="15.75" hidden="false" customHeight="false" outlineLevel="0" collapsed="false">
      <c r="L32" s="124" t="str">
        <f aca="false">IF(VALUE('VME Notification'!K61)&gt;=5,1,"")</f>
        <v/>
      </c>
      <c r="N32" s="125" t="str">
        <f aca="false">IF('VME Notification'!C61="","","SR/"&amp;'VME Notification'!$C$25&amp;"/"&amp;'VME Notification'!$F$25&amp;"/"&amp;'VME Notification'!$I$25&amp;"/"&amp;'VME Notification'!$L$25&amp;"/"&amp;'VME Notification'!B61&amp;"/ "&amp;"SV/"&amp;'VME Notification'!C61&amp;"/"&amp;'VME Notification'!D61&amp;"/"&amp;TEXT('VME Notification'!E61,"dd-mmm-yy")&amp;"/"&amp;'VME Notification'!F61&amp;"/"&amp;'VME Notification'!G61&amp;"/"&amp;'VME Notification'!H61&amp;"/"&amp;'VME Notification'!I61&amp;"/"&amp;'VME Notification'!J61&amp;"/"&amp;'VME Notification'!K61&amp;"/"&amp;'VME Notification'!L61&amp;"/ER")</f>
        <v/>
      </c>
    </row>
    <row r="33" customFormat="false" ht="15.75" hidden="false" customHeight="false" outlineLevel="0" collapsed="false">
      <c r="L33" s="124" t="str">
        <f aca="false">IF(VALUE('VME Notification'!K62)&gt;=5,1,"")</f>
        <v/>
      </c>
      <c r="N33" s="125" t="str">
        <f aca="false">IF('VME Notification'!C62="","","SR/"&amp;'VME Notification'!$C$25&amp;"/"&amp;'VME Notification'!$F$25&amp;"/"&amp;'VME Notification'!$I$25&amp;"/"&amp;'VME Notification'!$L$25&amp;"/"&amp;'VME Notification'!B62&amp;"/ "&amp;"SV/"&amp;'VME Notification'!C62&amp;"/"&amp;'VME Notification'!D62&amp;"/"&amp;TEXT('VME Notification'!E62,"dd-mmm-yy")&amp;"/"&amp;'VME Notification'!F62&amp;"/"&amp;'VME Notification'!G62&amp;"/"&amp;'VME Notification'!H62&amp;"/"&amp;'VME Notification'!I62&amp;"/"&amp;'VME Notification'!J62&amp;"/"&amp;'VME Notification'!K62&amp;"/"&amp;'VME Notification'!L62&amp;"/ER")</f>
        <v/>
      </c>
    </row>
    <row r="34" customFormat="false" ht="15.75" hidden="false" customHeight="false" outlineLevel="0" collapsed="false">
      <c r="L34" s="124" t="e">
        <f aca="false">IF(VALUE('VME Notification'!K63)&gt;=5,1,"")</f>
        <v>#VALUE!</v>
      </c>
      <c r="N34" s="125" t="str">
        <f aca="false">IF('VME Notification'!C63="","","SR/"&amp;'VME Notification'!$C$25&amp;"/"&amp;'VME Notification'!$F$25&amp;"/"&amp;'VME Notification'!$I$25&amp;"/"&amp;'VME Notification'!$L$25&amp;"/"&amp;'VME Notification'!B63&amp;"/ "&amp;"SV/"&amp;'VME Notification'!C63&amp;"/"&amp;'VME Notification'!D63&amp;"/"&amp;TEXT('VME Notification'!E63,"dd-mmm-yy")&amp;"/"&amp;'VME Notification'!F63&amp;"/"&amp;'VME Notification'!G63&amp;"/"&amp;'VME Notification'!H63&amp;"/"&amp;'VME Notification'!I63&amp;"/"&amp;'VME Notification'!J63&amp;"/"&amp;'VME Notification'!K63&amp;"/"&amp;'VME Notification'!L63&amp;"/ER")</f>
        <v>SR/EnterFlag/EnterName/EnterCallSign/EnterDatum/./ SV/././././././././././ER</v>
      </c>
    </row>
    <row r="35" customFormat="false" ht="15.75" hidden="false" customHeight="false" outlineLevel="0" collapsed="false">
      <c r="L35" s="124" t="str">
        <f aca="false">IF(VALUE('VME Notification'!I64)&gt;=5,1,"")</f>
        <v/>
      </c>
      <c r="N35" s="125" t="str">
        <f aca="false">IF('VME Notification'!C64="","","SR/"&amp;'VME Notification'!$C$25&amp;"/"&amp;'VME Notification'!$F$25&amp;"/"&amp;'VME Notification'!$I$25&amp;"/"&amp;'VME Notification'!$L$25&amp;"/"&amp;'VME Notification'!B64&amp;"/ "&amp;"SV/"&amp;'VME Notification'!C64&amp;"/"&amp;'VME Notification'!D64&amp;"/"&amp;TEXT('VME Notification'!E64,"dd-mmm-yy")&amp;"/"&amp;'VME Notification'!F64&amp;"/"&amp;'VME Notification'!G64&amp;"/"&amp;'VME Notification'!H64&amp;"/"&amp;'VME Notification'!I64&amp;"/"&amp;'VME Notification'!J64&amp;"/"&amp;'VME Notification'!K64&amp;"/"&amp;'VME Notification'!L64&amp;"/ER")</f>
        <v/>
      </c>
    </row>
    <row r="36" customFormat="false" ht="15.75" hidden="false" customHeight="false" outlineLevel="0" collapsed="false">
      <c r="L36" s="124" t="str">
        <f aca="false">IF(VALUE('VME Notification'!I65)&gt;=5,1,"")</f>
        <v/>
      </c>
      <c r="N36" s="125" t="str">
        <f aca="false">IF('VME Notification'!C65="","","SR/"&amp;'VME Notification'!$C$25&amp;"/"&amp;'VME Notification'!$F$25&amp;"/"&amp;'VME Notification'!$I$25&amp;"/"&amp;'VME Notification'!$L$25&amp;"/"&amp;'VME Notification'!B65&amp;"/ "&amp;"SV/"&amp;'VME Notification'!C65&amp;"/"&amp;'VME Notification'!D65&amp;"/"&amp;TEXT('VME Notification'!E65,"dd-mmm-yy")&amp;"/"&amp;'VME Notification'!F65&amp;"/"&amp;'VME Notification'!G65&amp;"/"&amp;'VME Notification'!H65&amp;"/"&amp;'VME Notification'!I65&amp;"/"&amp;'VME Notification'!J65&amp;"/"&amp;'VME Notification'!K65&amp;"/"&amp;'VME Notification'!L65&amp;"/ER")</f>
        <v/>
      </c>
    </row>
    <row r="37" customFormat="false" ht="15.75" hidden="false" customHeight="false" outlineLevel="0" collapsed="false">
      <c r="L37" s="124" t="str">
        <f aca="false">IF(VALUE('VME Notification'!I66)&gt;=5,1,"")</f>
        <v/>
      </c>
      <c r="N37" s="125" t="str">
        <f aca="false">IF('VME Notification'!C66="","","SR/"&amp;'VME Notification'!$C$25&amp;"/"&amp;'VME Notification'!$F$25&amp;"/"&amp;'VME Notification'!$I$25&amp;"/"&amp;'VME Notification'!$L$25&amp;"/"&amp;'VME Notification'!B66&amp;"/ "&amp;"SV/"&amp;'VME Notification'!C66&amp;"/"&amp;'VME Notification'!D66&amp;"/"&amp;TEXT('VME Notification'!E66,"dd-mmm-yy")&amp;"/"&amp;'VME Notification'!F66&amp;"/"&amp;'VME Notification'!G66&amp;"/"&amp;'VME Notification'!H66&amp;"/"&amp;'VME Notification'!I66&amp;"/"&amp;'VME Notification'!J66&amp;"/"&amp;'VME Notification'!K66&amp;"/"&amp;'VME Notification'!L66&amp;"/ER")</f>
        <v/>
      </c>
    </row>
    <row r="38" customFormat="false" ht="15.75" hidden="false" customHeight="false" outlineLevel="0" collapsed="false">
      <c r="L38" s="124" t="str">
        <f aca="false">IF(VALUE('VME Notification'!I67)&gt;=5,1,"")</f>
        <v/>
      </c>
      <c r="N38" s="125" t="str">
        <f aca="false">IF('VME Notification'!C67="","","SR/"&amp;'VME Notification'!$C$25&amp;"/"&amp;'VME Notification'!$F$25&amp;"/"&amp;'VME Notification'!$I$25&amp;"/"&amp;'VME Notification'!$L$25&amp;"/"&amp;'VME Notification'!B67&amp;"/ "&amp;"SV/"&amp;'VME Notification'!C67&amp;"/"&amp;'VME Notification'!D67&amp;"/"&amp;TEXT('VME Notification'!E67,"dd-mmm-yy")&amp;"/"&amp;'VME Notification'!F67&amp;"/"&amp;'VME Notification'!G67&amp;"/"&amp;'VME Notification'!H67&amp;"/"&amp;'VME Notification'!I67&amp;"/"&amp;'VME Notification'!J67&amp;"/"&amp;'VME Notification'!K67&amp;"/"&amp;'VME Notification'!L67&amp;"/ER")</f>
        <v/>
      </c>
    </row>
    <row r="39" customFormat="false" ht="15.75" hidden="false" customHeight="false" outlineLevel="0" collapsed="false">
      <c r="L39" s="124" t="str">
        <f aca="false">IF(VALUE('VME Notification'!I68)&gt;=5,1,"")</f>
        <v/>
      </c>
      <c r="N39" s="125" t="str">
        <f aca="false">IF('VME Notification'!C68="","","SR/"&amp;'VME Notification'!$C$25&amp;"/"&amp;'VME Notification'!$F$25&amp;"/"&amp;'VME Notification'!$I$25&amp;"/"&amp;'VME Notification'!$L$25&amp;"/"&amp;'VME Notification'!B68&amp;"/ "&amp;"SV/"&amp;'VME Notification'!C68&amp;"/"&amp;'VME Notification'!D68&amp;"/"&amp;TEXT('VME Notification'!E68,"dd-mmm-yy")&amp;"/"&amp;'VME Notification'!F68&amp;"/"&amp;'VME Notification'!G68&amp;"/"&amp;'VME Notification'!H68&amp;"/"&amp;'VME Notification'!I68&amp;"/"&amp;'VME Notification'!J68&amp;"/"&amp;'VME Notification'!K68&amp;"/"&amp;'VME Notification'!L68&amp;"/ER")</f>
        <v/>
      </c>
    </row>
    <row r="40" customFormat="false" ht="15.75" hidden="false" customHeight="false" outlineLevel="0" collapsed="false">
      <c r="L40" s="124" t="str">
        <f aca="false">IF(VALUE('VME Notification'!I69)&gt;=5,1,"")</f>
        <v/>
      </c>
      <c r="N40" s="125" t="str">
        <f aca="false">IF('VME Notification'!C69="","","SR/"&amp;'VME Notification'!$C$25&amp;"/"&amp;'VME Notification'!$F$25&amp;"/"&amp;'VME Notification'!$I$25&amp;"/"&amp;'VME Notification'!$L$25&amp;"/"&amp;'VME Notification'!B69&amp;"/ "&amp;"SV/"&amp;'VME Notification'!C69&amp;"/"&amp;'VME Notification'!D69&amp;"/"&amp;TEXT('VME Notification'!E69,"dd-mmm-yy")&amp;"/"&amp;'VME Notification'!F69&amp;"/"&amp;'VME Notification'!G69&amp;"/"&amp;'VME Notification'!H69&amp;"/"&amp;'VME Notification'!I69&amp;"/"&amp;'VME Notification'!J69&amp;"/"&amp;'VME Notification'!K69&amp;"/"&amp;'VME Notification'!L69&amp;"/ER")</f>
        <v/>
      </c>
    </row>
    <row r="41" customFormat="false" ht="15.75" hidden="false" customHeight="false" outlineLevel="0" collapsed="false">
      <c r="L41" s="124" t="str">
        <f aca="false">IF(VALUE('VME Notification'!I70)&gt;=5,1,"")</f>
        <v/>
      </c>
      <c r="N41" s="125" t="str">
        <f aca="false">IF('VME Notification'!C70="","","SR/"&amp;'VME Notification'!$C$25&amp;"/"&amp;'VME Notification'!$F$25&amp;"/"&amp;'VME Notification'!$I$25&amp;"/"&amp;'VME Notification'!$L$25&amp;"/"&amp;'VME Notification'!B70&amp;"/ "&amp;"SV/"&amp;'VME Notification'!C70&amp;"/"&amp;'VME Notification'!D70&amp;"/"&amp;TEXT('VME Notification'!E70,"dd-mmm-yy")&amp;"/"&amp;'VME Notification'!F70&amp;"/"&amp;'VME Notification'!G70&amp;"/"&amp;'VME Notification'!H70&amp;"/"&amp;'VME Notification'!I70&amp;"/"&amp;'VME Notification'!J70&amp;"/"&amp;'VME Notification'!K70&amp;"/"&amp;'VME Notification'!L70&amp;"/ER")</f>
        <v/>
      </c>
    </row>
    <row r="42" customFormat="false" ht="15.75" hidden="false" customHeight="false" outlineLevel="0" collapsed="false">
      <c r="L42" s="124" t="str">
        <f aca="false">IF(VALUE('VME Notification'!I71)&gt;=5,1,"")</f>
        <v/>
      </c>
      <c r="N42" s="125" t="str">
        <f aca="false">IF('VME Notification'!C71="","","SR/"&amp;'VME Notification'!$C$25&amp;"/"&amp;'VME Notification'!$F$25&amp;"/"&amp;'VME Notification'!$I$25&amp;"/"&amp;'VME Notification'!$L$25&amp;"/"&amp;'VME Notification'!B71&amp;"/ "&amp;"SV/"&amp;'VME Notification'!C71&amp;"/"&amp;'VME Notification'!D71&amp;"/"&amp;TEXT('VME Notification'!E71,"dd-mmm-yy")&amp;"/"&amp;'VME Notification'!F71&amp;"/"&amp;'VME Notification'!G71&amp;"/"&amp;'VME Notification'!H71&amp;"/"&amp;'VME Notification'!I71&amp;"/"&amp;'VME Notification'!J71&amp;"/"&amp;'VME Notification'!K71&amp;"/"&amp;'VME Notification'!L71&amp;"/ER")</f>
        <v/>
      </c>
    </row>
    <row r="43" customFormat="false" ht="15.75" hidden="false" customHeight="false" outlineLevel="0" collapsed="false">
      <c r="L43" s="124" t="str">
        <f aca="false">IF(VALUE('VME Notification'!I72)&gt;=5,1,"")</f>
        <v/>
      </c>
      <c r="N43" s="125" t="str">
        <f aca="false">IF('VME Notification'!C72="","","SR/"&amp;'VME Notification'!$C$25&amp;"/"&amp;'VME Notification'!$F$25&amp;"/"&amp;'VME Notification'!$I$25&amp;"/"&amp;'VME Notification'!$L$25&amp;"/"&amp;'VME Notification'!B72&amp;"/ "&amp;"SV/"&amp;'VME Notification'!C72&amp;"/"&amp;'VME Notification'!D72&amp;"/"&amp;TEXT('VME Notification'!E72,"dd-mmm-yy")&amp;"/"&amp;'VME Notification'!F72&amp;"/"&amp;'VME Notification'!G72&amp;"/"&amp;'VME Notification'!H72&amp;"/"&amp;'VME Notification'!I72&amp;"/"&amp;'VME Notification'!J72&amp;"/"&amp;'VME Notification'!K72&amp;"/"&amp;'VME Notification'!L72&amp;"/ER")</f>
        <v/>
      </c>
    </row>
    <row r="44" customFormat="false" ht="15.75" hidden="false" customHeight="false" outlineLevel="0" collapsed="false">
      <c r="L44" s="124" t="str">
        <f aca="false">IF(VALUE('VME Notification'!I73)&gt;=5,1,"")</f>
        <v/>
      </c>
      <c r="N44" s="125" t="str">
        <f aca="false">IF('VME Notification'!C73="","","SR/"&amp;'VME Notification'!$C$25&amp;"/"&amp;'VME Notification'!$F$25&amp;"/"&amp;'VME Notification'!$I$25&amp;"/"&amp;'VME Notification'!$L$25&amp;"/"&amp;'VME Notification'!B73&amp;"/ "&amp;"SV/"&amp;'VME Notification'!C73&amp;"/"&amp;'VME Notification'!D73&amp;"/"&amp;TEXT('VME Notification'!E73,"dd-mmm-yy")&amp;"/"&amp;'VME Notification'!F73&amp;"/"&amp;'VME Notification'!G73&amp;"/"&amp;'VME Notification'!H73&amp;"/"&amp;'VME Notification'!I73&amp;"/"&amp;'VME Notification'!J73&amp;"/"&amp;'VME Notification'!K73&amp;"/"&amp;'VME Notification'!L73&amp;"/ER")</f>
        <v/>
      </c>
    </row>
    <row r="45" customFormat="false" ht="15.75" hidden="false" customHeight="false" outlineLevel="0" collapsed="false">
      <c r="L45" s="124" t="str">
        <f aca="false">IF(VALUE('VME Notification'!I74)&gt;=5,1,"")</f>
        <v/>
      </c>
      <c r="N45" s="125" t="str">
        <f aca="false">IF('VME Notification'!C74="","","SR/"&amp;'VME Notification'!$C$25&amp;"/"&amp;'VME Notification'!$F$25&amp;"/"&amp;'VME Notification'!$I$25&amp;"/"&amp;'VME Notification'!$L$25&amp;"/"&amp;'VME Notification'!B74&amp;"/ "&amp;"SV/"&amp;'VME Notification'!C74&amp;"/"&amp;'VME Notification'!D74&amp;"/"&amp;TEXT('VME Notification'!E74,"dd-mmm-yy")&amp;"/"&amp;'VME Notification'!F74&amp;"/"&amp;'VME Notification'!G74&amp;"/"&amp;'VME Notification'!H74&amp;"/"&amp;'VME Notification'!I74&amp;"/"&amp;'VME Notification'!J74&amp;"/"&amp;'VME Notification'!K74&amp;"/"&amp;'VME Notification'!L74&amp;"/ER")</f>
        <v/>
      </c>
    </row>
    <row r="46" customFormat="false" ht="15.75" hidden="false" customHeight="false" outlineLevel="0" collapsed="false">
      <c r="L46" s="124" t="str">
        <f aca="false">IF(VALUE('VME Notification'!I75)&gt;=5,1,"")</f>
        <v/>
      </c>
      <c r="N46" s="125" t="str">
        <f aca="false">IF('VME Notification'!C75="","","SR/"&amp;'VME Notification'!$C$25&amp;"/"&amp;'VME Notification'!$F$25&amp;"/"&amp;'VME Notification'!$I$25&amp;"/"&amp;'VME Notification'!$L$25&amp;"/"&amp;'VME Notification'!B75&amp;"/ "&amp;"SV/"&amp;'VME Notification'!C75&amp;"/"&amp;'VME Notification'!D75&amp;"/"&amp;TEXT('VME Notification'!E75,"dd-mmm-yy")&amp;"/"&amp;'VME Notification'!F75&amp;"/"&amp;'VME Notification'!G75&amp;"/"&amp;'VME Notification'!H75&amp;"/"&amp;'VME Notification'!I75&amp;"/"&amp;'VME Notification'!J75&amp;"/"&amp;'VME Notification'!K75&amp;"/"&amp;'VME Notification'!L75&amp;"/ER")</f>
        <v/>
      </c>
    </row>
    <row r="47" customFormat="false" ht="15.75" hidden="false" customHeight="false" outlineLevel="0" collapsed="false">
      <c r="L47" s="124" t="str">
        <f aca="false">IF(VALUE('VME Notification'!I76)&gt;=5,1,"")</f>
        <v/>
      </c>
      <c r="N47" s="125" t="str">
        <f aca="false">IF('VME Notification'!C76="","","SR/"&amp;'VME Notification'!$C$25&amp;"/"&amp;'VME Notification'!$F$25&amp;"/"&amp;'VME Notification'!$I$25&amp;"/"&amp;'VME Notification'!$L$25&amp;"/"&amp;'VME Notification'!B76&amp;"/ "&amp;"SV/"&amp;'VME Notification'!C76&amp;"/"&amp;'VME Notification'!D76&amp;"/"&amp;TEXT('VME Notification'!E76,"dd-mmm-yy")&amp;"/"&amp;'VME Notification'!F76&amp;"/"&amp;'VME Notification'!G76&amp;"/"&amp;'VME Notification'!H76&amp;"/"&amp;'VME Notification'!I76&amp;"/"&amp;'VME Notification'!J76&amp;"/"&amp;'VME Notification'!K76&amp;"/"&amp;'VME Notification'!L76&amp;"/ER")</f>
        <v/>
      </c>
    </row>
    <row r="48" customFormat="false" ht="15.75" hidden="false" customHeight="false" outlineLevel="0" collapsed="false">
      <c r="L48" s="124" t="str">
        <f aca="false">IF(VALUE('VME Notification'!I77)&gt;=5,1,"")</f>
        <v/>
      </c>
      <c r="N48" s="125" t="str">
        <f aca="false">IF('VME Notification'!C77="","","SR/"&amp;'VME Notification'!$C$25&amp;"/"&amp;'VME Notification'!$F$25&amp;"/"&amp;'VME Notification'!$I$25&amp;"/"&amp;'VME Notification'!$L$25&amp;"/"&amp;'VME Notification'!B77&amp;"/ "&amp;"SV/"&amp;'VME Notification'!C77&amp;"/"&amp;'VME Notification'!D77&amp;"/"&amp;TEXT('VME Notification'!E77,"dd-mmm-yy")&amp;"/"&amp;'VME Notification'!F77&amp;"/"&amp;'VME Notification'!G77&amp;"/"&amp;'VME Notification'!H77&amp;"/"&amp;'VME Notification'!I77&amp;"/"&amp;'VME Notification'!J77&amp;"/"&amp;'VME Notification'!K77&amp;"/"&amp;'VME Notification'!L77&amp;"/ER")</f>
        <v/>
      </c>
    </row>
    <row r="49" customFormat="false" ht="15.75" hidden="false" customHeight="false" outlineLevel="0" collapsed="false">
      <c r="L49" s="124" t="str">
        <f aca="false">IF(VALUE('VME Notification'!I78)&gt;=5,1,"")</f>
        <v/>
      </c>
      <c r="N49" s="125" t="str">
        <f aca="false">IF('VME Notification'!C78="","","SR/"&amp;'VME Notification'!$C$25&amp;"/"&amp;'VME Notification'!$F$25&amp;"/"&amp;'VME Notification'!$I$25&amp;"/"&amp;'VME Notification'!$L$25&amp;"/"&amp;'VME Notification'!B78&amp;"/ "&amp;"SV/"&amp;'VME Notification'!C78&amp;"/"&amp;'VME Notification'!D78&amp;"/"&amp;TEXT('VME Notification'!E78,"dd-mmm-yy")&amp;"/"&amp;'VME Notification'!F78&amp;"/"&amp;'VME Notification'!G78&amp;"/"&amp;'VME Notification'!H78&amp;"/"&amp;'VME Notification'!I78&amp;"/"&amp;'VME Notification'!J78&amp;"/"&amp;'VME Notification'!K78&amp;"/"&amp;'VME Notification'!L78&amp;"/ER")</f>
        <v/>
      </c>
    </row>
    <row r="50" customFormat="false" ht="15.75" hidden="false" customHeight="false" outlineLevel="0" collapsed="false">
      <c r="L50" s="124" t="str">
        <f aca="false">IF(VALUE('VME Notification'!I79)&gt;=5,1,"")</f>
        <v/>
      </c>
      <c r="N50" s="125" t="str">
        <f aca="false">IF('VME Notification'!C79="","","SR/"&amp;'VME Notification'!$C$25&amp;"/"&amp;'VME Notification'!$F$25&amp;"/"&amp;'VME Notification'!$I$25&amp;"/"&amp;'VME Notification'!$L$25&amp;"/"&amp;'VME Notification'!B79&amp;"/ "&amp;"SV/"&amp;'VME Notification'!C79&amp;"/"&amp;'VME Notification'!D79&amp;"/"&amp;TEXT('VME Notification'!E79,"dd-mmm-yy")&amp;"/"&amp;'VME Notification'!F79&amp;"/"&amp;'VME Notification'!G79&amp;"/"&amp;'VME Notification'!H79&amp;"/"&amp;'VME Notification'!I79&amp;"/"&amp;'VME Notification'!J79&amp;"/"&amp;'VME Notification'!K79&amp;"/"&amp;'VME Notification'!L79&amp;"/ER")</f>
        <v/>
      </c>
    </row>
    <row r="51" customFormat="false" ht="15.75" hidden="false" customHeight="false" outlineLevel="0" collapsed="false">
      <c r="L51" s="124" t="str">
        <f aca="false">IF(VALUE('VME Notification'!I80)&gt;=5,1,"")</f>
        <v/>
      </c>
      <c r="N51" s="125" t="str">
        <f aca="false">IF('VME Notification'!C80="","","SR/"&amp;'VME Notification'!$C$25&amp;"/"&amp;'VME Notification'!$F$25&amp;"/"&amp;'VME Notification'!$I$25&amp;"/"&amp;'VME Notification'!$L$25&amp;"/"&amp;'VME Notification'!B80&amp;"/ "&amp;"SV/"&amp;'VME Notification'!C80&amp;"/"&amp;'VME Notification'!D80&amp;"/"&amp;TEXT('VME Notification'!E80,"dd-mmm-yy")&amp;"/"&amp;'VME Notification'!F80&amp;"/"&amp;'VME Notification'!G80&amp;"/"&amp;'VME Notification'!H80&amp;"/"&amp;'VME Notification'!I80&amp;"/"&amp;'VME Notification'!J80&amp;"/"&amp;'VME Notification'!K80&amp;"/"&amp;'VME Notification'!L80&amp;"/ER")</f>
        <v/>
      </c>
    </row>
    <row r="52" customFormat="false" ht="15.75" hidden="false" customHeight="false" outlineLevel="0" collapsed="false">
      <c r="L52" s="124" t="str">
        <f aca="false">IF(VALUE('VME Notification'!I81)&gt;=5,1,"")</f>
        <v/>
      </c>
      <c r="N52" s="125" t="str">
        <f aca="false">IF('VME Notification'!C81="","","SR/"&amp;'VME Notification'!$C$25&amp;"/"&amp;'VME Notification'!$F$25&amp;"/"&amp;'VME Notification'!$I$25&amp;"/"&amp;'VME Notification'!$L$25&amp;"/"&amp;'VME Notification'!B81&amp;"/ "&amp;"SV/"&amp;'VME Notification'!C81&amp;"/"&amp;'VME Notification'!D81&amp;"/"&amp;TEXT('VME Notification'!E81,"dd-mmm-yy")&amp;"/"&amp;'VME Notification'!F81&amp;"/"&amp;'VME Notification'!G81&amp;"/"&amp;'VME Notification'!H81&amp;"/"&amp;'VME Notification'!I81&amp;"/"&amp;'VME Notification'!J81&amp;"/"&amp;'VME Notification'!K81&amp;"/"&amp;'VME Notification'!L81&amp;"/ER")</f>
        <v/>
      </c>
    </row>
    <row r="53" customFormat="false" ht="15.75" hidden="false" customHeight="false" outlineLevel="0" collapsed="false">
      <c r="L53" s="124" t="str">
        <f aca="false">IF(VALUE('VME Notification'!I82)&gt;=5,1,"")</f>
        <v/>
      </c>
      <c r="N53" s="125" t="str">
        <f aca="false">IF('VME Notification'!C82="","","SR/"&amp;'VME Notification'!$C$25&amp;"/"&amp;'VME Notification'!$F$25&amp;"/"&amp;'VME Notification'!$I$25&amp;"/"&amp;'VME Notification'!$L$25&amp;"/"&amp;'VME Notification'!B82&amp;"/ "&amp;"SV/"&amp;'VME Notification'!C82&amp;"/"&amp;'VME Notification'!D82&amp;"/"&amp;TEXT('VME Notification'!E82,"dd-mmm-yy")&amp;"/"&amp;'VME Notification'!F82&amp;"/"&amp;'VME Notification'!G82&amp;"/"&amp;'VME Notification'!H82&amp;"/"&amp;'VME Notification'!I82&amp;"/"&amp;'VME Notification'!J82&amp;"/"&amp;'VME Notification'!K82&amp;"/"&amp;'VME Notification'!L82&amp;"/ER")</f>
        <v/>
      </c>
    </row>
    <row r="54" customFormat="false" ht="15.75" hidden="false" customHeight="true" outlineLevel="0" collapsed="false">
      <c r="L54" s="124" t="str">
        <f aca="false">IF(VALUE('VME Notification'!I83)&gt;=5,1,"")</f>
        <v/>
      </c>
      <c r="N54" s="125" t="str">
        <f aca="false">IF('VME Notification'!C83="","","SR/"&amp;'VME Notification'!$C$25&amp;"/"&amp;'VME Notification'!$F$25&amp;"/"&amp;'VME Notification'!$I$25&amp;"/"&amp;'VME Notification'!$L$25&amp;"/"&amp;'VME Notification'!B83&amp;"/ "&amp;"SV/"&amp;'VME Notification'!C83&amp;"/"&amp;'VME Notification'!D83&amp;"/"&amp;TEXT('VME Notification'!E83,"dd-mmm-yy")&amp;"/"&amp;'VME Notification'!F83&amp;"/"&amp;'VME Notification'!G83&amp;"/"&amp;'VME Notification'!H83&amp;"/"&amp;'VME Notification'!I83&amp;"/"&amp;'VME Notification'!J83&amp;"/"&amp;'VME Notification'!K83&amp;"/"&amp;'VME Notification'!L83&amp;"/ER")</f>
        <v/>
      </c>
    </row>
    <row r="55" customFormat="false" ht="15.75" hidden="false" customHeight="false" outlineLevel="0" collapsed="false">
      <c r="L55" s="124" t="str">
        <f aca="false">IF(VALUE('VME Notification'!I84)&gt;=5,1,"")</f>
        <v/>
      </c>
      <c r="N55" s="125" t="str">
        <f aca="false">IF('VME Notification'!C84="","","SR/"&amp;'VME Notification'!$C$25&amp;"/"&amp;'VME Notification'!$F$25&amp;"/"&amp;'VME Notification'!$I$25&amp;"/"&amp;'VME Notification'!$L$25&amp;"/"&amp;'VME Notification'!B84&amp;"/ "&amp;"SV/"&amp;'VME Notification'!C84&amp;"/"&amp;'VME Notification'!D84&amp;"/"&amp;TEXT('VME Notification'!E84,"dd-mmm-yy")&amp;"/"&amp;'VME Notification'!F84&amp;"/"&amp;'VME Notification'!G84&amp;"/"&amp;'VME Notification'!H84&amp;"/"&amp;'VME Notification'!I84&amp;"/"&amp;'VME Notification'!J84&amp;"/"&amp;'VME Notification'!K84&amp;"/"&amp;'VME Notification'!L84&amp;"/ER")</f>
        <v/>
      </c>
    </row>
    <row r="56" customFormat="false" ht="15.75" hidden="false" customHeight="false" outlineLevel="0" collapsed="false">
      <c r="L56" s="124" t="str">
        <f aca="false">IF(VALUE('VME Notification'!I85)&gt;=5,1,"")</f>
        <v/>
      </c>
      <c r="N56" s="125" t="str">
        <f aca="false">IF('VME Notification'!C85="","","SR/"&amp;'VME Notification'!$C$25&amp;"/"&amp;'VME Notification'!$F$25&amp;"/"&amp;'VME Notification'!$I$25&amp;"/"&amp;'VME Notification'!$L$25&amp;"/"&amp;'VME Notification'!B85&amp;"/ "&amp;"SV/"&amp;'VME Notification'!C85&amp;"/"&amp;'VME Notification'!D85&amp;"/"&amp;TEXT('VME Notification'!E85,"dd-mmm-yy")&amp;"/"&amp;'VME Notification'!F85&amp;"/"&amp;'VME Notification'!G85&amp;"/"&amp;'VME Notification'!H85&amp;"/"&amp;'VME Notification'!I85&amp;"/"&amp;'VME Notification'!J85&amp;"/"&amp;'VME Notification'!K85&amp;"/"&amp;'VME Notification'!L85&amp;"/ER")</f>
        <v/>
      </c>
    </row>
    <row r="57" customFormat="false" ht="15.75" hidden="false" customHeight="false" outlineLevel="0" collapsed="false">
      <c r="L57" s="124" t="str">
        <f aca="false">IF(VALUE('VME Notification'!I86)&gt;=5,1,"")</f>
        <v/>
      </c>
      <c r="N57" s="125" t="str">
        <f aca="false">IF('VME Notification'!C86="","","SR/"&amp;'VME Notification'!$C$25&amp;"/"&amp;'VME Notification'!$F$25&amp;"/"&amp;'VME Notification'!$I$25&amp;"/"&amp;'VME Notification'!$L$25&amp;"/"&amp;'VME Notification'!B86&amp;"/ "&amp;"SV/"&amp;'VME Notification'!C86&amp;"/"&amp;'VME Notification'!D86&amp;"/"&amp;TEXT('VME Notification'!E86,"dd-mmm-yy")&amp;"/"&amp;'VME Notification'!F86&amp;"/"&amp;'VME Notification'!G86&amp;"/"&amp;'VME Notification'!H86&amp;"/"&amp;'VME Notification'!I86&amp;"/"&amp;'VME Notification'!J86&amp;"/"&amp;'VME Notification'!K86&amp;"/"&amp;'VME Notification'!L86&amp;"/ER")</f>
        <v/>
      </c>
    </row>
    <row r="58" customFormat="false" ht="15.75" hidden="false" customHeight="false" outlineLevel="0" collapsed="false">
      <c r="L58" s="124" t="str">
        <f aca="false">IF(VALUE('VME Notification'!I87)&gt;=5,1,"")</f>
        <v/>
      </c>
      <c r="N58" s="125" t="str">
        <f aca="false">IF('VME Notification'!C87="","","SR/"&amp;'VME Notification'!$C$25&amp;"/"&amp;'VME Notification'!$F$25&amp;"/"&amp;'VME Notification'!$I$25&amp;"/"&amp;'VME Notification'!$L$25&amp;"/"&amp;'VME Notification'!B87&amp;"/ "&amp;"SV/"&amp;'VME Notification'!C87&amp;"/"&amp;'VME Notification'!D87&amp;"/"&amp;TEXT('VME Notification'!E87,"dd-mmm-yy")&amp;"/"&amp;'VME Notification'!F87&amp;"/"&amp;'VME Notification'!G87&amp;"/"&amp;'VME Notification'!H87&amp;"/"&amp;'VME Notification'!I87&amp;"/"&amp;'VME Notification'!J87&amp;"/"&amp;'VME Notification'!K87&amp;"/"&amp;'VME Notification'!L87&amp;"/ER")</f>
        <v/>
      </c>
    </row>
    <row r="59" customFormat="false" ht="15.75" hidden="false" customHeight="false" outlineLevel="0" collapsed="false">
      <c r="L59" s="124" t="str">
        <f aca="false">IF(VALUE('VME Notification'!I88)&gt;=5,1,"")</f>
        <v/>
      </c>
      <c r="N59" s="125" t="str">
        <f aca="false">IF('VME Notification'!C88="","","SR/"&amp;'VME Notification'!$C$25&amp;"/"&amp;'VME Notification'!$F$25&amp;"/"&amp;'VME Notification'!$I$25&amp;"/"&amp;'VME Notification'!$L$25&amp;"/"&amp;'VME Notification'!B88&amp;"/ "&amp;"SV/"&amp;'VME Notification'!C88&amp;"/"&amp;'VME Notification'!D88&amp;"/"&amp;TEXT('VME Notification'!E88,"dd-mmm-yy")&amp;"/"&amp;'VME Notification'!F88&amp;"/"&amp;'VME Notification'!G88&amp;"/"&amp;'VME Notification'!H88&amp;"/"&amp;'VME Notification'!I88&amp;"/"&amp;'VME Notification'!J88&amp;"/"&amp;'VME Notification'!K88&amp;"/"&amp;'VME Notification'!L88&amp;"/ER")</f>
        <v/>
      </c>
    </row>
    <row r="60" customFormat="false" ht="15.75" hidden="false" customHeight="false" outlineLevel="0" collapsed="false">
      <c r="L60" s="124" t="str">
        <f aca="false">IF(VALUE('VME Notification'!I89)&gt;=5,1,"")</f>
        <v/>
      </c>
      <c r="N60" s="125" t="str">
        <f aca="false">IF('VME Notification'!C89="","","SR/"&amp;'VME Notification'!$C$25&amp;"/"&amp;'VME Notification'!$F$25&amp;"/"&amp;'VME Notification'!$I$25&amp;"/"&amp;'VME Notification'!$L$25&amp;"/"&amp;'VME Notification'!B89&amp;"/ "&amp;"SV/"&amp;'VME Notification'!C89&amp;"/"&amp;'VME Notification'!D89&amp;"/"&amp;TEXT('VME Notification'!E89,"dd-mmm-yy")&amp;"/"&amp;'VME Notification'!F89&amp;"/"&amp;'VME Notification'!G89&amp;"/"&amp;'VME Notification'!H89&amp;"/"&amp;'VME Notification'!I89&amp;"/"&amp;'VME Notification'!J89&amp;"/"&amp;'VME Notification'!K89&amp;"/"&amp;'VME Notification'!L89&amp;"/ER")</f>
        <v/>
      </c>
    </row>
    <row r="61" customFormat="false" ht="15.75" hidden="false" customHeight="false" outlineLevel="0" collapsed="false">
      <c r="L61" s="124" t="str">
        <f aca="false">IF(VALUE('VME Notification'!I90)&gt;=5,1,"")</f>
        <v/>
      </c>
      <c r="N61" s="125" t="str">
        <f aca="false">IF('VME Notification'!C90="","","SR/"&amp;'VME Notification'!$C$25&amp;"/"&amp;'VME Notification'!$F$25&amp;"/"&amp;'VME Notification'!$I$25&amp;"/"&amp;'VME Notification'!$L$25&amp;"/"&amp;'VME Notification'!B90&amp;"/ "&amp;"SV/"&amp;'VME Notification'!C90&amp;"/"&amp;'VME Notification'!D90&amp;"/"&amp;TEXT('VME Notification'!E90,"dd-mmm-yy")&amp;"/"&amp;'VME Notification'!F90&amp;"/"&amp;'VME Notification'!G90&amp;"/"&amp;'VME Notification'!H90&amp;"/"&amp;'VME Notification'!I90&amp;"/"&amp;'VME Notification'!J90&amp;"/"&amp;'VME Notification'!K90&amp;"/"&amp;'VME Notification'!L90&amp;"/ER")</f>
        <v/>
      </c>
    </row>
    <row r="62" customFormat="false" ht="15.75" hidden="false" customHeight="false" outlineLevel="0" collapsed="false">
      <c r="L62" s="124" t="str">
        <f aca="false">IF(VALUE('VME Notification'!I91)&gt;=5,1,"")</f>
        <v/>
      </c>
      <c r="N62" s="125" t="str">
        <f aca="false">IF('VME Notification'!C91="","","SR/"&amp;'VME Notification'!$C$25&amp;"/"&amp;'VME Notification'!$F$25&amp;"/"&amp;'VME Notification'!$I$25&amp;"/"&amp;'VME Notification'!$L$25&amp;"/"&amp;'VME Notification'!B91&amp;"/ "&amp;"SV/"&amp;'VME Notification'!C91&amp;"/"&amp;'VME Notification'!D91&amp;"/"&amp;TEXT('VME Notification'!E91,"dd-mmm-yy")&amp;"/"&amp;'VME Notification'!F91&amp;"/"&amp;'VME Notification'!G91&amp;"/"&amp;'VME Notification'!H91&amp;"/"&amp;'VME Notification'!I91&amp;"/"&amp;'VME Notification'!J91&amp;"/"&amp;'VME Notification'!K91&amp;"/"&amp;'VME Notification'!L91&amp;"/ER")</f>
        <v/>
      </c>
    </row>
    <row r="63" customFormat="false" ht="15.75" hidden="false" customHeight="false" outlineLevel="0" collapsed="false">
      <c r="L63" s="124" t="str">
        <f aca="false">IF(VALUE('VME Notification'!I92)&gt;=5,1,"")</f>
        <v/>
      </c>
      <c r="N63" s="125" t="str">
        <f aca="false">IF('VME Notification'!C92="","","SR/"&amp;'VME Notification'!$C$25&amp;"/"&amp;'VME Notification'!$F$25&amp;"/"&amp;'VME Notification'!$I$25&amp;"/"&amp;'VME Notification'!$L$25&amp;"/"&amp;'VME Notification'!B92&amp;"/ "&amp;"SV/"&amp;'VME Notification'!C92&amp;"/"&amp;'VME Notification'!D92&amp;"/"&amp;TEXT('VME Notification'!E92,"dd-mmm-yy")&amp;"/"&amp;'VME Notification'!F92&amp;"/"&amp;'VME Notification'!G92&amp;"/"&amp;'VME Notification'!H92&amp;"/"&amp;'VME Notification'!I92&amp;"/"&amp;'VME Notification'!J92&amp;"/"&amp;'VME Notification'!K92&amp;"/"&amp;'VME Notification'!L92&amp;"/ER")</f>
        <v/>
      </c>
    </row>
    <row r="64" customFormat="false" ht="15.75" hidden="false" customHeight="false" outlineLevel="0" collapsed="false">
      <c r="L64" s="124" t="str">
        <f aca="false">IF(VALUE('VME Notification'!I93)&gt;=5,1,"")</f>
        <v/>
      </c>
      <c r="N64" s="125" t="str">
        <f aca="false">IF('VME Notification'!C93="","","SR/"&amp;'VME Notification'!$C$25&amp;"/"&amp;'VME Notification'!$F$25&amp;"/"&amp;'VME Notification'!$I$25&amp;"/"&amp;'VME Notification'!$L$25&amp;"/"&amp;'VME Notification'!B93&amp;"/ "&amp;"SV/"&amp;'VME Notification'!C93&amp;"/"&amp;'VME Notification'!D93&amp;"/"&amp;TEXT('VME Notification'!E93,"dd-mmm-yy")&amp;"/"&amp;'VME Notification'!F93&amp;"/"&amp;'VME Notification'!G93&amp;"/"&amp;'VME Notification'!H93&amp;"/"&amp;'VME Notification'!I93&amp;"/"&amp;'VME Notification'!J93&amp;"/"&amp;'VME Notification'!K93&amp;"/"&amp;'VME Notification'!L93&amp;"/ER")</f>
        <v/>
      </c>
    </row>
    <row r="65" customFormat="false" ht="15.75" hidden="false" customHeight="false" outlineLevel="0" collapsed="false">
      <c r="L65" s="124" t="str">
        <f aca="false">IF(VALUE('VME Notification'!I94)&gt;=5,1,"")</f>
        <v/>
      </c>
      <c r="N65" s="125" t="str">
        <f aca="false">IF('VME Notification'!C94="","","SR/"&amp;'VME Notification'!$C$25&amp;"/"&amp;'VME Notification'!$F$25&amp;"/"&amp;'VME Notification'!$I$25&amp;"/"&amp;'VME Notification'!$L$25&amp;"/"&amp;'VME Notification'!B94&amp;"/ "&amp;"SV/"&amp;'VME Notification'!C94&amp;"/"&amp;'VME Notification'!D94&amp;"/"&amp;TEXT('VME Notification'!E94,"dd-mmm-yy")&amp;"/"&amp;'VME Notification'!F94&amp;"/"&amp;'VME Notification'!G94&amp;"/"&amp;'VME Notification'!H94&amp;"/"&amp;'VME Notification'!I94&amp;"/"&amp;'VME Notification'!J94&amp;"/"&amp;'VME Notification'!K94&amp;"/"&amp;'VME Notification'!L94&amp;"/ER")</f>
        <v/>
      </c>
    </row>
    <row r="66" customFormat="false" ht="15.75" hidden="false" customHeight="false" outlineLevel="0" collapsed="false">
      <c r="L66" s="124" t="str">
        <f aca="false">IF(VALUE('VME Notification'!I95)&gt;=5,1,"")</f>
        <v/>
      </c>
      <c r="N66" s="125" t="str">
        <f aca="false">IF('VME Notification'!C95="","","SR/"&amp;'VME Notification'!$C$25&amp;"/"&amp;'VME Notification'!$F$25&amp;"/"&amp;'VME Notification'!$I$25&amp;"/"&amp;'VME Notification'!$L$25&amp;"/"&amp;'VME Notification'!B95&amp;"/ "&amp;"SV/"&amp;'VME Notification'!C95&amp;"/"&amp;'VME Notification'!D95&amp;"/"&amp;TEXT('VME Notification'!E95,"dd-mmm-yy")&amp;"/"&amp;'VME Notification'!F95&amp;"/"&amp;'VME Notification'!G95&amp;"/"&amp;'VME Notification'!H95&amp;"/"&amp;'VME Notification'!I95&amp;"/"&amp;'VME Notification'!J95&amp;"/"&amp;'VME Notification'!K95&amp;"/"&amp;'VME Notification'!L95&amp;"/ER")</f>
        <v/>
      </c>
    </row>
    <row r="67" customFormat="false" ht="15.75" hidden="false" customHeight="false" outlineLevel="0" collapsed="false">
      <c r="L67" s="124" t="str">
        <f aca="false">IF(VALUE('VME Notification'!I96)&gt;=5,1,"")</f>
        <v/>
      </c>
      <c r="N67" s="125" t="str">
        <f aca="false">IF('VME Notification'!C96="","","SR/"&amp;'VME Notification'!$C$25&amp;"/"&amp;'VME Notification'!$F$25&amp;"/"&amp;'VME Notification'!$I$25&amp;"/"&amp;'VME Notification'!$L$25&amp;"/"&amp;'VME Notification'!B96&amp;"/ "&amp;"SV/"&amp;'VME Notification'!C96&amp;"/"&amp;'VME Notification'!D96&amp;"/"&amp;TEXT('VME Notification'!E96,"dd-mmm-yy")&amp;"/"&amp;'VME Notification'!F96&amp;"/"&amp;'VME Notification'!G96&amp;"/"&amp;'VME Notification'!H96&amp;"/"&amp;'VME Notification'!I96&amp;"/"&amp;'VME Notification'!J96&amp;"/"&amp;'VME Notification'!K96&amp;"/"&amp;'VME Notification'!L96&amp;"/ER")</f>
        <v/>
      </c>
    </row>
    <row r="68" customFormat="false" ht="15.75" hidden="false" customHeight="false" outlineLevel="0" collapsed="false">
      <c r="L68" s="124" t="str">
        <f aca="false">IF(VALUE('VME Notification'!I97)&gt;=5,1,"")</f>
        <v/>
      </c>
      <c r="N68" s="125" t="str">
        <f aca="false">IF('VME Notification'!C97="","","SR/"&amp;'VME Notification'!$C$25&amp;"/"&amp;'VME Notification'!$F$25&amp;"/"&amp;'VME Notification'!$I$25&amp;"/"&amp;'VME Notification'!$L$25&amp;"/"&amp;'VME Notification'!B97&amp;"/ "&amp;"SV/"&amp;'VME Notification'!C97&amp;"/"&amp;'VME Notification'!D97&amp;"/"&amp;TEXT('VME Notification'!E97,"dd-mmm-yy")&amp;"/"&amp;'VME Notification'!F97&amp;"/"&amp;'VME Notification'!G97&amp;"/"&amp;'VME Notification'!H97&amp;"/"&amp;'VME Notification'!I97&amp;"/"&amp;'VME Notification'!J97&amp;"/"&amp;'VME Notification'!K97&amp;"/"&amp;'VME Notification'!L97&amp;"/ER")</f>
        <v/>
      </c>
    </row>
    <row r="69" customFormat="false" ht="15.75" hidden="false" customHeight="false" outlineLevel="0" collapsed="false">
      <c r="L69" s="124" t="str">
        <f aca="false">IF(VALUE('VME Notification'!I98)&gt;=5,1,"")</f>
        <v/>
      </c>
      <c r="N69" s="125" t="str">
        <f aca="false">IF('VME Notification'!C98="","","SR/"&amp;'VME Notification'!$C$25&amp;"/"&amp;'VME Notification'!$F$25&amp;"/"&amp;'VME Notification'!$I$25&amp;"/"&amp;'VME Notification'!$L$25&amp;"/"&amp;'VME Notification'!B98&amp;"/ "&amp;"SV/"&amp;'VME Notification'!C98&amp;"/"&amp;'VME Notification'!D98&amp;"/"&amp;TEXT('VME Notification'!E98,"dd-mmm-yy")&amp;"/"&amp;'VME Notification'!F98&amp;"/"&amp;'VME Notification'!G98&amp;"/"&amp;'VME Notification'!H98&amp;"/"&amp;'VME Notification'!I98&amp;"/"&amp;'VME Notification'!J98&amp;"/"&amp;'VME Notification'!K98&amp;"/"&amp;'VME Notification'!L98&amp;"/ER")</f>
        <v/>
      </c>
    </row>
    <row r="70" customFormat="false" ht="15.75" hidden="false" customHeight="false" outlineLevel="0" collapsed="false">
      <c r="L70" s="124" t="str">
        <f aca="false">IF(VALUE('VME Notification'!I99)&gt;=5,1,"")</f>
        <v/>
      </c>
      <c r="N70" s="125" t="str">
        <f aca="false">IF('VME Notification'!C99="","","SR/"&amp;'VME Notification'!$C$25&amp;"/"&amp;'VME Notification'!$F$25&amp;"/"&amp;'VME Notification'!$I$25&amp;"/"&amp;'VME Notification'!$L$25&amp;"/"&amp;'VME Notification'!B99&amp;"/ "&amp;"SV/"&amp;'VME Notification'!C99&amp;"/"&amp;'VME Notification'!D99&amp;"/"&amp;TEXT('VME Notification'!E99,"dd-mmm-yy")&amp;"/"&amp;'VME Notification'!F99&amp;"/"&amp;'VME Notification'!G99&amp;"/"&amp;'VME Notification'!H99&amp;"/"&amp;'VME Notification'!I99&amp;"/"&amp;'VME Notification'!J99&amp;"/"&amp;'VME Notification'!K99&amp;"/"&amp;'VME Notification'!L99&amp;"/ER")</f>
        <v/>
      </c>
    </row>
    <row r="71" customFormat="false" ht="15.75" hidden="false" customHeight="false" outlineLevel="0" collapsed="false">
      <c r="L71" s="124" t="str">
        <f aca="false">IF(VALUE('VME Notification'!I100)&gt;=5,1,"")</f>
        <v/>
      </c>
      <c r="N71" s="125" t="str">
        <f aca="false">IF('VME Notification'!C100="","","SR/"&amp;'VME Notification'!$C$25&amp;"/"&amp;'VME Notification'!$F$25&amp;"/"&amp;'VME Notification'!$I$25&amp;"/"&amp;'VME Notification'!$L$25&amp;"/"&amp;'VME Notification'!B100&amp;"/ "&amp;"SV/"&amp;'VME Notification'!C100&amp;"/"&amp;'VME Notification'!D100&amp;"/"&amp;TEXT('VME Notification'!E100,"dd-mmm-yy")&amp;"/"&amp;'VME Notification'!F100&amp;"/"&amp;'VME Notification'!G100&amp;"/"&amp;'VME Notification'!H100&amp;"/"&amp;'VME Notification'!I100&amp;"/"&amp;'VME Notification'!J100&amp;"/"&amp;'VME Notification'!K100&amp;"/"&amp;'VME Notification'!L100&amp;"/ER")</f>
        <v/>
      </c>
    </row>
    <row r="72" customFormat="false" ht="15.75" hidden="false" customHeight="false" outlineLevel="0" collapsed="false">
      <c r="L72" s="124" t="str">
        <f aca="false">IF(VALUE('VME Notification'!I101)&gt;=5,1,"")</f>
        <v/>
      </c>
      <c r="N72" s="125" t="str">
        <f aca="false">IF('VME Notification'!C101="","","SR/"&amp;'VME Notification'!$C$25&amp;"/"&amp;'VME Notification'!$F$25&amp;"/"&amp;'VME Notification'!$I$25&amp;"/"&amp;'VME Notification'!$L$25&amp;"/"&amp;'VME Notification'!B101&amp;"/ "&amp;"SV/"&amp;'VME Notification'!C101&amp;"/"&amp;'VME Notification'!D101&amp;"/"&amp;TEXT('VME Notification'!E101,"dd-mmm-yy")&amp;"/"&amp;'VME Notification'!F101&amp;"/"&amp;'VME Notification'!G101&amp;"/"&amp;'VME Notification'!H101&amp;"/"&amp;'VME Notification'!I101&amp;"/"&amp;'VME Notification'!J101&amp;"/"&amp;'VME Notification'!K101&amp;"/"&amp;'VME Notification'!L101&amp;"/ER")</f>
        <v/>
      </c>
    </row>
    <row r="73" customFormat="false" ht="15.75" hidden="false" customHeight="false" outlineLevel="0" collapsed="false">
      <c r="L73" s="124" t="str">
        <f aca="false">IF(VALUE('VME Notification'!I102)&gt;=5,1,"")</f>
        <v/>
      </c>
      <c r="N73" s="125" t="str">
        <f aca="false">IF('VME Notification'!C102="","","SR/"&amp;'VME Notification'!$C$25&amp;"/"&amp;'VME Notification'!$F$25&amp;"/"&amp;'VME Notification'!$I$25&amp;"/"&amp;'VME Notification'!$L$25&amp;"/"&amp;'VME Notification'!B102&amp;"/ "&amp;"SV/"&amp;'VME Notification'!C102&amp;"/"&amp;'VME Notification'!D102&amp;"/"&amp;TEXT('VME Notification'!E102,"dd-mmm-yy")&amp;"/"&amp;'VME Notification'!F102&amp;"/"&amp;'VME Notification'!G102&amp;"/"&amp;'VME Notification'!H102&amp;"/"&amp;'VME Notification'!I102&amp;"/"&amp;'VME Notification'!J102&amp;"/"&amp;'VME Notification'!K102&amp;"/"&amp;'VME Notification'!L102&amp;"/ER")</f>
        <v/>
      </c>
    </row>
    <row r="74" customFormat="false" ht="15.75" hidden="false" customHeight="false" outlineLevel="0" collapsed="false">
      <c r="L74" s="124" t="str">
        <f aca="false">IF(VALUE('VME Notification'!I103)&gt;=5,1,"")</f>
        <v/>
      </c>
      <c r="N74" s="125" t="str">
        <f aca="false">IF('VME Notification'!C103="","","SR/"&amp;'VME Notification'!$C$25&amp;"/"&amp;'VME Notification'!$F$25&amp;"/"&amp;'VME Notification'!$I$25&amp;"/"&amp;'VME Notification'!$L$25&amp;"/"&amp;'VME Notification'!B103&amp;"/ "&amp;"SV/"&amp;'VME Notification'!C103&amp;"/"&amp;'VME Notification'!D103&amp;"/"&amp;TEXT('VME Notification'!E103,"dd-mmm-yy")&amp;"/"&amp;'VME Notification'!F103&amp;"/"&amp;'VME Notification'!G103&amp;"/"&amp;'VME Notification'!H103&amp;"/"&amp;'VME Notification'!I103&amp;"/"&amp;'VME Notification'!J103&amp;"/"&amp;'VME Notification'!K103&amp;"/"&amp;'VME Notification'!L103&amp;"/ER")</f>
        <v/>
      </c>
    </row>
    <row r="75" customFormat="false" ht="15.75" hidden="false" customHeight="false" outlineLevel="0" collapsed="false">
      <c r="L75" s="124" t="str">
        <f aca="false">IF(VALUE('VME Notification'!I104)&gt;=5,1,"")</f>
        <v/>
      </c>
      <c r="N75" s="125" t="str">
        <f aca="false">IF('VME Notification'!C104="","","SR/"&amp;'VME Notification'!$C$25&amp;"/"&amp;'VME Notification'!$F$25&amp;"/"&amp;'VME Notification'!$I$25&amp;"/"&amp;'VME Notification'!$L$25&amp;"/"&amp;'VME Notification'!B104&amp;"/ "&amp;"SV/"&amp;'VME Notification'!C104&amp;"/"&amp;'VME Notification'!D104&amp;"/"&amp;TEXT('VME Notification'!E104,"dd-mmm-yy")&amp;"/"&amp;'VME Notification'!F104&amp;"/"&amp;'VME Notification'!G104&amp;"/"&amp;'VME Notification'!H104&amp;"/"&amp;'VME Notification'!I104&amp;"/"&amp;'VME Notification'!J104&amp;"/"&amp;'VME Notification'!K104&amp;"/"&amp;'VME Notification'!L104&amp;"/ER")</f>
        <v/>
      </c>
    </row>
    <row r="76" customFormat="false" ht="15.75" hidden="false" customHeight="false" outlineLevel="0" collapsed="false">
      <c r="L76" s="124" t="str">
        <f aca="false">IF(VALUE('VME Notification'!I105)&gt;=5,1,"")</f>
        <v/>
      </c>
      <c r="N76" s="125" t="str">
        <f aca="false">IF('VME Notification'!C105="","","SR/"&amp;'VME Notification'!$C$25&amp;"/"&amp;'VME Notification'!$F$25&amp;"/"&amp;'VME Notification'!$I$25&amp;"/"&amp;'VME Notification'!$L$25&amp;"/"&amp;'VME Notification'!B105&amp;"/ "&amp;"SV/"&amp;'VME Notification'!C105&amp;"/"&amp;'VME Notification'!D105&amp;"/"&amp;TEXT('VME Notification'!E105,"dd-mmm-yy")&amp;"/"&amp;'VME Notification'!F105&amp;"/"&amp;'VME Notification'!G105&amp;"/"&amp;'VME Notification'!H105&amp;"/"&amp;'VME Notification'!I105&amp;"/"&amp;'VME Notification'!J105&amp;"/"&amp;'VME Notification'!K105&amp;"/"&amp;'VME Notification'!L105&amp;"/ER")</f>
        <v/>
      </c>
    </row>
    <row r="77" customFormat="false" ht="15.75" hidden="false" customHeight="false" outlineLevel="0" collapsed="false">
      <c r="L77" s="124" t="str">
        <f aca="false">IF(VALUE('VME Notification'!I106)&gt;=5,1,"")</f>
        <v/>
      </c>
      <c r="N77" s="125" t="str">
        <f aca="false">IF('VME Notification'!C106="","","SR/"&amp;'VME Notification'!$C$25&amp;"/"&amp;'VME Notification'!$F$25&amp;"/"&amp;'VME Notification'!$I$25&amp;"/"&amp;'VME Notification'!$L$25&amp;"/"&amp;'VME Notification'!B106&amp;"/ "&amp;"SV/"&amp;'VME Notification'!C106&amp;"/"&amp;'VME Notification'!D106&amp;"/"&amp;TEXT('VME Notification'!E106,"dd-mmm-yy")&amp;"/"&amp;'VME Notification'!F106&amp;"/"&amp;'VME Notification'!G106&amp;"/"&amp;'VME Notification'!H106&amp;"/"&amp;'VME Notification'!I106&amp;"/"&amp;'VME Notification'!J106&amp;"/"&amp;'VME Notification'!K106&amp;"/"&amp;'VME Notification'!L106&amp;"/ER")</f>
        <v/>
      </c>
    </row>
    <row r="78" customFormat="false" ht="15.75" hidden="false" customHeight="false" outlineLevel="0" collapsed="false">
      <c r="L78" s="124" t="str">
        <f aca="false">IF(VALUE('VME Notification'!I107)&gt;=5,1,"")</f>
        <v/>
      </c>
      <c r="N78" s="125" t="str">
        <f aca="false">IF('VME Notification'!C107="","","SR/"&amp;'VME Notification'!$C$25&amp;"/"&amp;'VME Notification'!$F$25&amp;"/"&amp;'VME Notification'!$I$25&amp;"/"&amp;'VME Notification'!$L$25&amp;"/"&amp;'VME Notification'!B107&amp;"/ "&amp;"SV/"&amp;'VME Notification'!C107&amp;"/"&amp;'VME Notification'!D107&amp;"/"&amp;TEXT('VME Notification'!E107,"dd-mmm-yy")&amp;"/"&amp;'VME Notification'!F107&amp;"/"&amp;'VME Notification'!G107&amp;"/"&amp;'VME Notification'!H107&amp;"/"&amp;'VME Notification'!I107&amp;"/"&amp;'VME Notification'!J107&amp;"/"&amp;'VME Notification'!K107&amp;"/"&amp;'VME Notification'!L107&amp;"/ER")</f>
        <v/>
      </c>
    </row>
    <row r="79" customFormat="false" ht="15.75" hidden="false" customHeight="false" outlineLevel="0" collapsed="false">
      <c r="L79" s="124" t="str">
        <f aca="false">IF(VALUE('VME Notification'!I108)&gt;=5,1,"")</f>
        <v/>
      </c>
      <c r="N79" s="125" t="str">
        <f aca="false">IF('VME Notification'!C108="","","SR/"&amp;'VME Notification'!$C$25&amp;"/"&amp;'VME Notification'!$F$25&amp;"/"&amp;'VME Notification'!$I$25&amp;"/"&amp;'VME Notification'!$L$25&amp;"/"&amp;'VME Notification'!B108&amp;"/ "&amp;"SV/"&amp;'VME Notification'!C108&amp;"/"&amp;'VME Notification'!D108&amp;"/"&amp;TEXT('VME Notification'!E108,"dd-mmm-yy")&amp;"/"&amp;'VME Notification'!F108&amp;"/"&amp;'VME Notification'!G108&amp;"/"&amp;'VME Notification'!H108&amp;"/"&amp;'VME Notification'!I108&amp;"/"&amp;'VME Notification'!J108&amp;"/"&amp;'VME Notification'!K108&amp;"/"&amp;'VME Notification'!L108&amp;"/ER")</f>
        <v/>
      </c>
    </row>
    <row r="80" customFormat="false" ht="15.75" hidden="false" customHeight="false" outlineLevel="0" collapsed="false">
      <c r="L80" s="124" t="str">
        <f aca="false">IF(VALUE('VME Notification'!I109)&gt;=5,1,"")</f>
        <v/>
      </c>
      <c r="N80" s="125" t="str">
        <f aca="false">IF('VME Notification'!C109="","","SR/"&amp;'VME Notification'!$C$25&amp;"/"&amp;'VME Notification'!$F$25&amp;"/"&amp;'VME Notification'!$I$25&amp;"/"&amp;'VME Notification'!$L$25&amp;"/"&amp;'VME Notification'!B109&amp;"/ "&amp;"SV/"&amp;'VME Notification'!C109&amp;"/"&amp;'VME Notification'!D109&amp;"/"&amp;TEXT('VME Notification'!E109,"dd-mmm-yy")&amp;"/"&amp;'VME Notification'!F109&amp;"/"&amp;'VME Notification'!G109&amp;"/"&amp;'VME Notification'!H109&amp;"/"&amp;'VME Notification'!I109&amp;"/"&amp;'VME Notification'!J109&amp;"/"&amp;'VME Notification'!K109&amp;"/"&amp;'VME Notification'!L109&amp;"/ER")</f>
        <v/>
      </c>
    </row>
    <row r="81" customFormat="false" ht="15.75" hidden="false" customHeight="false" outlineLevel="0" collapsed="false">
      <c r="L81" s="124" t="str">
        <f aca="false">IF(VALUE('VME Notification'!I110)&gt;=5,1,"")</f>
        <v/>
      </c>
      <c r="N81" s="125" t="str">
        <f aca="false">IF('VME Notification'!C110="","","SR/"&amp;'VME Notification'!$C$25&amp;"/"&amp;'VME Notification'!$F$25&amp;"/"&amp;'VME Notification'!$I$25&amp;"/"&amp;'VME Notification'!$L$25&amp;"/"&amp;'VME Notification'!B110&amp;"/ "&amp;"SV/"&amp;'VME Notification'!C110&amp;"/"&amp;'VME Notification'!D110&amp;"/"&amp;TEXT('VME Notification'!E110,"dd-mmm-yy")&amp;"/"&amp;'VME Notification'!F110&amp;"/"&amp;'VME Notification'!G110&amp;"/"&amp;'VME Notification'!H110&amp;"/"&amp;'VME Notification'!I110&amp;"/"&amp;'VME Notification'!J110&amp;"/"&amp;'VME Notification'!K110&amp;"/"&amp;'VME Notification'!L110&amp;"/ER")</f>
        <v/>
      </c>
    </row>
    <row r="82" customFormat="false" ht="15.75" hidden="false" customHeight="false" outlineLevel="0" collapsed="false">
      <c r="L82" s="124" t="str">
        <f aca="false">IF(VALUE('VME Notification'!I111)&gt;=5,1,"")</f>
        <v/>
      </c>
      <c r="N82" s="125" t="str">
        <f aca="false">IF('VME Notification'!C111="","","SR/"&amp;'VME Notification'!$C$25&amp;"/"&amp;'VME Notification'!$F$25&amp;"/"&amp;'VME Notification'!$I$25&amp;"/"&amp;'VME Notification'!$L$25&amp;"/"&amp;'VME Notification'!B111&amp;"/ "&amp;"SV/"&amp;'VME Notification'!C111&amp;"/"&amp;'VME Notification'!D111&amp;"/"&amp;TEXT('VME Notification'!E111,"dd-mmm-yy")&amp;"/"&amp;'VME Notification'!F111&amp;"/"&amp;'VME Notification'!G111&amp;"/"&amp;'VME Notification'!H111&amp;"/"&amp;'VME Notification'!I111&amp;"/"&amp;'VME Notification'!J111&amp;"/"&amp;'VME Notification'!K111&amp;"/"&amp;'VME Notification'!L111&amp;"/ER")</f>
        <v/>
      </c>
    </row>
    <row r="83" customFormat="false" ht="15.75" hidden="false" customHeight="false" outlineLevel="0" collapsed="false">
      <c r="L83" s="124" t="str">
        <f aca="false">IF(VALUE('VME Notification'!I112)&gt;=5,1,"")</f>
        <v/>
      </c>
      <c r="N83" s="125" t="str">
        <f aca="false">IF('VME Notification'!C112="","","SR/"&amp;'VME Notification'!$C$25&amp;"/"&amp;'VME Notification'!$F$25&amp;"/"&amp;'VME Notification'!$I$25&amp;"/"&amp;'VME Notification'!$L$25&amp;"/"&amp;'VME Notification'!B112&amp;"/ "&amp;"SV/"&amp;'VME Notification'!C112&amp;"/"&amp;'VME Notification'!D112&amp;"/"&amp;TEXT('VME Notification'!E112,"dd-mmm-yy")&amp;"/"&amp;'VME Notification'!F112&amp;"/"&amp;'VME Notification'!G112&amp;"/"&amp;'VME Notification'!H112&amp;"/"&amp;'VME Notification'!I112&amp;"/"&amp;'VME Notification'!J112&amp;"/"&amp;'VME Notification'!K112&amp;"/"&amp;'VME Notification'!L112&amp;"/ER")</f>
        <v/>
      </c>
    </row>
    <row r="84" customFormat="false" ht="15.75" hidden="false" customHeight="false" outlineLevel="0" collapsed="false">
      <c r="L84" s="124" t="str">
        <f aca="false">IF(VALUE('VME Notification'!I113)&gt;=5,1,"")</f>
        <v/>
      </c>
      <c r="N84" s="125" t="str">
        <f aca="false">IF('VME Notification'!C113="","","SR/"&amp;'VME Notification'!$C$25&amp;"/"&amp;'VME Notification'!$F$25&amp;"/"&amp;'VME Notification'!$I$25&amp;"/"&amp;'VME Notification'!$L$25&amp;"/"&amp;'VME Notification'!B113&amp;"/ "&amp;"SV/"&amp;'VME Notification'!C113&amp;"/"&amp;'VME Notification'!D113&amp;"/"&amp;TEXT('VME Notification'!E113,"dd-mmm-yy")&amp;"/"&amp;'VME Notification'!F113&amp;"/"&amp;'VME Notification'!G113&amp;"/"&amp;'VME Notification'!H113&amp;"/"&amp;'VME Notification'!I113&amp;"/"&amp;'VME Notification'!J113&amp;"/"&amp;'VME Notification'!K113&amp;"/"&amp;'VME Notification'!L113&amp;"/ER")</f>
        <v/>
      </c>
    </row>
    <row r="85" customFormat="false" ht="15.75" hidden="false" customHeight="false" outlineLevel="0" collapsed="false">
      <c r="L85" s="124" t="str">
        <f aca="false">IF(VALUE('VME Notification'!I114)&gt;=5,1,"")</f>
        <v/>
      </c>
      <c r="N85" s="125" t="str">
        <f aca="false">IF('VME Notification'!C114="","","SR/"&amp;'VME Notification'!$C$25&amp;"/"&amp;'VME Notification'!$F$25&amp;"/"&amp;'VME Notification'!$I$25&amp;"/"&amp;'VME Notification'!$L$25&amp;"/"&amp;'VME Notification'!B114&amp;"/ "&amp;"SV/"&amp;'VME Notification'!C114&amp;"/"&amp;'VME Notification'!D114&amp;"/"&amp;TEXT('VME Notification'!E114,"dd-mmm-yy")&amp;"/"&amp;'VME Notification'!F114&amp;"/"&amp;'VME Notification'!G114&amp;"/"&amp;'VME Notification'!H114&amp;"/"&amp;'VME Notification'!I114&amp;"/"&amp;'VME Notification'!J114&amp;"/"&amp;'VME Notification'!K114&amp;"/"&amp;'VME Notification'!L114&amp;"/ER")</f>
        <v/>
      </c>
    </row>
    <row r="86" customFormat="false" ht="15.75" hidden="false" customHeight="false" outlineLevel="0" collapsed="false">
      <c r="L86" s="124" t="str">
        <f aca="false">IF(VALUE('VME Notification'!I115)&gt;=5,1,"")</f>
        <v/>
      </c>
      <c r="N86" s="125" t="str">
        <f aca="false">IF('VME Notification'!C115="","","SR/"&amp;'VME Notification'!$C$25&amp;"/"&amp;'VME Notification'!$F$25&amp;"/"&amp;'VME Notification'!$I$25&amp;"/"&amp;'VME Notification'!$L$25&amp;"/"&amp;'VME Notification'!B115&amp;"/ "&amp;"SV/"&amp;'VME Notification'!C115&amp;"/"&amp;'VME Notification'!D115&amp;"/"&amp;TEXT('VME Notification'!E115,"dd-mmm-yy")&amp;"/"&amp;'VME Notification'!F115&amp;"/"&amp;'VME Notification'!G115&amp;"/"&amp;'VME Notification'!H115&amp;"/"&amp;'VME Notification'!I115&amp;"/"&amp;'VME Notification'!J115&amp;"/"&amp;'VME Notification'!K115&amp;"/"&amp;'VME Notification'!L115&amp;"/ER")</f>
        <v/>
      </c>
    </row>
    <row r="87" customFormat="false" ht="15.75" hidden="false" customHeight="false" outlineLevel="0" collapsed="false">
      <c r="L87" s="124" t="str">
        <f aca="false">IF(VALUE('VME Notification'!I116)&gt;=5,1,"")</f>
        <v/>
      </c>
      <c r="N87" s="125" t="str">
        <f aca="false">IF('VME Notification'!C116="","","SR/"&amp;'VME Notification'!$C$25&amp;"/"&amp;'VME Notification'!$F$25&amp;"/"&amp;'VME Notification'!$I$25&amp;"/"&amp;'VME Notification'!$L$25&amp;"/"&amp;'VME Notification'!B116&amp;"/ "&amp;"SV/"&amp;'VME Notification'!C116&amp;"/"&amp;'VME Notification'!D116&amp;"/"&amp;TEXT('VME Notification'!E116,"dd-mmm-yy")&amp;"/"&amp;'VME Notification'!F116&amp;"/"&amp;'VME Notification'!G116&amp;"/"&amp;'VME Notification'!H116&amp;"/"&amp;'VME Notification'!I116&amp;"/"&amp;'VME Notification'!J116&amp;"/"&amp;'VME Notification'!K116&amp;"/"&amp;'VME Notification'!L116&amp;"/ER")</f>
        <v/>
      </c>
    </row>
    <row r="88" customFormat="false" ht="15.75" hidden="false" customHeight="false" outlineLevel="0" collapsed="false">
      <c r="L88" s="124" t="str">
        <f aca="false">IF(VALUE('VME Notification'!I117)&gt;=5,1,"")</f>
        <v/>
      </c>
      <c r="N88" s="125" t="str">
        <f aca="false">IF('VME Notification'!C117="","","SR/"&amp;'VME Notification'!$C$25&amp;"/"&amp;'VME Notification'!$F$25&amp;"/"&amp;'VME Notification'!$I$25&amp;"/"&amp;'VME Notification'!$L$25&amp;"/"&amp;'VME Notification'!B117&amp;"/ "&amp;"SV/"&amp;'VME Notification'!C117&amp;"/"&amp;'VME Notification'!D117&amp;"/"&amp;TEXT('VME Notification'!E117,"dd-mmm-yy")&amp;"/"&amp;'VME Notification'!F117&amp;"/"&amp;'VME Notification'!G117&amp;"/"&amp;'VME Notification'!H117&amp;"/"&amp;'VME Notification'!I117&amp;"/"&amp;'VME Notification'!J117&amp;"/"&amp;'VME Notification'!K117&amp;"/"&amp;'VME Notification'!L117&amp;"/ER")</f>
        <v/>
      </c>
    </row>
    <row r="89" customFormat="false" ht="15.75" hidden="false" customHeight="false" outlineLevel="0" collapsed="false">
      <c r="L89" s="124" t="str">
        <f aca="false">IF(VALUE('VME Notification'!I118)&gt;=5,1,"")</f>
        <v/>
      </c>
      <c r="N89" s="125" t="str">
        <f aca="false">IF('VME Notification'!C118="","","SR/"&amp;'VME Notification'!$C$25&amp;"/"&amp;'VME Notification'!$F$25&amp;"/"&amp;'VME Notification'!$I$25&amp;"/"&amp;'VME Notification'!$L$25&amp;"/"&amp;'VME Notification'!B118&amp;"/ "&amp;"SV/"&amp;'VME Notification'!C118&amp;"/"&amp;'VME Notification'!D118&amp;"/"&amp;TEXT('VME Notification'!E118,"dd-mmm-yy")&amp;"/"&amp;'VME Notification'!F118&amp;"/"&amp;'VME Notification'!G118&amp;"/"&amp;'VME Notification'!H118&amp;"/"&amp;'VME Notification'!I118&amp;"/"&amp;'VME Notification'!J118&amp;"/"&amp;'VME Notification'!K118&amp;"/"&amp;'VME Notification'!L118&amp;"/ER")</f>
        <v/>
      </c>
    </row>
    <row r="90" customFormat="false" ht="15.75" hidden="false" customHeight="false" outlineLevel="0" collapsed="false">
      <c r="L90" s="124" t="str">
        <f aca="false">IF(VALUE('VME Notification'!I119)&gt;=5,1,"")</f>
        <v/>
      </c>
      <c r="N90" s="125" t="str">
        <f aca="false">IF('VME Notification'!C119="","","SR/"&amp;'VME Notification'!$C$25&amp;"/"&amp;'VME Notification'!$F$25&amp;"/"&amp;'VME Notification'!$I$25&amp;"/"&amp;'VME Notification'!$L$25&amp;"/"&amp;'VME Notification'!B119&amp;"/ "&amp;"SV/"&amp;'VME Notification'!C119&amp;"/"&amp;'VME Notification'!D119&amp;"/"&amp;TEXT('VME Notification'!E119,"dd-mmm-yy")&amp;"/"&amp;'VME Notification'!F119&amp;"/"&amp;'VME Notification'!G119&amp;"/"&amp;'VME Notification'!H119&amp;"/"&amp;'VME Notification'!I119&amp;"/"&amp;'VME Notification'!J119&amp;"/"&amp;'VME Notification'!K119&amp;"/"&amp;'VME Notification'!L119&amp;"/ER")</f>
        <v/>
      </c>
    </row>
    <row r="91" customFormat="false" ht="15.75" hidden="false" customHeight="false" outlineLevel="0" collapsed="false">
      <c r="L91" s="124" t="str">
        <f aca="false">IF(VALUE('VME Notification'!I120)&gt;=5,1,"")</f>
        <v/>
      </c>
      <c r="N91" s="125" t="str">
        <f aca="false">IF('VME Notification'!C120="","","SR/"&amp;'VME Notification'!$C$25&amp;"/"&amp;'VME Notification'!$F$25&amp;"/"&amp;'VME Notification'!$I$25&amp;"/"&amp;'VME Notification'!$L$25&amp;"/"&amp;'VME Notification'!B120&amp;"/ "&amp;"SV/"&amp;'VME Notification'!C120&amp;"/"&amp;'VME Notification'!D120&amp;"/"&amp;TEXT('VME Notification'!E120,"dd-mmm-yy")&amp;"/"&amp;'VME Notification'!F120&amp;"/"&amp;'VME Notification'!G120&amp;"/"&amp;'VME Notification'!H120&amp;"/"&amp;'VME Notification'!I120&amp;"/"&amp;'VME Notification'!J120&amp;"/"&amp;'VME Notification'!K120&amp;"/"&amp;'VME Notification'!L120&amp;"/ER")</f>
        <v/>
      </c>
    </row>
    <row r="92" customFormat="false" ht="15.75" hidden="false" customHeight="false" outlineLevel="0" collapsed="false">
      <c r="L92" s="124" t="str">
        <f aca="false">IF(VALUE('VME Notification'!I121)&gt;=5,1,"")</f>
        <v/>
      </c>
      <c r="N92" s="125" t="str">
        <f aca="false">IF('VME Notification'!C121="","","SR/"&amp;'VME Notification'!$C$25&amp;"/"&amp;'VME Notification'!$F$25&amp;"/"&amp;'VME Notification'!$I$25&amp;"/"&amp;'VME Notification'!$L$25&amp;"/"&amp;'VME Notification'!B121&amp;"/ "&amp;"SV/"&amp;'VME Notification'!C121&amp;"/"&amp;'VME Notification'!D121&amp;"/"&amp;TEXT('VME Notification'!E121,"dd-mmm-yy")&amp;"/"&amp;'VME Notification'!F121&amp;"/"&amp;'VME Notification'!G121&amp;"/"&amp;'VME Notification'!H121&amp;"/"&amp;'VME Notification'!I121&amp;"/"&amp;'VME Notification'!J121&amp;"/"&amp;'VME Notification'!K121&amp;"/"&amp;'VME Notification'!L121&amp;"/ER")</f>
        <v/>
      </c>
    </row>
    <row r="93" customFormat="false" ht="15.75" hidden="false" customHeight="false" outlineLevel="0" collapsed="false">
      <c r="L93" s="124" t="str">
        <f aca="false">IF(VALUE('VME Notification'!I122)&gt;=5,1,"")</f>
        <v/>
      </c>
      <c r="N93" s="125" t="str">
        <f aca="false">IF('VME Notification'!C122="","","SR/"&amp;'VME Notification'!$C$25&amp;"/"&amp;'VME Notification'!$F$25&amp;"/"&amp;'VME Notification'!$I$25&amp;"/"&amp;'VME Notification'!$L$25&amp;"/"&amp;'VME Notification'!B122&amp;"/ "&amp;"SV/"&amp;'VME Notification'!C122&amp;"/"&amp;'VME Notification'!D122&amp;"/"&amp;TEXT('VME Notification'!E122,"dd-mmm-yy")&amp;"/"&amp;'VME Notification'!F122&amp;"/"&amp;'VME Notification'!G122&amp;"/"&amp;'VME Notification'!H122&amp;"/"&amp;'VME Notification'!I122&amp;"/"&amp;'VME Notification'!J122&amp;"/"&amp;'VME Notification'!K122&amp;"/"&amp;'VME Notification'!L122&amp;"/ER")</f>
        <v/>
      </c>
    </row>
    <row r="94" customFormat="false" ht="15.75" hidden="false" customHeight="false" outlineLevel="0" collapsed="false">
      <c r="L94" s="124" t="str">
        <f aca="false">IF(VALUE('VME Notification'!I123)&gt;=5,1,"")</f>
        <v/>
      </c>
      <c r="N94" s="125" t="str">
        <f aca="false">IF('VME Notification'!C123="","","SR/"&amp;'VME Notification'!$C$25&amp;"/"&amp;'VME Notification'!$F$25&amp;"/"&amp;'VME Notification'!$I$25&amp;"/"&amp;'VME Notification'!$L$25&amp;"/"&amp;'VME Notification'!B123&amp;"/ "&amp;"SV/"&amp;'VME Notification'!C123&amp;"/"&amp;'VME Notification'!D123&amp;"/"&amp;TEXT('VME Notification'!E123,"dd-mmm-yy")&amp;"/"&amp;'VME Notification'!F123&amp;"/"&amp;'VME Notification'!G123&amp;"/"&amp;'VME Notification'!H123&amp;"/"&amp;'VME Notification'!I123&amp;"/"&amp;'VME Notification'!J123&amp;"/"&amp;'VME Notification'!K123&amp;"/"&amp;'VME Notification'!L123&amp;"/ER")</f>
        <v/>
      </c>
    </row>
    <row r="95" customFormat="false" ht="15.75" hidden="false" customHeight="false" outlineLevel="0" collapsed="false">
      <c r="L95" s="124" t="str">
        <f aca="false">IF(VALUE('VME Notification'!I124)&gt;=5,1,"")</f>
        <v/>
      </c>
      <c r="N95" s="125" t="str">
        <f aca="false">IF('VME Notification'!C124="","","SR/"&amp;'VME Notification'!$C$25&amp;"/"&amp;'VME Notification'!$F$25&amp;"/"&amp;'VME Notification'!$I$25&amp;"/"&amp;'VME Notification'!$L$25&amp;"/"&amp;'VME Notification'!B124&amp;"/ "&amp;"SV/"&amp;'VME Notification'!C124&amp;"/"&amp;'VME Notification'!D124&amp;"/"&amp;TEXT('VME Notification'!E124,"dd-mmm-yy")&amp;"/"&amp;'VME Notification'!F124&amp;"/"&amp;'VME Notification'!G124&amp;"/"&amp;'VME Notification'!H124&amp;"/"&amp;'VME Notification'!I124&amp;"/"&amp;'VME Notification'!J124&amp;"/"&amp;'VME Notification'!K124&amp;"/"&amp;'VME Notification'!L124&amp;"/ER")</f>
        <v/>
      </c>
    </row>
    <row r="96" customFormat="false" ht="15.75" hidden="false" customHeight="false" outlineLevel="0" collapsed="false">
      <c r="L96" s="124" t="str">
        <f aca="false">IF(VALUE('VME Notification'!I125)&gt;=5,1,"")</f>
        <v/>
      </c>
      <c r="N96" s="125" t="str">
        <f aca="false">IF('VME Notification'!C125="","","SR/"&amp;'VME Notification'!$C$25&amp;"/"&amp;'VME Notification'!$F$25&amp;"/"&amp;'VME Notification'!$I$25&amp;"/"&amp;'VME Notification'!$L$25&amp;"/"&amp;'VME Notification'!B125&amp;"/ "&amp;"SV/"&amp;'VME Notification'!C125&amp;"/"&amp;'VME Notification'!D125&amp;"/"&amp;TEXT('VME Notification'!E125,"dd-mmm-yy")&amp;"/"&amp;'VME Notification'!F125&amp;"/"&amp;'VME Notification'!G125&amp;"/"&amp;'VME Notification'!H125&amp;"/"&amp;'VME Notification'!I125&amp;"/"&amp;'VME Notification'!J125&amp;"/"&amp;'VME Notification'!K125&amp;"/"&amp;'VME Notification'!L125&amp;"/ER")</f>
        <v/>
      </c>
    </row>
    <row r="97" customFormat="false" ht="15.75" hidden="false" customHeight="false" outlineLevel="0" collapsed="false">
      <c r="L97" s="124" t="str">
        <f aca="false">IF(VALUE('VME Notification'!I126)&gt;=5,1,"")</f>
        <v/>
      </c>
      <c r="N97" s="125" t="str">
        <f aca="false">IF('VME Notification'!C126="","","SR/"&amp;'VME Notification'!$C$25&amp;"/"&amp;'VME Notification'!$F$25&amp;"/"&amp;'VME Notification'!$I$25&amp;"/"&amp;'VME Notification'!$L$25&amp;"/"&amp;'VME Notification'!B126&amp;"/ "&amp;"SV/"&amp;'VME Notification'!C126&amp;"/"&amp;'VME Notification'!D126&amp;"/"&amp;TEXT('VME Notification'!E126,"dd-mmm-yy")&amp;"/"&amp;'VME Notification'!F126&amp;"/"&amp;'VME Notification'!G126&amp;"/"&amp;'VME Notification'!H126&amp;"/"&amp;'VME Notification'!I126&amp;"/"&amp;'VME Notification'!J126&amp;"/"&amp;'VME Notification'!K126&amp;"/"&amp;'VME Notification'!L126&amp;"/ER")</f>
        <v/>
      </c>
    </row>
    <row r="98" customFormat="false" ht="15.75" hidden="false" customHeight="false" outlineLevel="0" collapsed="false">
      <c r="L98" s="124" t="str">
        <f aca="false">IF(VALUE('VME Notification'!I127)&gt;=5,1,"")</f>
        <v/>
      </c>
      <c r="N98" s="125" t="str">
        <f aca="false">IF('VME Notification'!C127="","","SR/"&amp;'VME Notification'!$C$25&amp;"/"&amp;'VME Notification'!$F$25&amp;"/"&amp;'VME Notification'!$I$25&amp;"/"&amp;'VME Notification'!$L$25&amp;"/"&amp;'VME Notification'!B127&amp;"/ "&amp;"SV/"&amp;'VME Notification'!C127&amp;"/"&amp;'VME Notification'!D127&amp;"/"&amp;TEXT('VME Notification'!E127,"dd-mmm-yy")&amp;"/"&amp;'VME Notification'!F127&amp;"/"&amp;'VME Notification'!G127&amp;"/"&amp;'VME Notification'!H127&amp;"/"&amp;'VME Notification'!I127&amp;"/"&amp;'VME Notification'!J127&amp;"/"&amp;'VME Notification'!K127&amp;"/"&amp;'VME Notification'!L127&amp;"/ER")</f>
        <v/>
      </c>
    </row>
    <row r="99" customFormat="false" ht="15.75" hidden="false" customHeight="false" outlineLevel="0" collapsed="false">
      <c r="L99" s="124" t="str">
        <f aca="false">IF(VALUE('VME Notification'!I128)&gt;=5,1,"")</f>
        <v/>
      </c>
      <c r="N99" s="125" t="str">
        <f aca="false">IF('VME Notification'!C128="","","SR/"&amp;'VME Notification'!$C$25&amp;"/"&amp;'VME Notification'!$F$25&amp;"/"&amp;'VME Notification'!$I$25&amp;"/"&amp;'VME Notification'!$L$25&amp;"/"&amp;'VME Notification'!B128&amp;"/ "&amp;"SV/"&amp;'VME Notification'!C128&amp;"/"&amp;'VME Notification'!D128&amp;"/"&amp;TEXT('VME Notification'!E128,"dd-mmm-yy")&amp;"/"&amp;'VME Notification'!F128&amp;"/"&amp;'VME Notification'!G128&amp;"/"&amp;'VME Notification'!H128&amp;"/"&amp;'VME Notification'!I128&amp;"/"&amp;'VME Notification'!J128&amp;"/"&amp;'VME Notification'!K128&amp;"/"&amp;'VME Notification'!L128&amp;"/ER")</f>
        <v/>
      </c>
    </row>
    <row r="100" customFormat="false" ht="15.75" hidden="false" customHeight="false" outlineLevel="0" collapsed="false">
      <c r="L100" s="124" t="str">
        <f aca="false">IF(VALUE('VME Notification'!I129)&gt;=5,1,"")</f>
        <v/>
      </c>
      <c r="N100" s="125" t="str">
        <f aca="false">IF('VME Notification'!C129="","","SR/"&amp;'VME Notification'!$C$25&amp;"/"&amp;'VME Notification'!$F$25&amp;"/"&amp;'VME Notification'!$I$25&amp;"/"&amp;'VME Notification'!$L$25&amp;"/"&amp;'VME Notification'!B129&amp;"/ "&amp;"SV/"&amp;'VME Notification'!C129&amp;"/"&amp;'VME Notification'!D129&amp;"/"&amp;TEXT('VME Notification'!E129,"dd-mmm-yy")&amp;"/"&amp;'VME Notification'!F129&amp;"/"&amp;'VME Notification'!G129&amp;"/"&amp;'VME Notification'!H129&amp;"/"&amp;'VME Notification'!I129&amp;"/"&amp;'VME Notification'!J129&amp;"/"&amp;'VME Notification'!K129&amp;"/"&amp;'VME Notification'!L129&amp;"/ER")</f>
        <v/>
      </c>
    </row>
    <row r="101" customFormat="false" ht="15.75" hidden="false" customHeight="false" outlineLevel="0" collapsed="false">
      <c r="L101" s="124" t="str">
        <f aca="false">IF(VALUE('VME Notification'!I130)&gt;=5,1,"")</f>
        <v/>
      </c>
      <c r="N101" s="125" t="str">
        <f aca="false">IF('VME Notification'!C130="","","SR/"&amp;'VME Notification'!$C$25&amp;"/"&amp;'VME Notification'!$F$25&amp;"/"&amp;'VME Notification'!$I$25&amp;"/"&amp;'VME Notification'!$L$25&amp;"/"&amp;'VME Notification'!B130&amp;"/ "&amp;"SV/"&amp;'VME Notification'!C130&amp;"/"&amp;'VME Notification'!D130&amp;"/"&amp;TEXT('VME Notification'!E130,"dd-mmm-yy")&amp;"/"&amp;'VME Notification'!F130&amp;"/"&amp;'VME Notification'!G130&amp;"/"&amp;'VME Notification'!H130&amp;"/"&amp;'VME Notification'!I130&amp;"/"&amp;'VME Notification'!J130&amp;"/"&amp;'VME Notification'!K130&amp;"/"&amp;'VME Notification'!L130&amp;"/ER")</f>
        <v/>
      </c>
    </row>
    <row r="102" customFormat="false" ht="15.75" hidden="false" customHeight="false" outlineLevel="0" collapsed="false">
      <c r="L102" s="124" t="str">
        <f aca="false">IF(VALUE('VME Notification'!I131)&gt;=5,1,"")</f>
        <v/>
      </c>
      <c r="N102" s="125" t="str">
        <f aca="false">IF('VME Notification'!C131="","","SR/"&amp;'VME Notification'!$C$25&amp;"/"&amp;'VME Notification'!$F$25&amp;"/"&amp;'VME Notification'!$I$25&amp;"/"&amp;'VME Notification'!$L$25&amp;"/"&amp;'VME Notification'!B131&amp;"/ "&amp;"SV/"&amp;'VME Notification'!C131&amp;"/"&amp;'VME Notification'!D131&amp;"/"&amp;TEXT('VME Notification'!E131,"dd-mmm-yy")&amp;"/"&amp;'VME Notification'!F131&amp;"/"&amp;'VME Notification'!G131&amp;"/"&amp;'VME Notification'!H131&amp;"/"&amp;'VME Notification'!I131&amp;"/"&amp;'VME Notification'!J131&amp;"/"&amp;'VME Notification'!K131&amp;"/"&amp;'VME Notification'!L131&amp;"/ER")</f>
        <v/>
      </c>
    </row>
    <row r="103" customFormat="false" ht="15.75" hidden="false" customHeight="false" outlineLevel="0" collapsed="false">
      <c r="L103" s="124" t="str">
        <f aca="false">IF(VALUE('VME Notification'!I132)&gt;=5,1,"")</f>
        <v/>
      </c>
      <c r="N103" s="125" t="str">
        <f aca="false">IF('VME Notification'!C132="","","SR/"&amp;'VME Notification'!$C$25&amp;"/"&amp;'VME Notification'!$F$25&amp;"/"&amp;'VME Notification'!$I$25&amp;"/"&amp;'VME Notification'!$L$25&amp;"/"&amp;'VME Notification'!B132&amp;"/ "&amp;"SV/"&amp;'VME Notification'!C132&amp;"/"&amp;'VME Notification'!D132&amp;"/"&amp;TEXT('VME Notification'!E132,"dd-mmm-yy")&amp;"/"&amp;'VME Notification'!F132&amp;"/"&amp;'VME Notification'!G132&amp;"/"&amp;'VME Notification'!H132&amp;"/"&amp;'VME Notification'!I132&amp;"/"&amp;'VME Notification'!J132&amp;"/"&amp;'VME Notification'!K132&amp;"/"&amp;'VME Notification'!L132&amp;"/ER")</f>
        <v/>
      </c>
    </row>
    <row r="104" customFormat="false" ht="15.75" hidden="false" customHeight="false" outlineLevel="0" collapsed="false">
      <c r="L104" s="124" t="str">
        <f aca="false">IF(VALUE('VME Notification'!I133)&gt;=5,1,"")</f>
        <v/>
      </c>
      <c r="N104" s="125" t="str">
        <f aca="false">IF('VME Notification'!C133="","","SR/"&amp;'VME Notification'!$C$25&amp;"/"&amp;'VME Notification'!$F$25&amp;"/"&amp;'VME Notification'!$I$25&amp;"/"&amp;'VME Notification'!$L$25&amp;"/"&amp;'VME Notification'!B133&amp;"/ "&amp;"SV/"&amp;'VME Notification'!C133&amp;"/"&amp;'VME Notification'!D133&amp;"/"&amp;TEXT('VME Notification'!E133,"dd-mmm-yy")&amp;"/"&amp;'VME Notification'!F133&amp;"/"&amp;'VME Notification'!G133&amp;"/"&amp;'VME Notification'!H133&amp;"/"&amp;'VME Notification'!I133&amp;"/"&amp;'VME Notification'!J133&amp;"/"&amp;'VME Notification'!K133&amp;"/"&amp;'VME Notification'!L133&amp;"/ER")</f>
        <v/>
      </c>
    </row>
    <row r="105" customFormat="false" ht="15.75" hidden="false" customHeight="false" outlineLevel="0" collapsed="false">
      <c r="L105" s="124" t="str">
        <f aca="false">IF(VALUE('VME Notification'!I134)&gt;=5,1,"")</f>
        <v/>
      </c>
      <c r="N105" s="125" t="str">
        <f aca="false">IF('VME Notification'!C134="","","SR/"&amp;'VME Notification'!$C$25&amp;"/"&amp;'VME Notification'!$F$25&amp;"/"&amp;'VME Notification'!$I$25&amp;"/"&amp;'VME Notification'!$L$25&amp;"/"&amp;'VME Notification'!B134&amp;"/ "&amp;"SV/"&amp;'VME Notification'!C134&amp;"/"&amp;'VME Notification'!D134&amp;"/"&amp;TEXT('VME Notification'!E134,"dd-mmm-yy")&amp;"/"&amp;'VME Notification'!F134&amp;"/"&amp;'VME Notification'!G134&amp;"/"&amp;'VME Notification'!H134&amp;"/"&amp;'VME Notification'!I134&amp;"/"&amp;'VME Notification'!J134&amp;"/"&amp;'VME Notification'!K134&amp;"/"&amp;'VME Notification'!L134&amp;"/ER")</f>
        <v/>
      </c>
    </row>
    <row r="106" customFormat="false" ht="15.75" hidden="false" customHeight="false" outlineLevel="0" collapsed="false">
      <c r="L106" s="124" t="str">
        <f aca="false">IF(VALUE('VME Notification'!I135)&gt;=5,1,"")</f>
        <v/>
      </c>
      <c r="N106" s="125" t="str">
        <f aca="false">IF('VME Notification'!C135="","","SR/"&amp;'VME Notification'!$C$25&amp;"/"&amp;'VME Notification'!$F$25&amp;"/"&amp;'VME Notification'!$I$25&amp;"/"&amp;'VME Notification'!$L$25&amp;"/"&amp;'VME Notification'!B135&amp;"/ "&amp;"SV/"&amp;'VME Notification'!C135&amp;"/"&amp;'VME Notification'!D135&amp;"/"&amp;TEXT('VME Notification'!E135,"dd-mmm-yy")&amp;"/"&amp;'VME Notification'!F135&amp;"/"&amp;'VME Notification'!G135&amp;"/"&amp;'VME Notification'!H135&amp;"/"&amp;'VME Notification'!I135&amp;"/"&amp;'VME Notification'!J135&amp;"/"&amp;'VME Notification'!K135&amp;"/"&amp;'VME Notification'!L135&amp;"/ER")</f>
        <v/>
      </c>
    </row>
    <row r="107" customFormat="false" ht="15.75" hidden="false" customHeight="false" outlineLevel="0" collapsed="false">
      <c r="L107" s="124" t="str">
        <f aca="false">IF(VALUE('VME Notification'!I136)&gt;=5,1,"")</f>
        <v/>
      </c>
      <c r="N107" s="125" t="str">
        <f aca="false">IF('VME Notification'!C136="","","SR/"&amp;'VME Notification'!$C$25&amp;"/"&amp;'VME Notification'!$F$25&amp;"/"&amp;'VME Notification'!$I$25&amp;"/"&amp;'VME Notification'!$L$25&amp;"/"&amp;'VME Notification'!B136&amp;"/ "&amp;"SV/"&amp;'VME Notification'!C136&amp;"/"&amp;'VME Notification'!D136&amp;"/"&amp;TEXT('VME Notification'!E136,"dd-mmm-yy")&amp;"/"&amp;'VME Notification'!F136&amp;"/"&amp;'VME Notification'!G136&amp;"/"&amp;'VME Notification'!H136&amp;"/"&amp;'VME Notification'!I136&amp;"/"&amp;'VME Notification'!J136&amp;"/"&amp;'VME Notification'!K136&amp;"/"&amp;'VME Notification'!L136&amp;"/ER")</f>
        <v/>
      </c>
    </row>
    <row r="108" customFormat="false" ht="15.75" hidden="false" customHeight="false" outlineLevel="0" collapsed="false">
      <c r="L108" s="124" t="str">
        <f aca="false">IF(VALUE('VME Notification'!I137)&gt;=5,1,"")</f>
        <v/>
      </c>
      <c r="N108" s="125" t="str">
        <f aca="false">IF('VME Notification'!C137="","","SR/"&amp;'VME Notification'!$C$25&amp;"/"&amp;'VME Notification'!$F$25&amp;"/"&amp;'VME Notification'!$I$25&amp;"/"&amp;'VME Notification'!$L$25&amp;"/"&amp;'VME Notification'!B137&amp;"/ "&amp;"SV/"&amp;'VME Notification'!C137&amp;"/"&amp;'VME Notification'!D137&amp;"/"&amp;TEXT('VME Notification'!E137,"dd-mmm-yy")&amp;"/"&amp;'VME Notification'!F137&amp;"/"&amp;'VME Notification'!G137&amp;"/"&amp;'VME Notification'!H137&amp;"/"&amp;'VME Notification'!I137&amp;"/"&amp;'VME Notification'!J137&amp;"/"&amp;'VME Notification'!K137&amp;"/"&amp;'VME Notification'!L137&amp;"/ER")</f>
        <v/>
      </c>
    </row>
    <row r="109" customFormat="false" ht="15.75" hidden="false" customHeight="false" outlineLevel="0" collapsed="false">
      <c r="L109" s="124" t="str">
        <f aca="false">IF(VALUE('VME Notification'!I138)&gt;=5,1,"")</f>
        <v/>
      </c>
      <c r="N109" s="125" t="str">
        <f aca="false">IF('VME Notification'!C138="","","SR/"&amp;'VME Notification'!$C$25&amp;"/"&amp;'VME Notification'!$F$25&amp;"/"&amp;'VME Notification'!$I$25&amp;"/"&amp;'VME Notification'!$L$25&amp;"/"&amp;'VME Notification'!B138&amp;"/ "&amp;"SV/"&amp;'VME Notification'!C138&amp;"/"&amp;'VME Notification'!D138&amp;"/"&amp;TEXT('VME Notification'!E138,"dd-mmm-yy")&amp;"/"&amp;'VME Notification'!F138&amp;"/"&amp;'VME Notification'!G138&amp;"/"&amp;'VME Notification'!H138&amp;"/"&amp;'VME Notification'!I138&amp;"/"&amp;'VME Notification'!J138&amp;"/"&amp;'VME Notification'!K138&amp;"/"&amp;'VME Notification'!L138&amp;"/ER")</f>
        <v/>
      </c>
    </row>
    <row r="110" customFormat="false" ht="15.75" hidden="false" customHeight="false" outlineLevel="0" collapsed="false">
      <c r="L110" s="124" t="str">
        <f aca="false">IF(VALUE('VME Notification'!I139)&gt;=5,1,"")</f>
        <v/>
      </c>
      <c r="N110" s="125" t="str">
        <f aca="false">IF('VME Notification'!C139="","","SR/"&amp;'VME Notification'!$C$25&amp;"/"&amp;'VME Notification'!$F$25&amp;"/"&amp;'VME Notification'!$I$25&amp;"/"&amp;'VME Notification'!$L$25&amp;"/"&amp;'VME Notification'!B139&amp;"/ "&amp;"SV/"&amp;'VME Notification'!C139&amp;"/"&amp;'VME Notification'!D139&amp;"/"&amp;TEXT('VME Notification'!E139,"dd-mmm-yy")&amp;"/"&amp;'VME Notification'!F139&amp;"/"&amp;'VME Notification'!G139&amp;"/"&amp;'VME Notification'!H139&amp;"/"&amp;'VME Notification'!I139&amp;"/"&amp;'VME Notification'!J139&amp;"/"&amp;'VME Notification'!K139&amp;"/"&amp;'VME Notification'!L139&amp;"/ER")</f>
        <v/>
      </c>
    </row>
    <row r="111" customFormat="false" ht="15.75" hidden="false" customHeight="false" outlineLevel="0" collapsed="false">
      <c r="L111" s="124" t="str">
        <f aca="false">IF(VALUE('VME Notification'!I140)&gt;=5,1,"")</f>
        <v/>
      </c>
      <c r="N111" s="125" t="str">
        <f aca="false">IF('VME Notification'!C140="","","SR/"&amp;'VME Notification'!$C$25&amp;"/"&amp;'VME Notification'!$F$25&amp;"/"&amp;'VME Notification'!$I$25&amp;"/"&amp;'VME Notification'!$L$25&amp;"/"&amp;'VME Notification'!B140&amp;"/ "&amp;"SV/"&amp;'VME Notification'!C140&amp;"/"&amp;'VME Notification'!D140&amp;"/"&amp;TEXT('VME Notification'!E140,"dd-mmm-yy")&amp;"/"&amp;'VME Notification'!F140&amp;"/"&amp;'VME Notification'!G140&amp;"/"&amp;'VME Notification'!H140&amp;"/"&amp;'VME Notification'!I140&amp;"/"&amp;'VME Notification'!J140&amp;"/"&amp;'VME Notification'!K140&amp;"/"&amp;'VME Notification'!L140&amp;"/ER")</f>
        <v/>
      </c>
    </row>
    <row r="112" customFormat="false" ht="15.75" hidden="false" customHeight="false" outlineLevel="0" collapsed="false">
      <c r="L112" s="124" t="str">
        <f aca="false">IF(VALUE('VME Notification'!I141)&gt;=5,1,"")</f>
        <v/>
      </c>
      <c r="N112" s="125" t="str">
        <f aca="false">IF('VME Notification'!C141="","","SR/"&amp;'VME Notification'!$C$25&amp;"/"&amp;'VME Notification'!$F$25&amp;"/"&amp;'VME Notification'!$I$25&amp;"/"&amp;'VME Notification'!$L$25&amp;"/"&amp;'VME Notification'!B141&amp;"/ "&amp;"SV/"&amp;'VME Notification'!C141&amp;"/"&amp;'VME Notification'!D141&amp;"/"&amp;TEXT('VME Notification'!E141,"dd-mmm-yy")&amp;"/"&amp;'VME Notification'!F141&amp;"/"&amp;'VME Notification'!G141&amp;"/"&amp;'VME Notification'!H141&amp;"/"&amp;'VME Notification'!I141&amp;"/"&amp;'VME Notification'!J141&amp;"/"&amp;'VME Notification'!K141&amp;"/"&amp;'VME Notification'!L141&amp;"/ER")</f>
        <v/>
      </c>
    </row>
    <row r="113" customFormat="false" ht="15.75" hidden="false" customHeight="false" outlineLevel="0" collapsed="false">
      <c r="L113" s="124" t="str">
        <f aca="false">IF(VALUE('VME Notification'!I142)&gt;=5,1,"")</f>
        <v/>
      </c>
      <c r="N113" s="125" t="str">
        <f aca="false">IF('VME Notification'!C142="","","SR/"&amp;'VME Notification'!$C$25&amp;"/"&amp;'VME Notification'!$F$25&amp;"/"&amp;'VME Notification'!$I$25&amp;"/"&amp;'VME Notification'!$L$25&amp;"/"&amp;'VME Notification'!B142&amp;"/ "&amp;"SV/"&amp;'VME Notification'!C142&amp;"/"&amp;'VME Notification'!D142&amp;"/"&amp;TEXT('VME Notification'!E142,"dd-mmm-yy")&amp;"/"&amp;'VME Notification'!F142&amp;"/"&amp;'VME Notification'!G142&amp;"/"&amp;'VME Notification'!H142&amp;"/"&amp;'VME Notification'!I142&amp;"/"&amp;'VME Notification'!J142&amp;"/"&amp;'VME Notification'!K142&amp;"/"&amp;'VME Notification'!L142&amp;"/ER")</f>
        <v/>
      </c>
    </row>
    <row r="114" customFormat="false" ht="15.75" hidden="false" customHeight="false" outlineLevel="0" collapsed="false">
      <c r="L114" s="124" t="str">
        <f aca="false">IF(VALUE('VME Notification'!I143)&gt;=5,1,"")</f>
        <v/>
      </c>
      <c r="N114" s="125" t="str">
        <f aca="false">IF('VME Notification'!C143="","","SR/"&amp;'VME Notification'!$C$25&amp;"/"&amp;'VME Notification'!$F$25&amp;"/"&amp;'VME Notification'!$I$25&amp;"/"&amp;'VME Notification'!$L$25&amp;"/"&amp;'VME Notification'!B143&amp;"/ "&amp;"SV/"&amp;'VME Notification'!C143&amp;"/"&amp;'VME Notification'!D143&amp;"/"&amp;TEXT('VME Notification'!E143,"dd-mmm-yy")&amp;"/"&amp;'VME Notification'!F143&amp;"/"&amp;'VME Notification'!G143&amp;"/"&amp;'VME Notification'!H143&amp;"/"&amp;'VME Notification'!I143&amp;"/"&amp;'VME Notification'!J143&amp;"/"&amp;'VME Notification'!K143&amp;"/"&amp;'VME Notification'!L143&amp;"/ER")</f>
        <v/>
      </c>
    </row>
    <row r="115" customFormat="false" ht="15.75" hidden="false" customHeight="false" outlineLevel="0" collapsed="false">
      <c r="L115" s="124" t="str">
        <f aca="false">IF(VALUE('VME Notification'!I144)&gt;=5,1,"")</f>
        <v/>
      </c>
      <c r="N115" s="125" t="str">
        <f aca="false">IF('VME Notification'!C144="","","SR/"&amp;'VME Notification'!$C$25&amp;"/"&amp;'VME Notification'!$F$25&amp;"/"&amp;'VME Notification'!$I$25&amp;"/"&amp;'VME Notification'!$L$25&amp;"/"&amp;'VME Notification'!B144&amp;"/ "&amp;"SV/"&amp;'VME Notification'!C144&amp;"/"&amp;'VME Notification'!D144&amp;"/"&amp;TEXT('VME Notification'!E144,"dd-mmm-yy")&amp;"/"&amp;'VME Notification'!F144&amp;"/"&amp;'VME Notification'!G144&amp;"/"&amp;'VME Notification'!H144&amp;"/"&amp;'VME Notification'!I144&amp;"/"&amp;'VME Notification'!J144&amp;"/"&amp;'VME Notification'!K144&amp;"/"&amp;'VME Notification'!L144&amp;"/ER")</f>
        <v/>
      </c>
    </row>
    <row r="116" customFormat="false" ht="15.75" hidden="false" customHeight="false" outlineLevel="0" collapsed="false">
      <c r="L116" s="124" t="str">
        <f aca="false">IF(VALUE('VME Notification'!I145)&gt;=5,1,"")</f>
        <v/>
      </c>
      <c r="N116" s="125" t="str">
        <f aca="false">IF('VME Notification'!C145="","","SR/"&amp;'VME Notification'!$C$25&amp;"/"&amp;'VME Notification'!$F$25&amp;"/"&amp;'VME Notification'!$I$25&amp;"/"&amp;'VME Notification'!$L$25&amp;"/"&amp;'VME Notification'!B145&amp;"/ "&amp;"SV/"&amp;'VME Notification'!C145&amp;"/"&amp;'VME Notification'!D145&amp;"/"&amp;TEXT('VME Notification'!E145,"dd-mmm-yy")&amp;"/"&amp;'VME Notification'!F145&amp;"/"&amp;'VME Notification'!G145&amp;"/"&amp;'VME Notification'!H145&amp;"/"&amp;'VME Notification'!I145&amp;"/"&amp;'VME Notification'!J145&amp;"/"&amp;'VME Notification'!K145&amp;"/"&amp;'VME Notification'!L145&amp;"/ER")</f>
        <v/>
      </c>
    </row>
    <row r="117" customFormat="false" ht="15.75" hidden="false" customHeight="false" outlineLevel="0" collapsed="false">
      <c r="L117" s="124" t="str">
        <f aca="false">IF(VALUE('VME Notification'!I146)&gt;=5,1,"")</f>
        <v/>
      </c>
      <c r="N117" s="125" t="str">
        <f aca="false">IF('VME Notification'!C146="","","SR/"&amp;'VME Notification'!$C$25&amp;"/"&amp;'VME Notification'!$F$25&amp;"/"&amp;'VME Notification'!$I$25&amp;"/"&amp;'VME Notification'!$L$25&amp;"/"&amp;'VME Notification'!B146&amp;"/ "&amp;"SV/"&amp;'VME Notification'!C146&amp;"/"&amp;'VME Notification'!D146&amp;"/"&amp;TEXT('VME Notification'!E146,"dd-mmm-yy")&amp;"/"&amp;'VME Notification'!F146&amp;"/"&amp;'VME Notification'!G146&amp;"/"&amp;'VME Notification'!H146&amp;"/"&amp;'VME Notification'!I146&amp;"/"&amp;'VME Notification'!J146&amp;"/"&amp;'VME Notification'!K146&amp;"/"&amp;'VME Notification'!L146&amp;"/ER")</f>
        <v/>
      </c>
    </row>
    <row r="118" customFormat="false" ht="15.75" hidden="false" customHeight="false" outlineLevel="0" collapsed="false">
      <c r="L118" s="124" t="str">
        <f aca="false">IF(VALUE('VME Notification'!I147)&gt;=5,1,"")</f>
        <v/>
      </c>
      <c r="N118" s="125" t="str">
        <f aca="false">IF('VME Notification'!C147="","","SR/"&amp;'VME Notification'!$C$25&amp;"/"&amp;'VME Notification'!$F$25&amp;"/"&amp;'VME Notification'!$I$25&amp;"/"&amp;'VME Notification'!$L$25&amp;"/"&amp;'VME Notification'!B147&amp;"/ "&amp;"SV/"&amp;'VME Notification'!C147&amp;"/"&amp;'VME Notification'!D147&amp;"/"&amp;TEXT('VME Notification'!E147,"dd-mmm-yy")&amp;"/"&amp;'VME Notification'!F147&amp;"/"&amp;'VME Notification'!G147&amp;"/"&amp;'VME Notification'!H147&amp;"/"&amp;'VME Notification'!I147&amp;"/"&amp;'VME Notification'!J147&amp;"/"&amp;'VME Notification'!K147&amp;"/"&amp;'VME Notification'!L147&amp;"/ER")</f>
        <v/>
      </c>
    </row>
    <row r="119" customFormat="false" ht="15.75" hidden="false" customHeight="false" outlineLevel="0" collapsed="false">
      <c r="L119" s="124" t="str">
        <f aca="false">IF(VALUE('VME Notification'!I148)&gt;=5,1,"")</f>
        <v/>
      </c>
      <c r="N119" s="125" t="str">
        <f aca="false">IF('VME Notification'!C148="","","SR/"&amp;'VME Notification'!$C$25&amp;"/"&amp;'VME Notification'!$F$25&amp;"/"&amp;'VME Notification'!$I$25&amp;"/"&amp;'VME Notification'!$L$25&amp;"/"&amp;'VME Notification'!B148&amp;"/ "&amp;"SV/"&amp;'VME Notification'!C148&amp;"/"&amp;'VME Notification'!D148&amp;"/"&amp;TEXT('VME Notification'!E148,"dd-mmm-yy")&amp;"/"&amp;'VME Notification'!F148&amp;"/"&amp;'VME Notification'!G148&amp;"/"&amp;'VME Notification'!H148&amp;"/"&amp;'VME Notification'!I148&amp;"/"&amp;'VME Notification'!J148&amp;"/"&amp;'VME Notification'!K148&amp;"/"&amp;'VME Notification'!L148&amp;"/ER")</f>
        <v/>
      </c>
    </row>
    <row r="120" customFormat="false" ht="15.75" hidden="false" customHeight="false" outlineLevel="0" collapsed="false">
      <c r="L120" s="124" t="str">
        <f aca="false">IF(VALUE('VME Notification'!I149)&gt;=5,1,"")</f>
        <v/>
      </c>
      <c r="N120" s="125" t="str">
        <f aca="false">IF('VME Notification'!C149="","","SR/"&amp;'VME Notification'!$C$25&amp;"/"&amp;'VME Notification'!$F$25&amp;"/"&amp;'VME Notification'!$I$25&amp;"/"&amp;'VME Notification'!$L$25&amp;"/"&amp;'VME Notification'!B149&amp;"/ "&amp;"SV/"&amp;'VME Notification'!C149&amp;"/"&amp;'VME Notification'!D149&amp;"/"&amp;TEXT('VME Notification'!E149,"dd-mmm-yy")&amp;"/"&amp;'VME Notification'!F149&amp;"/"&amp;'VME Notification'!G149&amp;"/"&amp;'VME Notification'!H149&amp;"/"&amp;'VME Notification'!I149&amp;"/"&amp;'VME Notification'!J149&amp;"/"&amp;'VME Notification'!K149&amp;"/"&amp;'VME Notification'!L149&amp;"/ER")</f>
        <v/>
      </c>
    </row>
    <row r="121" customFormat="false" ht="15.75" hidden="false" customHeight="false" outlineLevel="0" collapsed="false">
      <c r="L121" s="124" t="str">
        <f aca="false">IF(VALUE('VME Notification'!I150)&gt;=5,1,"")</f>
        <v/>
      </c>
      <c r="N121" s="125" t="str">
        <f aca="false">IF('VME Notification'!C150="","","SR/"&amp;'VME Notification'!$C$25&amp;"/"&amp;'VME Notification'!$F$25&amp;"/"&amp;'VME Notification'!$I$25&amp;"/"&amp;'VME Notification'!$L$25&amp;"/"&amp;'VME Notification'!B150&amp;"/ "&amp;"SV/"&amp;'VME Notification'!C150&amp;"/"&amp;'VME Notification'!D150&amp;"/"&amp;TEXT('VME Notification'!E150,"dd-mmm-yy")&amp;"/"&amp;'VME Notification'!F150&amp;"/"&amp;'VME Notification'!G150&amp;"/"&amp;'VME Notification'!H150&amp;"/"&amp;'VME Notification'!I150&amp;"/"&amp;'VME Notification'!J150&amp;"/"&amp;'VME Notification'!K150&amp;"/"&amp;'VME Notification'!L150&amp;"/ER")</f>
        <v/>
      </c>
    </row>
    <row r="122" customFormat="false" ht="15.75" hidden="false" customHeight="false" outlineLevel="0" collapsed="false">
      <c r="L122" s="124" t="str">
        <f aca="false">IF(VALUE('VME Notification'!I151)&gt;=5,1,"")</f>
        <v/>
      </c>
      <c r="N122" s="125" t="str">
        <f aca="false">IF('VME Notification'!C151="","","SR/"&amp;'VME Notification'!$C$25&amp;"/"&amp;'VME Notification'!$F$25&amp;"/"&amp;'VME Notification'!$I$25&amp;"/"&amp;'VME Notification'!$L$25&amp;"/"&amp;'VME Notification'!B151&amp;"/ "&amp;"SV/"&amp;'VME Notification'!C151&amp;"/"&amp;'VME Notification'!D151&amp;"/"&amp;TEXT('VME Notification'!E151,"dd-mmm-yy")&amp;"/"&amp;'VME Notification'!F151&amp;"/"&amp;'VME Notification'!G151&amp;"/"&amp;'VME Notification'!H151&amp;"/"&amp;'VME Notification'!I151&amp;"/"&amp;'VME Notification'!J151&amp;"/"&amp;'VME Notification'!K151&amp;"/"&amp;'VME Notification'!L151&amp;"/ER")</f>
        <v/>
      </c>
    </row>
    <row r="123" customFormat="false" ht="15.75" hidden="false" customHeight="false" outlineLevel="0" collapsed="false">
      <c r="L123" s="124" t="str">
        <f aca="false">IF(VALUE('VME Notification'!I152)&gt;=5,1,"")</f>
        <v/>
      </c>
      <c r="N123" s="125" t="str">
        <f aca="false">IF('VME Notification'!C152="","","SR/"&amp;'VME Notification'!$C$25&amp;"/"&amp;'VME Notification'!$F$25&amp;"/"&amp;'VME Notification'!$I$25&amp;"/"&amp;'VME Notification'!$L$25&amp;"/"&amp;'VME Notification'!B152&amp;"/ "&amp;"SV/"&amp;'VME Notification'!C152&amp;"/"&amp;'VME Notification'!D152&amp;"/"&amp;TEXT('VME Notification'!E152,"dd-mmm-yy")&amp;"/"&amp;'VME Notification'!F152&amp;"/"&amp;'VME Notification'!G152&amp;"/"&amp;'VME Notification'!H152&amp;"/"&amp;'VME Notification'!I152&amp;"/"&amp;'VME Notification'!J152&amp;"/"&amp;'VME Notification'!K152&amp;"/"&amp;'VME Notification'!L152&amp;"/ER")</f>
        <v/>
      </c>
    </row>
    <row r="124" customFormat="false" ht="15.75" hidden="false" customHeight="false" outlineLevel="0" collapsed="false">
      <c r="L124" s="124" t="str">
        <f aca="false">IF(VALUE('VME Notification'!I153)&gt;=5,1,"")</f>
        <v/>
      </c>
      <c r="N124" s="125" t="str">
        <f aca="false">IF('VME Notification'!C153="","","SR/"&amp;'VME Notification'!$C$25&amp;"/"&amp;'VME Notification'!$F$25&amp;"/"&amp;'VME Notification'!$I$25&amp;"/"&amp;'VME Notification'!$L$25&amp;"/"&amp;'VME Notification'!B153&amp;"/ "&amp;"SV/"&amp;'VME Notification'!C153&amp;"/"&amp;'VME Notification'!D153&amp;"/"&amp;TEXT('VME Notification'!E153,"dd-mmm-yy")&amp;"/"&amp;'VME Notification'!F153&amp;"/"&amp;'VME Notification'!G153&amp;"/"&amp;'VME Notification'!H153&amp;"/"&amp;'VME Notification'!I153&amp;"/"&amp;'VME Notification'!J153&amp;"/"&amp;'VME Notification'!K153&amp;"/"&amp;'VME Notification'!L153&amp;"/ER")</f>
        <v/>
      </c>
    </row>
    <row r="125" customFormat="false" ht="15.75" hidden="false" customHeight="false" outlineLevel="0" collapsed="false">
      <c r="L125" s="124" t="str">
        <f aca="false">IF(VALUE('VME Notification'!I154)&gt;=5,1,"")</f>
        <v/>
      </c>
      <c r="N125" s="125" t="str">
        <f aca="false">IF('VME Notification'!C154="","","SR/"&amp;'VME Notification'!$C$25&amp;"/"&amp;'VME Notification'!$F$25&amp;"/"&amp;'VME Notification'!$I$25&amp;"/"&amp;'VME Notification'!$L$25&amp;"/"&amp;'VME Notification'!B154&amp;"/ "&amp;"SV/"&amp;'VME Notification'!C154&amp;"/"&amp;'VME Notification'!D154&amp;"/"&amp;TEXT('VME Notification'!E154,"dd-mmm-yy")&amp;"/"&amp;'VME Notification'!F154&amp;"/"&amp;'VME Notification'!G154&amp;"/"&amp;'VME Notification'!H154&amp;"/"&amp;'VME Notification'!I154&amp;"/"&amp;'VME Notification'!J154&amp;"/"&amp;'VME Notification'!K154&amp;"/"&amp;'VME Notification'!L154&amp;"/ER")</f>
        <v/>
      </c>
    </row>
    <row r="126" customFormat="false" ht="15.75" hidden="false" customHeight="false" outlineLevel="0" collapsed="false">
      <c r="L126" s="124" t="str">
        <f aca="false">IF(VALUE('VME Notification'!I155)&gt;=5,1,"")</f>
        <v/>
      </c>
      <c r="N126" s="125" t="str">
        <f aca="false">IF('VME Notification'!C155="","","SR/"&amp;'VME Notification'!$C$25&amp;"/"&amp;'VME Notification'!$F$25&amp;"/"&amp;'VME Notification'!$I$25&amp;"/"&amp;'VME Notification'!$L$25&amp;"/"&amp;'VME Notification'!B155&amp;"/ "&amp;"SV/"&amp;'VME Notification'!C155&amp;"/"&amp;'VME Notification'!D155&amp;"/"&amp;TEXT('VME Notification'!E155,"dd-mmm-yy")&amp;"/"&amp;'VME Notification'!F155&amp;"/"&amp;'VME Notification'!G155&amp;"/"&amp;'VME Notification'!H155&amp;"/"&amp;'VME Notification'!I155&amp;"/"&amp;'VME Notification'!J155&amp;"/"&amp;'VME Notification'!K155&amp;"/"&amp;'VME Notification'!L155&amp;"/ER")</f>
        <v/>
      </c>
    </row>
    <row r="127" customFormat="false" ht="15.75" hidden="false" customHeight="false" outlineLevel="0" collapsed="false">
      <c r="L127" s="124" t="str">
        <f aca="false">IF(VALUE('VME Notification'!I156)&gt;=5,1,"")</f>
        <v/>
      </c>
      <c r="N127" s="125" t="str">
        <f aca="false">IF('VME Notification'!C156="","","SR/"&amp;'VME Notification'!$C$25&amp;"/"&amp;'VME Notification'!$F$25&amp;"/"&amp;'VME Notification'!$I$25&amp;"/"&amp;'VME Notification'!$L$25&amp;"/"&amp;'VME Notification'!B156&amp;"/ "&amp;"SV/"&amp;'VME Notification'!C156&amp;"/"&amp;'VME Notification'!D156&amp;"/"&amp;TEXT('VME Notification'!E156,"dd-mmm-yy")&amp;"/"&amp;'VME Notification'!F156&amp;"/"&amp;'VME Notification'!G156&amp;"/"&amp;'VME Notification'!H156&amp;"/"&amp;'VME Notification'!I156&amp;"/"&amp;'VME Notification'!J156&amp;"/"&amp;'VME Notification'!K156&amp;"/"&amp;'VME Notification'!L156&amp;"/ER")</f>
        <v/>
      </c>
    </row>
    <row r="128" customFormat="false" ht="15.75" hidden="false" customHeight="false" outlineLevel="0" collapsed="false">
      <c r="L128" s="124" t="str">
        <f aca="false">IF(VALUE('VME Notification'!I157)&gt;=5,1,"")</f>
        <v/>
      </c>
      <c r="N128" s="125" t="str">
        <f aca="false">IF('VME Notification'!C157="","","SR/"&amp;'VME Notification'!$C$25&amp;"/"&amp;'VME Notification'!$F$25&amp;"/"&amp;'VME Notification'!$I$25&amp;"/"&amp;'VME Notification'!$L$25&amp;"/"&amp;'VME Notification'!B157&amp;"/ "&amp;"SV/"&amp;'VME Notification'!C157&amp;"/"&amp;'VME Notification'!D157&amp;"/"&amp;TEXT('VME Notification'!E157,"dd-mmm-yy")&amp;"/"&amp;'VME Notification'!F157&amp;"/"&amp;'VME Notification'!G157&amp;"/"&amp;'VME Notification'!H157&amp;"/"&amp;'VME Notification'!I157&amp;"/"&amp;'VME Notification'!J157&amp;"/"&amp;'VME Notification'!K157&amp;"/"&amp;'VME Notification'!L157&amp;"/ER")</f>
        <v/>
      </c>
    </row>
    <row r="129" customFormat="false" ht="15.75" hidden="false" customHeight="false" outlineLevel="0" collapsed="false">
      <c r="L129" s="124" t="str">
        <f aca="false">IF(VALUE('VME Notification'!I158)&gt;=5,1,"")</f>
        <v/>
      </c>
      <c r="N129" s="125" t="str">
        <f aca="false">IF('VME Notification'!C158="","","SR/"&amp;'VME Notification'!$C$25&amp;"/"&amp;'VME Notification'!$F$25&amp;"/"&amp;'VME Notification'!$I$25&amp;"/"&amp;'VME Notification'!$L$25&amp;"/"&amp;'VME Notification'!B158&amp;"/ "&amp;"SV/"&amp;'VME Notification'!C158&amp;"/"&amp;'VME Notification'!D158&amp;"/"&amp;TEXT('VME Notification'!E158,"dd-mmm-yy")&amp;"/"&amp;'VME Notification'!F158&amp;"/"&amp;'VME Notification'!G158&amp;"/"&amp;'VME Notification'!H158&amp;"/"&amp;'VME Notification'!I158&amp;"/"&amp;'VME Notification'!J158&amp;"/"&amp;'VME Notification'!K158&amp;"/"&amp;'VME Notification'!L158&amp;"/ER")</f>
        <v/>
      </c>
    </row>
    <row r="130" customFormat="false" ht="15.75" hidden="false" customHeight="false" outlineLevel="0" collapsed="false">
      <c r="L130" s="124" t="str">
        <f aca="false">IF(VALUE('VME Notification'!I159)&gt;=5,1,"")</f>
        <v/>
      </c>
      <c r="N130" s="125" t="str">
        <f aca="false">IF('VME Notification'!C159="","","SR/"&amp;'VME Notification'!$C$25&amp;"/"&amp;'VME Notification'!$F$25&amp;"/"&amp;'VME Notification'!$I$25&amp;"/"&amp;'VME Notification'!$L$25&amp;"/"&amp;'VME Notification'!B159&amp;"/ "&amp;"SV/"&amp;'VME Notification'!C159&amp;"/"&amp;'VME Notification'!D159&amp;"/"&amp;TEXT('VME Notification'!E159,"dd-mmm-yy")&amp;"/"&amp;'VME Notification'!F159&amp;"/"&amp;'VME Notification'!G159&amp;"/"&amp;'VME Notification'!H159&amp;"/"&amp;'VME Notification'!I159&amp;"/"&amp;'VME Notification'!J159&amp;"/"&amp;'VME Notification'!K159&amp;"/"&amp;'VME Notification'!L159&amp;"/ER")</f>
        <v/>
      </c>
    </row>
    <row r="131" customFormat="false" ht="15.75" hidden="false" customHeight="false" outlineLevel="0" collapsed="false">
      <c r="L131" s="124" t="str">
        <f aca="false">IF(VALUE('VME Notification'!I160)&gt;=5,1,"")</f>
        <v/>
      </c>
      <c r="N131" s="125" t="str">
        <f aca="false">IF('VME Notification'!C160="","","SR/"&amp;'VME Notification'!$C$25&amp;"/"&amp;'VME Notification'!$F$25&amp;"/"&amp;'VME Notification'!$I$25&amp;"/"&amp;'VME Notification'!$L$25&amp;"/"&amp;'VME Notification'!B160&amp;"/ "&amp;"SV/"&amp;'VME Notification'!C160&amp;"/"&amp;'VME Notification'!D160&amp;"/"&amp;TEXT('VME Notification'!E160,"dd-mmm-yy")&amp;"/"&amp;'VME Notification'!F160&amp;"/"&amp;'VME Notification'!G160&amp;"/"&amp;'VME Notification'!H160&amp;"/"&amp;'VME Notification'!I160&amp;"/"&amp;'VME Notification'!J160&amp;"/"&amp;'VME Notification'!K160&amp;"/"&amp;'VME Notification'!L160&amp;"/ER")</f>
        <v/>
      </c>
    </row>
    <row r="132" customFormat="false" ht="15.75" hidden="false" customHeight="false" outlineLevel="0" collapsed="false">
      <c r="L132" s="124" t="str">
        <f aca="false">IF(VALUE('VME Notification'!I161)&gt;=5,1,"")</f>
        <v/>
      </c>
      <c r="N132" s="125" t="str">
        <f aca="false">IF('VME Notification'!C161="","","SR/"&amp;'VME Notification'!$C$25&amp;"/"&amp;'VME Notification'!$F$25&amp;"/"&amp;'VME Notification'!$I$25&amp;"/"&amp;'VME Notification'!$L$25&amp;"/"&amp;'VME Notification'!B161&amp;"/ "&amp;"SV/"&amp;'VME Notification'!C161&amp;"/"&amp;'VME Notification'!D161&amp;"/"&amp;TEXT('VME Notification'!E161,"dd-mmm-yy")&amp;"/"&amp;'VME Notification'!F161&amp;"/"&amp;'VME Notification'!G161&amp;"/"&amp;'VME Notification'!H161&amp;"/"&amp;'VME Notification'!I161&amp;"/"&amp;'VME Notification'!J161&amp;"/"&amp;'VME Notification'!K161&amp;"/"&amp;'VME Notification'!L161&amp;"/ER")</f>
        <v/>
      </c>
    </row>
    <row r="133" customFormat="false" ht="15.75" hidden="false" customHeight="false" outlineLevel="0" collapsed="false">
      <c r="L133" s="124" t="str">
        <f aca="false">IF(VALUE('VME Notification'!I162)&gt;=5,1,"")</f>
        <v/>
      </c>
      <c r="N133" s="125" t="str">
        <f aca="false">IF('VME Notification'!C162="","","SR/"&amp;'VME Notification'!$C$25&amp;"/"&amp;'VME Notification'!$F$25&amp;"/"&amp;'VME Notification'!$I$25&amp;"/"&amp;'VME Notification'!$L$25&amp;"/"&amp;'VME Notification'!B162&amp;"/ "&amp;"SV/"&amp;'VME Notification'!C162&amp;"/"&amp;'VME Notification'!D162&amp;"/"&amp;TEXT('VME Notification'!E162,"dd-mmm-yy")&amp;"/"&amp;'VME Notification'!F162&amp;"/"&amp;'VME Notification'!G162&amp;"/"&amp;'VME Notification'!H162&amp;"/"&amp;'VME Notification'!I162&amp;"/"&amp;'VME Notification'!J162&amp;"/"&amp;'VME Notification'!K162&amp;"/"&amp;'VME Notification'!L162&amp;"/ER")</f>
        <v/>
      </c>
    </row>
    <row r="134" customFormat="false" ht="15.75" hidden="false" customHeight="false" outlineLevel="0" collapsed="false">
      <c r="L134" s="124" t="str">
        <f aca="false">IF(VALUE('VME Notification'!I163)&gt;=5,1,"")</f>
        <v/>
      </c>
      <c r="N134" s="125" t="str">
        <f aca="false">IF('VME Notification'!C163="","","SR/"&amp;'VME Notification'!$C$25&amp;"/"&amp;'VME Notification'!$F$25&amp;"/"&amp;'VME Notification'!$I$25&amp;"/"&amp;'VME Notification'!$L$25&amp;"/"&amp;'VME Notification'!B163&amp;"/ "&amp;"SV/"&amp;'VME Notification'!C163&amp;"/"&amp;'VME Notification'!D163&amp;"/"&amp;TEXT('VME Notification'!E163,"dd-mmm-yy")&amp;"/"&amp;'VME Notification'!F163&amp;"/"&amp;'VME Notification'!G163&amp;"/"&amp;'VME Notification'!H163&amp;"/"&amp;'VME Notification'!I163&amp;"/"&amp;'VME Notification'!J163&amp;"/"&amp;'VME Notification'!K163&amp;"/"&amp;'VME Notification'!L163&amp;"/ER")</f>
        <v/>
      </c>
    </row>
    <row r="135" customFormat="false" ht="15.75" hidden="false" customHeight="false" outlineLevel="0" collapsed="false">
      <c r="L135" s="124" t="str">
        <f aca="false">IF(VALUE('VME Notification'!I164)&gt;=5,1,"")</f>
        <v/>
      </c>
      <c r="N135" s="125" t="str">
        <f aca="false">IF('VME Notification'!C164="","","SR/"&amp;'VME Notification'!$C$25&amp;"/"&amp;'VME Notification'!$F$25&amp;"/"&amp;'VME Notification'!$I$25&amp;"/"&amp;'VME Notification'!$L$25&amp;"/"&amp;'VME Notification'!B164&amp;"/ "&amp;"SV/"&amp;'VME Notification'!C164&amp;"/"&amp;'VME Notification'!D164&amp;"/"&amp;TEXT('VME Notification'!E164,"dd-mmm-yy")&amp;"/"&amp;'VME Notification'!F164&amp;"/"&amp;'VME Notification'!G164&amp;"/"&amp;'VME Notification'!H164&amp;"/"&amp;'VME Notification'!I164&amp;"/"&amp;'VME Notification'!J164&amp;"/"&amp;'VME Notification'!K164&amp;"/"&amp;'VME Notification'!L164&amp;"/ER")</f>
        <v/>
      </c>
    </row>
    <row r="136" customFormat="false" ht="15.75" hidden="false" customHeight="false" outlineLevel="0" collapsed="false">
      <c r="L136" s="124" t="str">
        <f aca="false">IF(VALUE('VME Notification'!I165)&gt;=5,1,"")</f>
        <v/>
      </c>
      <c r="N136" s="125" t="str">
        <f aca="false">IF('VME Notification'!C165="","","SR/"&amp;'VME Notification'!$C$25&amp;"/"&amp;'VME Notification'!$F$25&amp;"/"&amp;'VME Notification'!$I$25&amp;"/"&amp;'VME Notification'!$L$25&amp;"/"&amp;'VME Notification'!B165&amp;"/ "&amp;"SV/"&amp;'VME Notification'!C165&amp;"/"&amp;'VME Notification'!D165&amp;"/"&amp;TEXT('VME Notification'!E165,"dd-mmm-yy")&amp;"/"&amp;'VME Notification'!F165&amp;"/"&amp;'VME Notification'!G165&amp;"/"&amp;'VME Notification'!H165&amp;"/"&amp;'VME Notification'!I165&amp;"/"&amp;'VME Notification'!J165&amp;"/"&amp;'VME Notification'!K165&amp;"/"&amp;'VME Notification'!L165&amp;"/ER")</f>
        <v/>
      </c>
    </row>
    <row r="137" customFormat="false" ht="15.75" hidden="false" customHeight="false" outlineLevel="0" collapsed="false">
      <c r="L137" s="124" t="str">
        <f aca="false">IF(VALUE('VME Notification'!I166)&gt;=5,1,"")</f>
        <v/>
      </c>
      <c r="N137" s="125" t="str">
        <f aca="false">IF('VME Notification'!C166="","","SR/"&amp;'VME Notification'!$C$25&amp;"/"&amp;'VME Notification'!$F$25&amp;"/"&amp;'VME Notification'!$I$25&amp;"/"&amp;'VME Notification'!$L$25&amp;"/"&amp;'VME Notification'!B166&amp;"/ "&amp;"SV/"&amp;'VME Notification'!C166&amp;"/"&amp;'VME Notification'!D166&amp;"/"&amp;TEXT('VME Notification'!E166,"dd-mmm-yy")&amp;"/"&amp;'VME Notification'!F166&amp;"/"&amp;'VME Notification'!G166&amp;"/"&amp;'VME Notification'!H166&amp;"/"&amp;'VME Notification'!I166&amp;"/"&amp;'VME Notification'!J166&amp;"/"&amp;'VME Notification'!K166&amp;"/"&amp;'VME Notification'!L166&amp;"/ER")</f>
        <v/>
      </c>
    </row>
    <row r="138" customFormat="false" ht="15.75" hidden="false" customHeight="false" outlineLevel="0" collapsed="false">
      <c r="L138" s="124" t="str">
        <f aca="false">IF(VALUE('VME Notification'!I167)&gt;=5,1,"")</f>
        <v/>
      </c>
      <c r="N138" s="125" t="str">
        <f aca="false">IF('VME Notification'!C167="","","SR/"&amp;'VME Notification'!$C$25&amp;"/"&amp;'VME Notification'!$F$25&amp;"/"&amp;'VME Notification'!$I$25&amp;"/"&amp;'VME Notification'!$L$25&amp;"/"&amp;'VME Notification'!B167&amp;"/ "&amp;"SV/"&amp;'VME Notification'!C167&amp;"/"&amp;'VME Notification'!D167&amp;"/"&amp;TEXT('VME Notification'!E167,"dd-mmm-yy")&amp;"/"&amp;'VME Notification'!F167&amp;"/"&amp;'VME Notification'!G167&amp;"/"&amp;'VME Notification'!H167&amp;"/"&amp;'VME Notification'!I167&amp;"/"&amp;'VME Notification'!J167&amp;"/"&amp;'VME Notification'!K167&amp;"/"&amp;'VME Notification'!L167&amp;"/ER")</f>
        <v/>
      </c>
    </row>
    <row r="139" customFormat="false" ht="15.75" hidden="false" customHeight="false" outlineLevel="0" collapsed="false">
      <c r="L139" s="124" t="str">
        <f aca="false">IF(VALUE('VME Notification'!I168)&gt;=5,1,"")</f>
        <v/>
      </c>
      <c r="N139" s="125" t="str">
        <f aca="false">IF('VME Notification'!C168="","","SR/"&amp;'VME Notification'!$C$25&amp;"/"&amp;'VME Notification'!$F$25&amp;"/"&amp;'VME Notification'!$I$25&amp;"/"&amp;'VME Notification'!$L$25&amp;"/"&amp;'VME Notification'!B168&amp;"/ "&amp;"SV/"&amp;'VME Notification'!C168&amp;"/"&amp;'VME Notification'!D168&amp;"/"&amp;TEXT('VME Notification'!E168,"dd-mmm-yy")&amp;"/"&amp;'VME Notification'!F168&amp;"/"&amp;'VME Notification'!G168&amp;"/"&amp;'VME Notification'!H168&amp;"/"&amp;'VME Notification'!I168&amp;"/"&amp;'VME Notification'!J168&amp;"/"&amp;'VME Notification'!K168&amp;"/"&amp;'VME Notification'!L168&amp;"/ER")</f>
        <v/>
      </c>
    </row>
    <row r="140" customFormat="false" ht="15.75" hidden="false" customHeight="false" outlineLevel="0" collapsed="false">
      <c r="L140" s="124" t="str">
        <f aca="false">IF(VALUE('VME Notification'!I169)&gt;=5,1,"")</f>
        <v/>
      </c>
      <c r="N140" s="125" t="str">
        <f aca="false">IF('VME Notification'!C169="","","SR/"&amp;'VME Notification'!$C$25&amp;"/"&amp;'VME Notification'!$F$25&amp;"/"&amp;'VME Notification'!$I$25&amp;"/"&amp;'VME Notification'!$L$25&amp;"/"&amp;'VME Notification'!B169&amp;"/ "&amp;"SV/"&amp;'VME Notification'!C169&amp;"/"&amp;'VME Notification'!D169&amp;"/"&amp;TEXT('VME Notification'!E169,"dd-mmm-yy")&amp;"/"&amp;'VME Notification'!F169&amp;"/"&amp;'VME Notification'!G169&amp;"/"&amp;'VME Notification'!H169&amp;"/"&amp;'VME Notification'!I169&amp;"/"&amp;'VME Notification'!J169&amp;"/"&amp;'VME Notification'!K169&amp;"/"&amp;'VME Notification'!L169&amp;"/ER")</f>
        <v/>
      </c>
    </row>
    <row r="141" customFormat="false" ht="15.75" hidden="false" customHeight="false" outlineLevel="0" collapsed="false">
      <c r="L141" s="124" t="str">
        <f aca="false">IF(VALUE('VME Notification'!I170)&gt;=5,1,"")</f>
        <v/>
      </c>
      <c r="N141" s="125" t="str">
        <f aca="false">IF('VME Notification'!C170="","","SR/"&amp;'VME Notification'!$C$25&amp;"/"&amp;'VME Notification'!$F$25&amp;"/"&amp;'VME Notification'!$I$25&amp;"/"&amp;'VME Notification'!$L$25&amp;"/"&amp;'VME Notification'!B170&amp;"/ "&amp;"SV/"&amp;'VME Notification'!C170&amp;"/"&amp;'VME Notification'!D170&amp;"/"&amp;TEXT('VME Notification'!E170,"dd-mmm-yy")&amp;"/"&amp;'VME Notification'!F170&amp;"/"&amp;'VME Notification'!G170&amp;"/"&amp;'VME Notification'!H170&amp;"/"&amp;'VME Notification'!I170&amp;"/"&amp;'VME Notification'!J170&amp;"/"&amp;'VME Notification'!K170&amp;"/"&amp;'VME Notification'!L170&amp;"/ER")</f>
        <v/>
      </c>
    </row>
    <row r="142" customFormat="false" ht="15.75" hidden="false" customHeight="false" outlineLevel="0" collapsed="false">
      <c r="L142" s="124" t="str">
        <f aca="false">IF(VALUE('VME Notification'!I171)&gt;=5,1,"")</f>
        <v/>
      </c>
      <c r="N142" s="125" t="str">
        <f aca="false">IF('VME Notification'!C171="","","SR/"&amp;'VME Notification'!$C$25&amp;"/"&amp;'VME Notification'!$F$25&amp;"/"&amp;'VME Notification'!$I$25&amp;"/"&amp;'VME Notification'!$L$25&amp;"/"&amp;'VME Notification'!B171&amp;"/ "&amp;"SV/"&amp;'VME Notification'!C171&amp;"/"&amp;'VME Notification'!D171&amp;"/"&amp;TEXT('VME Notification'!E171,"dd-mmm-yy")&amp;"/"&amp;'VME Notification'!F171&amp;"/"&amp;'VME Notification'!G171&amp;"/"&amp;'VME Notification'!H171&amp;"/"&amp;'VME Notification'!I171&amp;"/"&amp;'VME Notification'!J171&amp;"/"&amp;'VME Notification'!K171&amp;"/"&amp;'VME Notification'!L171&amp;"/ER")</f>
        <v/>
      </c>
    </row>
    <row r="143" customFormat="false" ht="15.75" hidden="false" customHeight="false" outlineLevel="0" collapsed="false">
      <c r="L143" s="124" t="str">
        <f aca="false">IF(VALUE('VME Notification'!I172)&gt;=5,1,"")</f>
        <v/>
      </c>
      <c r="N143" s="125" t="str">
        <f aca="false">IF('VME Notification'!C172="","","SR/"&amp;'VME Notification'!$C$25&amp;"/"&amp;'VME Notification'!$F$25&amp;"/"&amp;'VME Notification'!$I$25&amp;"/"&amp;'VME Notification'!$L$25&amp;"/"&amp;'VME Notification'!B172&amp;"/ "&amp;"SV/"&amp;'VME Notification'!C172&amp;"/"&amp;'VME Notification'!D172&amp;"/"&amp;TEXT('VME Notification'!E172,"dd-mmm-yy")&amp;"/"&amp;'VME Notification'!F172&amp;"/"&amp;'VME Notification'!G172&amp;"/"&amp;'VME Notification'!H172&amp;"/"&amp;'VME Notification'!I172&amp;"/"&amp;'VME Notification'!J172&amp;"/"&amp;'VME Notification'!K172&amp;"/"&amp;'VME Notification'!L172&amp;"/ER")</f>
        <v/>
      </c>
    </row>
    <row r="144" customFormat="false" ht="15.75" hidden="false" customHeight="false" outlineLevel="0" collapsed="false">
      <c r="L144" s="124" t="str">
        <f aca="false">IF(VALUE('VME Notification'!I173)&gt;=5,1,"")</f>
        <v/>
      </c>
      <c r="N144" s="125" t="str">
        <f aca="false">IF('VME Notification'!C173="","","SR/"&amp;'VME Notification'!$C$25&amp;"/"&amp;'VME Notification'!$F$25&amp;"/"&amp;'VME Notification'!$I$25&amp;"/"&amp;'VME Notification'!$L$25&amp;"/"&amp;'VME Notification'!B173&amp;"/ "&amp;"SV/"&amp;'VME Notification'!C173&amp;"/"&amp;'VME Notification'!D173&amp;"/"&amp;TEXT('VME Notification'!E173,"dd-mmm-yy")&amp;"/"&amp;'VME Notification'!F173&amp;"/"&amp;'VME Notification'!G173&amp;"/"&amp;'VME Notification'!H173&amp;"/"&amp;'VME Notification'!I173&amp;"/"&amp;'VME Notification'!J173&amp;"/"&amp;'VME Notification'!K173&amp;"/"&amp;'VME Notification'!L173&amp;"/ER")</f>
        <v/>
      </c>
    </row>
    <row r="145" customFormat="false" ht="15.75" hidden="false" customHeight="false" outlineLevel="0" collapsed="false">
      <c r="L145" s="124" t="str">
        <f aca="false">IF(VALUE('VME Notification'!I174)&gt;=5,1,"")</f>
        <v/>
      </c>
      <c r="N145" s="125" t="str">
        <f aca="false">IF('VME Notification'!C174="","","SR/"&amp;'VME Notification'!$C$25&amp;"/"&amp;'VME Notification'!$F$25&amp;"/"&amp;'VME Notification'!$I$25&amp;"/"&amp;'VME Notification'!$L$25&amp;"/"&amp;'VME Notification'!B174&amp;"/ "&amp;"SV/"&amp;'VME Notification'!C174&amp;"/"&amp;'VME Notification'!D174&amp;"/"&amp;TEXT('VME Notification'!E174,"dd-mmm-yy")&amp;"/"&amp;'VME Notification'!F174&amp;"/"&amp;'VME Notification'!G174&amp;"/"&amp;'VME Notification'!H174&amp;"/"&amp;'VME Notification'!I174&amp;"/"&amp;'VME Notification'!J174&amp;"/"&amp;'VME Notification'!K174&amp;"/"&amp;'VME Notification'!L174&amp;"/ER")</f>
        <v/>
      </c>
    </row>
    <row r="146" customFormat="false" ht="15.75" hidden="false" customHeight="false" outlineLevel="0" collapsed="false">
      <c r="L146" s="124" t="str">
        <f aca="false">IF(VALUE('VME Notification'!I175)&gt;=5,1,"")</f>
        <v/>
      </c>
      <c r="N146" s="125" t="str">
        <f aca="false">IF('VME Notification'!C175="","","SR/"&amp;'VME Notification'!$C$25&amp;"/"&amp;'VME Notification'!$F$25&amp;"/"&amp;'VME Notification'!$I$25&amp;"/"&amp;'VME Notification'!$L$25&amp;"/"&amp;'VME Notification'!B175&amp;"/ "&amp;"SV/"&amp;'VME Notification'!C175&amp;"/"&amp;'VME Notification'!D175&amp;"/"&amp;TEXT('VME Notification'!E175,"dd-mmm-yy")&amp;"/"&amp;'VME Notification'!F175&amp;"/"&amp;'VME Notification'!G175&amp;"/"&amp;'VME Notification'!H175&amp;"/"&amp;'VME Notification'!I175&amp;"/"&amp;'VME Notification'!J175&amp;"/"&amp;'VME Notification'!K175&amp;"/"&amp;'VME Notification'!L175&amp;"/ER")</f>
        <v/>
      </c>
    </row>
    <row r="147" customFormat="false" ht="15.75" hidden="false" customHeight="false" outlineLevel="0" collapsed="false">
      <c r="L147" s="124" t="str">
        <f aca="false">IF(VALUE('VME Notification'!I176)&gt;=5,1,"")</f>
        <v/>
      </c>
      <c r="N147" s="125" t="str">
        <f aca="false">IF('VME Notification'!C176="","","SR/"&amp;'VME Notification'!$C$25&amp;"/"&amp;'VME Notification'!$F$25&amp;"/"&amp;'VME Notification'!$I$25&amp;"/"&amp;'VME Notification'!$L$25&amp;"/"&amp;'VME Notification'!B176&amp;"/ "&amp;"SV/"&amp;'VME Notification'!C176&amp;"/"&amp;'VME Notification'!D176&amp;"/"&amp;TEXT('VME Notification'!E176,"dd-mmm-yy")&amp;"/"&amp;'VME Notification'!F176&amp;"/"&amp;'VME Notification'!G176&amp;"/"&amp;'VME Notification'!H176&amp;"/"&amp;'VME Notification'!I176&amp;"/"&amp;'VME Notification'!J176&amp;"/"&amp;'VME Notification'!K176&amp;"/"&amp;'VME Notification'!L176&amp;"/ER")</f>
        <v/>
      </c>
    </row>
    <row r="148" customFormat="false" ht="15.75" hidden="false" customHeight="false" outlineLevel="0" collapsed="false">
      <c r="L148" s="124" t="str">
        <f aca="false">IF(VALUE('VME Notification'!I177)&gt;=5,1,"")</f>
        <v/>
      </c>
      <c r="N148" s="125" t="str">
        <f aca="false">IF('VME Notification'!C177="","","SR/"&amp;'VME Notification'!$C$25&amp;"/"&amp;'VME Notification'!$F$25&amp;"/"&amp;'VME Notification'!$I$25&amp;"/"&amp;'VME Notification'!$L$25&amp;"/"&amp;'VME Notification'!B177&amp;"/ "&amp;"SV/"&amp;'VME Notification'!C177&amp;"/"&amp;'VME Notification'!D177&amp;"/"&amp;TEXT('VME Notification'!E177,"dd-mmm-yy")&amp;"/"&amp;'VME Notification'!F177&amp;"/"&amp;'VME Notification'!G177&amp;"/"&amp;'VME Notification'!H177&amp;"/"&amp;'VME Notification'!I177&amp;"/"&amp;'VME Notification'!J177&amp;"/"&amp;'VME Notification'!K177&amp;"/"&amp;'VME Notification'!L177&amp;"/ER")</f>
        <v/>
      </c>
    </row>
    <row r="149" customFormat="false" ht="15.75" hidden="false" customHeight="false" outlineLevel="0" collapsed="false">
      <c r="L149" s="124" t="str">
        <f aca="false">IF(VALUE('VME Notification'!I178)&gt;=5,1,"")</f>
        <v/>
      </c>
      <c r="N149" s="125" t="str">
        <f aca="false">IF('VME Notification'!C178="","","SR/"&amp;'VME Notification'!$C$25&amp;"/"&amp;'VME Notification'!$F$25&amp;"/"&amp;'VME Notification'!$I$25&amp;"/"&amp;'VME Notification'!$L$25&amp;"/"&amp;'VME Notification'!B178&amp;"/ "&amp;"SV/"&amp;'VME Notification'!C178&amp;"/"&amp;'VME Notification'!D178&amp;"/"&amp;TEXT('VME Notification'!E178,"dd-mmm-yy")&amp;"/"&amp;'VME Notification'!F178&amp;"/"&amp;'VME Notification'!G178&amp;"/"&amp;'VME Notification'!H178&amp;"/"&amp;'VME Notification'!I178&amp;"/"&amp;'VME Notification'!J178&amp;"/"&amp;'VME Notification'!K178&amp;"/"&amp;'VME Notification'!L178&amp;"/ER")</f>
        <v/>
      </c>
    </row>
    <row r="150" customFormat="false" ht="15.75" hidden="false" customHeight="false" outlineLevel="0" collapsed="false">
      <c r="L150" s="124" t="str">
        <f aca="false">IF(VALUE('VME Notification'!I179)&gt;=5,1,"")</f>
        <v/>
      </c>
      <c r="N150" s="125" t="str">
        <f aca="false">IF('VME Notification'!C179="","","SR/"&amp;'VME Notification'!$C$25&amp;"/"&amp;'VME Notification'!$F$25&amp;"/"&amp;'VME Notification'!$I$25&amp;"/"&amp;'VME Notification'!$L$25&amp;"/"&amp;'VME Notification'!B179&amp;"/ "&amp;"SV/"&amp;'VME Notification'!C179&amp;"/"&amp;'VME Notification'!D179&amp;"/"&amp;TEXT('VME Notification'!E179,"dd-mmm-yy")&amp;"/"&amp;'VME Notification'!F179&amp;"/"&amp;'VME Notification'!G179&amp;"/"&amp;'VME Notification'!H179&amp;"/"&amp;'VME Notification'!I179&amp;"/"&amp;'VME Notification'!J179&amp;"/"&amp;'VME Notification'!K179&amp;"/"&amp;'VME Notification'!L179&amp;"/ER")</f>
        <v/>
      </c>
    </row>
    <row r="151" customFormat="false" ht="15.75" hidden="false" customHeight="false" outlineLevel="0" collapsed="false">
      <c r="L151" s="124" t="str">
        <f aca="false">IF(VALUE('VME Notification'!I180)&gt;=5,1,"")</f>
        <v/>
      </c>
      <c r="N151" s="125" t="str">
        <f aca="false">IF('VME Notification'!C180="","","SR/"&amp;'VME Notification'!$C$25&amp;"/"&amp;'VME Notification'!$F$25&amp;"/"&amp;'VME Notification'!$I$25&amp;"/"&amp;'VME Notification'!$L$25&amp;"/"&amp;'VME Notification'!B180&amp;"/ "&amp;"SV/"&amp;'VME Notification'!C180&amp;"/"&amp;'VME Notification'!D180&amp;"/"&amp;TEXT('VME Notification'!E180,"dd-mmm-yy")&amp;"/"&amp;'VME Notification'!F180&amp;"/"&amp;'VME Notification'!G180&amp;"/"&amp;'VME Notification'!H180&amp;"/"&amp;'VME Notification'!I180&amp;"/"&amp;'VME Notification'!J180&amp;"/"&amp;'VME Notification'!K180&amp;"/"&amp;'VME Notification'!L180&amp;"/ER")</f>
        <v/>
      </c>
    </row>
    <row r="152" customFormat="false" ht="15.75" hidden="false" customHeight="false" outlineLevel="0" collapsed="false">
      <c r="L152" s="124" t="str">
        <f aca="false">IF(VALUE('VME Notification'!I181)&gt;=5,1,"")</f>
        <v/>
      </c>
      <c r="N152" s="125" t="str">
        <f aca="false">IF('VME Notification'!C181="","","SR/"&amp;'VME Notification'!$C$25&amp;"/"&amp;'VME Notification'!$F$25&amp;"/"&amp;'VME Notification'!$I$25&amp;"/"&amp;'VME Notification'!$L$25&amp;"/"&amp;'VME Notification'!B181&amp;"/ "&amp;"SV/"&amp;'VME Notification'!C181&amp;"/"&amp;'VME Notification'!D181&amp;"/"&amp;TEXT('VME Notification'!E181,"dd-mmm-yy")&amp;"/"&amp;'VME Notification'!F181&amp;"/"&amp;'VME Notification'!G181&amp;"/"&amp;'VME Notification'!H181&amp;"/"&amp;'VME Notification'!I181&amp;"/"&amp;'VME Notification'!J181&amp;"/"&amp;'VME Notification'!K181&amp;"/"&amp;'VME Notification'!L181&amp;"/ER")</f>
        <v/>
      </c>
    </row>
    <row r="153" customFormat="false" ht="15.75" hidden="false" customHeight="false" outlineLevel="0" collapsed="false">
      <c r="L153" s="124" t="str">
        <f aca="false">IF(VALUE('VME Notification'!I182)&gt;=5,1,"")</f>
        <v/>
      </c>
      <c r="N153" s="125" t="str">
        <f aca="false">IF('VME Notification'!C182="","","SR/"&amp;'VME Notification'!$C$25&amp;"/"&amp;'VME Notification'!$F$25&amp;"/"&amp;'VME Notification'!$I$25&amp;"/"&amp;'VME Notification'!$L$25&amp;"/"&amp;'VME Notification'!B182&amp;"/ "&amp;"SV/"&amp;'VME Notification'!C182&amp;"/"&amp;'VME Notification'!D182&amp;"/"&amp;TEXT('VME Notification'!E182,"dd-mmm-yy")&amp;"/"&amp;'VME Notification'!F182&amp;"/"&amp;'VME Notification'!G182&amp;"/"&amp;'VME Notification'!H182&amp;"/"&amp;'VME Notification'!I182&amp;"/"&amp;'VME Notification'!J182&amp;"/"&amp;'VME Notification'!K182&amp;"/"&amp;'VME Notification'!L182&amp;"/ER")</f>
        <v/>
      </c>
    </row>
    <row r="154" customFormat="false" ht="15.75" hidden="false" customHeight="false" outlineLevel="0" collapsed="false">
      <c r="L154" s="124" t="str">
        <f aca="false">IF(VALUE('VME Notification'!I183)&gt;=5,1,"")</f>
        <v/>
      </c>
      <c r="N154" s="125" t="str">
        <f aca="false">IF('VME Notification'!C183="","","SR/"&amp;'VME Notification'!$C$25&amp;"/"&amp;'VME Notification'!$F$25&amp;"/"&amp;'VME Notification'!$I$25&amp;"/"&amp;'VME Notification'!$L$25&amp;"/"&amp;'VME Notification'!B183&amp;"/ "&amp;"SV/"&amp;'VME Notification'!C183&amp;"/"&amp;'VME Notification'!D183&amp;"/"&amp;TEXT('VME Notification'!E183,"dd-mmm-yy")&amp;"/"&amp;'VME Notification'!F183&amp;"/"&amp;'VME Notification'!G183&amp;"/"&amp;'VME Notification'!H183&amp;"/"&amp;'VME Notification'!I183&amp;"/"&amp;'VME Notification'!J183&amp;"/"&amp;'VME Notification'!K183&amp;"/"&amp;'VME Notification'!L183&amp;"/ER")</f>
        <v/>
      </c>
    </row>
    <row r="155" customFormat="false" ht="15.75" hidden="false" customHeight="false" outlineLevel="0" collapsed="false">
      <c r="L155" s="124" t="str">
        <f aca="false">IF(VALUE('VME Notification'!I184)&gt;=5,1,"")</f>
        <v/>
      </c>
      <c r="N155" s="125" t="str">
        <f aca="false">IF('VME Notification'!C184="","","SR/"&amp;'VME Notification'!$C$25&amp;"/"&amp;'VME Notification'!$F$25&amp;"/"&amp;'VME Notification'!$I$25&amp;"/"&amp;'VME Notification'!$L$25&amp;"/"&amp;'VME Notification'!B184&amp;"/ "&amp;"SV/"&amp;'VME Notification'!C184&amp;"/"&amp;'VME Notification'!D184&amp;"/"&amp;TEXT('VME Notification'!E184,"dd-mmm-yy")&amp;"/"&amp;'VME Notification'!F184&amp;"/"&amp;'VME Notification'!G184&amp;"/"&amp;'VME Notification'!H184&amp;"/"&amp;'VME Notification'!I184&amp;"/"&amp;'VME Notification'!J184&amp;"/"&amp;'VME Notification'!K184&amp;"/"&amp;'VME Notification'!L184&amp;"/ER")</f>
        <v/>
      </c>
    </row>
    <row r="156" customFormat="false" ht="15.75" hidden="false" customHeight="false" outlineLevel="0" collapsed="false">
      <c r="L156" s="124" t="str">
        <f aca="false">IF(VALUE('VME Notification'!I185)&gt;=5,1,"")</f>
        <v/>
      </c>
      <c r="N156" s="125" t="str">
        <f aca="false">IF('VME Notification'!C185="","","SR/"&amp;'VME Notification'!$C$25&amp;"/"&amp;'VME Notification'!$F$25&amp;"/"&amp;'VME Notification'!$I$25&amp;"/"&amp;'VME Notification'!$L$25&amp;"/"&amp;'VME Notification'!B185&amp;"/ "&amp;"SV/"&amp;'VME Notification'!C185&amp;"/"&amp;'VME Notification'!D185&amp;"/"&amp;TEXT('VME Notification'!E185,"dd-mmm-yy")&amp;"/"&amp;'VME Notification'!F185&amp;"/"&amp;'VME Notification'!G185&amp;"/"&amp;'VME Notification'!H185&amp;"/"&amp;'VME Notification'!I185&amp;"/"&amp;'VME Notification'!J185&amp;"/"&amp;'VME Notification'!K185&amp;"/"&amp;'VME Notification'!L185&amp;"/ER")</f>
        <v/>
      </c>
    </row>
    <row r="157" customFormat="false" ht="15.75" hidden="false" customHeight="false" outlineLevel="0" collapsed="false">
      <c r="L157" s="124" t="str">
        <f aca="false">IF(VALUE('VME Notification'!I186)&gt;=5,1,"")</f>
        <v/>
      </c>
      <c r="N157" s="125" t="str">
        <f aca="false">IF('VME Notification'!C186="","","SR/"&amp;'VME Notification'!$C$25&amp;"/"&amp;'VME Notification'!$F$25&amp;"/"&amp;'VME Notification'!$I$25&amp;"/"&amp;'VME Notification'!$L$25&amp;"/"&amp;'VME Notification'!B186&amp;"/ "&amp;"SV/"&amp;'VME Notification'!C186&amp;"/"&amp;'VME Notification'!D186&amp;"/"&amp;TEXT('VME Notification'!E186,"dd-mmm-yy")&amp;"/"&amp;'VME Notification'!F186&amp;"/"&amp;'VME Notification'!G186&amp;"/"&amp;'VME Notification'!H186&amp;"/"&amp;'VME Notification'!I186&amp;"/"&amp;'VME Notification'!J186&amp;"/"&amp;'VME Notification'!K186&amp;"/"&amp;'VME Notification'!L186&amp;"/ER")</f>
        <v/>
      </c>
    </row>
    <row r="158" customFormat="false" ht="15.75" hidden="false" customHeight="false" outlineLevel="0" collapsed="false">
      <c r="L158" s="124" t="str">
        <f aca="false">IF(VALUE('VME Notification'!I187)&gt;=5,1,"")</f>
        <v/>
      </c>
      <c r="N158" s="125" t="str">
        <f aca="false">IF('VME Notification'!C187="","","SR/"&amp;'VME Notification'!$C$25&amp;"/"&amp;'VME Notification'!$F$25&amp;"/"&amp;'VME Notification'!$I$25&amp;"/"&amp;'VME Notification'!$L$25&amp;"/"&amp;'VME Notification'!B187&amp;"/ "&amp;"SV/"&amp;'VME Notification'!C187&amp;"/"&amp;'VME Notification'!D187&amp;"/"&amp;TEXT('VME Notification'!E187,"dd-mmm-yy")&amp;"/"&amp;'VME Notification'!F187&amp;"/"&amp;'VME Notification'!G187&amp;"/"&amp;'VME Notification'!H187&amp;"/"&amp;'VME Notification'!I187&amp;"/"&amp;'VME Notification'!J187&amp;"/"&amp;'VME Notification'!K187&amp;"/"&amp;'VME Notification'!L187&amp;"/ER")</f>
        <v/>
      </c>
    </row>
    <row r="159" customFormat="false" ht="15.75" hidden="false" customHeight="false" outlineLevel="0" collapsed="false">
      <c r="L159" s="124" t="str">
        <f aca="false">IF(VALUE('VME Notification'!I188)&gt;=5,1,"")</f>
        <v/>
      </c>
      <c r="N159" s="125" t="str">
        <f aca="false">IF('VME Notification'!C188="","","SR/"&amp;'VME Notification'!$C$25&amp;"/"&amp;'VME Notification'!$F$25&amp;"/"&amp;'VME Notification'!$I$25&amp;"/"&amp;'VME Notification'!$L$25&amp;"/"&amp;'VME Notification'!B188&amp;"/ "&amp;"SV/"&amp;'VME Notification'!C188&amp;"/"&amp;'VME Notification'!D188&amp;"/"&amp;TEXT('VME Notification'!E188,"dd-mmm-yy")&amp;"/"&amp;'VME Notification'!F188&amp;"/"&amp;'VME Notification'!G188&amp;"/"&amp;'VME Notification'!H188&amp;"/"&amp;'VME Notification'!I188&amp;"/"&amp;'VME Notification'!J188&amp;"/"&amp;'VME Notification'!K188&amp;"/"&amp;'VME Notification'!L188&amp;"/ER")</f>
        <v/>
      </c>
    </row>
    <row r="160" customFormat="false" ht="15.75" hidden="false" customHeight="false" outlineLevel="0" collapsed="false">
      <c r="L160" s="124" t="str">
        <f aca="false">IF(VALUE('VME Notification'!I189)&gt;=5,1,"")</f>
        <v/>
      </c>
      <c r="N160" s="125" t="str">
        <f aca="false">IF('VME Notification'!C189="","","SR/"&amp;'VME Notification'!$C$25&amp;"/"&amp;'VME Notification'!$F$25&amp;"/"&amp;'VME Notification'!$I$25&amp;"/"&amp;'VME Notification'!$L$25&amp;"/"&amp;'VME Notification'!B189&amp;"/ "&amp;"SV/"&amp;'VME Notification'!C189&amp;"/"&amp;'VME Notification'!D189&amp;"/"&amp;TEXT('VME Notification'!E189,"dd-mmm-yy")&amp;"/"&amp;'VME Notification'!F189&amp;"/"&amp;'VME Notification'!G189&amp;"/"&amp;'VME Notification'!H189&amp;"/"&amp;'VME Notification'!I189&amp;"/"&amp;'VME Notification'!J189&amp;"/"&amp;'VME Notification'!K189&amp;"/"&amp;'VME Notification'!L189&amp;"/ER")</f>
        <v/>
      </c>
    </row>
    <row r="161" customFormat="false" ht="15.75" hidden="false" customHeight="false" outlineLevel="0" collapsed="false">
      <c r="L161" s="124" t="str">
        <f aca="false">IF(VALUE('VME Notification'!I190)&gt;=5,1,"")</f>
        <v/>
      </c>
      <c r="N161" s="125" t="str">
        <f aca="false">IF('VME Notification'!C190="","","SR/"&amp;'VME Notification'!$C$25&amp;"/"&amp;'VME Notification'!$F$25&amp;"/"&amp;'VME Notification'!$I$25&amp;"/"&amp;'VME Notification'!$L$25&amp;"/"&amp;'VME Notification'!B190&amp;"/ "&amp;"SV/"&amp;'VME Notification'!C190&amp;"/"&amp;'VME Notification'!D190&amp;"/"&amp;TEXT('VME Notification'!E190,"dd-mmm-yy")&amp;"/"&amp;'VME Notification'!F190&amp;"/"&amp;'VME Notification'!G190&amp;"/"&amp;'VME Notification'!H190&amp;"/"&amp;'VME Notification'!I190&amp;"/"&amp;'VME Notification'!J190&amp;"/"&amp;'VME Notification'!K190&amp;"/"&amp;'VME Notification'!L190&amp;"/ER")</f>
        <v/>
      </c>
    </row>
    <row r="162" customFormat="false" ht="15.75" hidden="false" customHeight="false" outlineLevel="0" collapsed="false">
      <c r="L162" s="124" t="str">
        <f aca="false">IF(VALUE('VME Notification'!I191)&gt;=5,1,"")</f>
        <v/>
      </c>
      <c r="N162" s="125" t="str">
        <f aca="false">IF('VME Notification'!C191="","","SR/"&amp;'VME Notification'!$C$25&amp;"/"&amp;'VME Notification'!$F$25&amp;"/"&amp;'VME Notification'!$I$25&amp;"/"&amp;'VME Notification'!$L$25&amp;"/"&amp;'VME Notification'!B191&amp;"/ "&amp;"SV/"&amp;'VME Notification'!C191&amp;"/"&amp;'VME Notification'!D191&amp;"/"&amp;TEXT('VME Notification'!E191,"dd-mmm-yy")&amp;"/"&amp;'VME Notification'!F191&amp;"/"&amp;'VME Notification'!G191&amp;"/"&amp;'VME Notification'!H191&amp;"/"&amp;'VME Notification'!I191&amp;"/"&amp;'VME Notification'!J191&amp;"/"&amp;'VME Notification'!K191&amp;"/"&amp;'VME Notification'!L191&amp;"/ER")</f>
        <v/>
      </c>
    </row>
    <row r="163" customFormat="false" ht="15.75" hidden="false" customHeight="false" outlineLevel="0" collapsed="false">
      <c r="L163" s="124" t="str">
        <f aca="false">IF(VALUE('VME Notification'!I192)&gt;=5,1,"")</f>
        <v/>
      </c>
      <c r="N163" s="125" t="str">
        <f aca="false">IF('VME Notification'!C192="","","SR/"&amp;'VME Notification'!$C$25&amp;"/"&amp;'VME Notification'!$F$25&amp;"/"&amp;'VME Notification'!$I$25&amp;"/"&amp;'VME Notification'!$L$25&amp;"/"&amp;'VME Notification'!B192&amp;"/ "&amp;"SV/"&amp;'VME Notification'!C192&amp;"/"&amp;'VME Notification'!D192&amp;"/"&amp;TEXT('VME Notification'!E192,"dd-mmm-yy")&amp;"/"&amp;'VME Notification'!F192&amp;"/"&amp;'VME Notification'!G192&amp;"/"&amp;'VME Notification'!H192&amp;"/"&amp;'VME Notification'!I192&amp;"/"&amp;'VME Notification'!J192&amp;"/"&amp;'VME Notification'!K192&amp;"/"&amp;'VME Notification'!L192&amp;"/ER")</f>
        <v/>
      </c>
    </row>
    <row r="164" customFormat="false" ht="15.75" hidden="false" customHeight="false" outlineLevel="0" collapsed="false">
      <c r="L164" s="124" t="str">
        <f aca="false">IF(VALUE('VME Notification'!I193)&gt;=5,1,"")</f>
        <v/>
      </c>
      <c r="N164" s="125" t="str">
        <f aca="false">IF('VME Notification'!C193="","","SR/"&amp;'VME Notification'!$C$25&amp;"/"&amp;'VME Notification'!$F$25&amp;"/"&amp;'VME Notification'!$I$25&amp;"/"&amp;'VME Notification'!$L$25&amp;"/"&amp;'VME Notification'!B193&amp;"/ "&amp;"SV/"&amp;'VME Notification'!C193&amp;"/"&amp;'VME Notification'!D193&amp;"/"&amp;TEXT('VME Notification'!E193,"dd-mmm-yy")&amp;"/"&amp;'VME Notification'!F193&amp;"/"&amp;'VME Notification'!G193&amp;"/"&amp;'VME Notification'!H193&amp;"/"&amp;'VME Notification'!I193&amp;"/"&amp;'VME Notification'!J193&amp;"/"&amp;'VME Notification'!K193&amp;"/"&amp;'VME Notification'!L193&amp;"/ER")</f>
        <v/>
      </c>
    </row>
    <row r="165" customFormat="false" ht="15.75" hidden="false" customHeight="false" outlineLevel="0" collapsed="false">
      <c r="L165" s="124" t="str">
        <f aca="false">IF(VALUE('VME Notification'!I194)&gt;=5,1,"")</f>
        <v/>
      </c>
      <c r="N165" s="125" t="str">
        <f aca="false">IF('VME Notification'!C194="","","SR/"&amp;'VME Notification'!$C$25&amp;"/"&amp;'VME Notification'!$F$25&amp;"/"&amp;'VME Notification'!$I$25&amp;"/"&amp;'VME Notification'!$L$25&amp;"/"&amp;'VME Notification'!B194&amp;"/ "&amp;"SV/"&amp;'VME Notification'!C194&amp;"/"&amp;'VME Notification'!D194&amp;"/"&amp;TEXT('VME Notification'!E194,"dd-mmm-yy")&amp;"/"&amp;'VME Notification'!F194&amp;"/"&amp;'VME Notification'!G194&amp;"/"&amp;'VME Notification'!H194&amp;"/"&amp;'VME Notification'!I194&amp;"/"&amp;'VME Notification'!J194&amp;"/"&amp;'VME Notification'!K194&amp;"/"&amp;'VME Notification'!L194&amp;"/ER")</f>
        <v/>
      </c>
    </row>
    <row r="166" customFormat="false" ht="15.75" hidden="false" customHeight="false" outlineLevel="0" collapsed="false">
      <c r="L166" s="124" t="str">
        <f aca="false">IF(VALUE('VME Notification'!I195)&gt;=5,1,"")</f>
        <v/>
      </c>
      <c r="N166" s="125" t="str">
        <f aca="false">IF('VME Notification'!C195="","","SR/"&amp;'VME Notification'!$C$25&amp;"/"&amp;'VME Notification'!$F$25&amp;"/"&amp;'VME Notification'!$I$25&amp;"/"&amp;'VME Notification'!$L$25&amp;"/"&amp;'VME Notification'!B195&amp;"/ "&amp;"SV/"&amp;'VME Notification'!C195&amp;"/"&amp;'VME Notification'!D195&amp;"/"&amp;TEXT('VME Notification'!E195,"dd-mmm-yy")&amp;"/"&amp;'VME Notification'!F195&amp;"/"&amp;'VME Notification'!G195&amp;"/"&amp;'VME Notification'!H195&amp;"/"&amp;'VME Notification'!I195&amp;"/"&amp;'VME Notification'!J195&amp;"/"&amp;'VME Notification'!K195&amp;"/"&amp;'VME Notification'!L195&amp;"/ER")</f>
        <v/>
      </c>
    </row>
    <row r="167" customFormat="false" ht="15.75" hidden="false" customHeight="false" outlineLevel="0" collapsed="false">
      <c r="L167" s="124" t="str">
        <f aca="false">IF(VALUE('VME Notification'!I196)&gt;=5,1,"")</f>
        <v/>
      </c>
      <c r="N167" s="125" t="str">
        <f aca="false">IF('VME Notification'!C196="","","SR/"&amp;'VME Notification'!$C$25&amp;"/"&amp;'VME Notification'!$F$25&amp;"/"&amp;'VME Notification'!$I$25&amp;"/"&amp;'VME Notification'!$L$25&amp;"/"&amp;'VME Notification'!B196&amp;"/ "&amp;"SV/"&amp;'VME Notification'!C196&amp;"/"&amp;'VME Notification'!D196&amp;"/"&amp;TEXT('VME Notification'!E196,"dd-mmm-yy")&amp;"/"&amp;'VME Notification'!F196&amp;"/"&amp;'VME Notification'!G196&amp;"/"&amp;'VME Notification'!H196&amp;"/"&amp;'VME Notification'!I196&amp;"/"&amp;'VME Notification'!J196&amp;"/"&amp;'VME Notification'!K196&amp;"/"&amp;'VME Notification'!L196&amp;"/ER")</f>
        <v/>
      </c>
    </row>
    <row r="168" customFormat="false" ht="15.75" hidden="false" customHeight="false" outlineLevel="0" collapsed="false">
      <c r="L168" s="124" t="str">
        <f aca="false">IF(VALUE('VME Notification'!I197)&gt;=5,1,"")</f>
        <v/>
      </c>
      <c r="N168" s="125" t="str">
        <f aca="false">IF('VME Notification'!C197="","","SR/"&amp;'VME Notification'!$C$25&amp;"/"&amp;'VME Notification'!$F$25&amp;"/"&amp;'VME Notification'!$I$25&amp;"/"&amp;'VME Notification'!$L$25&amp;"/"&amp;'VME Notification'!B197&amp;"/ "&amp;"SV/"&amp;'VME Notification'!C197&amp;"/"&amp;'VME Notification'!D197&amp;"/"&amp;TEXT('VME Notification'!E197,"dd-mmm-yy")&amp;"/"&amp;'VME Notification'!F197&amp;"/"&amp;'VME Notification'!G197&amp;"/"&amp;'VME Notification'!H197&amp;"/"&amp;'VME Notification'!I197&amp;"/"&amp;'VME Notification'!J197&amp;"/"&amp;'VME Notification'!K197&amp;"/"&amp;'VME Notification'!L197&amp;"/ER")</f>
        <v/>
      </c>
    </row>
    <row r="169" customFormat="false" ht="15.75" hidden="false" customHeight="false" outlineLevel="0" collapsed="false">
      <c r="L169" s="124" t="str">
        <f aca="false">IF(VALUE('VME Notification'!I198)&gt;=5,1,"")</f>
        <v/>
      </c>
      <c r="N169" s="125" t="str">
        <f aca="false">IF('VME Notification'!C198="","","SR/"&amp;'VME Notification'!$C$25&amp;"/"&amp;'VME Notification'!$F$25&amp;"/"&amp;'VME Notification'!$I$25&amp;"/"&amp;'VME Notification'!$L$25&amp;"/"&amp;'VME Notification'!B198&amp;"/ "&amp;"SV/"&amp;'VME Notification'!C198&amp;"/"&amp;'VME Notification'!D198&amp;"/"&amp;TEXT('VME Notification'!E198,"dd-mmm-yy")&amp;"/"&amp;'VME Notification'!F198&amp;"/"&amp;'VME Notification'!G198&amp;"/"&amp;'VME Notification'!H198&amp;"/"&amp;'VME Notification'!I198&amp;"/"&amp;'VME Notification'!J198&amp;"/"&amp;'VME Notification'!K198&amp;"/"&amp;'VME Notification'!L198&amp;"/ER")</f>
        <v/>
      </c>
    </row>
    <row r="170" customFormat="false" ht="15.75" hidden="false" customHeight="false" outlineLevel="0" collapsed="false">
      <c r="L170" s="124" t="str">
        <f aca="false">IF(VALUE('VME Notification'!I199)&gt;=5,1,"")</f>
        <v/>
      </c>
      <c r="N170" s="125" t="str">
        <f aca="false">IF('VME Notification'!C199="","","SR/"&amp;'VME Notification'!$C$25&amp;"/"&amp;'VME Notification'!$F$25&amp;"/"&amp;'VME Notification'!$I$25&amp;"/"&amp;'VME Notification'!$L$25&amp;"/"&amp;'VME Notification'!B199&amp;"/ "&amp;"SV/"&amp;'VME Notification'!C199&amp;"/"&amp;'VME Notification'!D199&amp;"/"&amp;TEXT('VME Notification'!E199,"dd-mmm-yy")&amp;"/"&amp;'VME Notification'!F199&amp;"/"&amp;'VME Notification'!G199&amp;"/"&amp;'VME Notification'!H199&amp;"/"&amp;'VME Notification'!I199&amp;"/"&amp;'VME Notification'!J199&amp;"/"&amp;'VME Notification'!K199&amp;"/"&amp;'VME Notification'!L199&amp;"/ER")</f>
        <v/>
      </c>
    </row>
    <row r="171" customFormat="false" ht="15.75" hidden="false" customHeight="false" outlineLevel="0" collapsed="false">
      <c r="L171" s="124" t="str">
        <f aca="false">IF(VALUE('VME Notification'!I200)&gt;=5,1,"")</f>
        <v/>
      </c>
      <c r="N171" s="125" t="str">
        <f aca="false">IF('VME Notification'!C200="","","SR/"&amp;'VME Notification'!$C$25&amp;"/"&amp;'VME Notification'!$F$25&amp;"/"&amp;'VME Notification'!$I$25&amp;"/"&amp;'VME Notification'!$L$25&amp;"/"&amp;'VME Notification'!B200&amp;"/ "&amp;"SV/"&amp;'VME Notification'!C200&amp;"/"&amp;'VME Notification'!D200&amp;"/"&amp;TEXT('VME Notification'!E200,"dd-mmm-yy")&amp;"/"&amp;'VME Notification'!F200&amp;"/"&amp;'VME Notification'!G200&amp;"/"&amp;'VME Notification'!H200&amp;"/"&amp;'VME Notification'!I200&amp;"/"&amp;'VME Notification'!J200&amp;"/"&amp;'VME Notification'!K200&amp;"/"&amp;'VME Notification'!L200&amp;"/ER")</f>
        <v/>
      </c>
    </row>
    <row r="172" customFormat="false" ht="15.75" hidden="false" customHeight="false" outlineLevel="0" collapsed="false">
      <c r="L172" s="124" t="str">
        <f aca="false">IF(VALUE('VME Notification'!I201)&gt;=5,1,"")</f>
        <v/>
      </c>
      <c r="N172" s="125" t="str">
        <f aca="false">IF('VME Notification'!C201="","","SR/"&amp;'VME Notification'!$C$25&amp;"/"&amp;'VME Notification'!$F$25&amp;"/"&amp;'VME Notification'!$I$25&amp;"/"&amp;'VME Notification'!$L$25&amp;"/"&amp;'VME Notification'!B201&amp;"/ "&amp;"SV/"&amp;'VME Notification'!C201&amp;"/"&amp;'VME Notification'!D201&amp;"/"&amp;TEXT('VME Notification'!E201,"dd-mmm-yy")&amp;"/"&amp;'VME Notification'!F201&amp;"/"&amp;'VME Notification'!G201&amp;"/"&amp;'VME Notification'!H201&amp;"/"&amp;'VME Notification'!I201&amp;"/"&amp;'VME Notification'!J201&amp;"/"&amp;'VME Notification'!K201&amp;"/"&amp;'VME Notification'!L201&amp;"/ER")</f>
        <v/>
      </c>
    </row>
    <row r="173" customFormat="false" ht="15.75" hidden="false" customHeight="false" outlineLevel="0" collapsed="false">
      <c r="L173" s="124" t="str">
        <f aca="false">IF(VALUE('VME Notification'!I202)&gt;=5,1,"")</f>
        <v/>
      </c>
      <c r="N173" s="125" t="str">
        <f aca="false">IF('VME Notification'!C202="","","SR/"&amp;'VME Notification'!$C$25&amp;"/"&amp;'VME Notification'!$F$25&amp;"/"&amp;'VME Notification'!$I$25&amp;"/"&amp;'VME Notification'!$L$25&amp;"/"&amp;'VME Notification'!B202&amp;"/ "&amp;"SV/"&amp;'VME Notification'!C202&amp;"/"&amp;'VME Notification'!D202&amp;"/"&amp;TEXT('VME Notification'!E202,"dd-mmm-yy")&amp;"/"&amp;'VME Notification'!F202&amp;"/"&amp;'VME Notification'!G202&amp;"/"&amp;'VME Notification'!H202&amp;"/"&amp;'VME Notification'!I202&amp;"/"&amp;'VME Notification'!J202&amp;"/"&amp;'VME Notification'!K202&amp;"/"&amp;'VME Notification'!L202&amp;"/ER")</f>
        <v/>
      </c>
    </row>
    <row r="174" customFormat="false" ht="15.75" hidden="false" customHeight="false" outlineLevel="0" collapsed="false">
      <c r="L174" s="124" t="str">
        <f aca="false">IF(VALUE('VME Notification'!I203)&gt;=5,1,"")</f>
        <v/>
      </c>
      <c r="N174" s="125" t="str">
        <f aca="false">IF('VME Notification'!C203="","","SR/"&amp;'VME Notification'!$C$25&amp;"/"&amp;'VME Notification'!$F$25&amp;"/"&amp;'VME Notification'!$I$25&amp;"/"&amp;'VME Notification'!$L$25&amp;"/"&amp;'VME Notification'!B203&amp;"/ "&amp;"SV/"&amp;'VME Notification'!C203&amp;"/"&amp;'VME Notification'!D203&amp;"/"&amp;TEXT('VME Notification'!E203,"dd-mmm-yy")&amp;"/"&amp;'VME Notification'!F203&amp;"/"&amp;'VME Notification'!G203&amp;"/"&amp;'VME Notification'!H203&amp;"/"&amp;'VME Notification'!I203&amp;"/"&amp;'VME Notification'!J203&amp;"/"&amp;'VME Notification'!K203&amp;"/"&amp;'VME Notification'!L203&amp;"/ER")</f>
        <v/>
      </c>
    </row>
    <row r="175" customFormat="false" ht="15.75" hidden="false" customHeight="false" outlineLevel="0" collapsed="false">
      <c r="L175" s="124" t="str">
        <f aca="false">IF(VALUE('VME Notification'!I204)&gt;=5,1,"")</f>
        <v/>
      </c>
      <c r="N175" s="125" t="str">
        <f aca="false">IF('VME Notification'!C204="","","SR/"&amp;'VME Notification'!$C$25&amp;"/"&amp;'VME Notification'!$F$25&amp;"/"&amp;'VME Notification'!$I$25&amp;"/"&amp;'VME Notification'!$L$25&amp;"/"&amp;'VME Notification'!B204&amp;"/ "&amp;"SV/"&amp;'VME Notification'!C204&amp;"/"&amp;'VME Notification'!D204&amp;"/"&amp;TEXT('VME Notification'!E204,"dd-mmm-yy")&amp;"/"&amp;'VME Notification'!F204&amp;"/"&amp;'VME Notification'!G204&amp;"/"&amp;'VME Notification'!H204&amp;"/"&amp;'VME Notification'!I204&amp;"/"&amp;'VME Notification'!J204&amp;"/"&amp;'VME Notification'!K204&amp;"/"&amp;'VME Notification'!L204&amp;"/ER")</f>
        <v/>
      </c>
    </row>
    <row r="176" customFormat="false" ht="15.75" hidden="false" customHeight="false" outlineLevel="0" collapsed="false">
      <c r="L176" s="124" t="str">
        <f aca="false">IF(VALUE('VME Notification'!I205)&gt;=5,1,"")</f>
        <v/>
      </c>
      <c r="N176" s="125" t="str">
        <f aca="false">IF('VME Notification'!C205="","","SR/"&amp;'VME Notification'!$C$25&amp;"/"&amp;'VME Notification'!$F$25&amp;"/"&amp;'VME Notification'!$I$25&amp;"/"&amp;'VME Notification'!$L$25&amp;"/"&amp;'VME Notification'!B205&amp;"/ "&amp;"SV/"&amp;'VME Notification'!C205&amp;"/"&amp;'VME Notification'!D205&amp;"/"&amp;TEXT('VME Notification'!E205,"dd-mmm-yy")&amp;"/"&amp;'VME Notification'!F205&amp;"/"&amp;'VME Notification'!G205&amp;"/"&amp;'VME Notification'!H205&amp;"/"&amp;'VME Notification'!I205&amp;"/"&amp;'VME Notification'!J205&amp;"/"&amp;'VME Notification'!K205&amp;"/"&amp;'VME Notification'!L205&amp;"/ER")</f>
        <v/>
      </c>
    </row>
    <row r="177" customFormat="false" ht="15.75" hidden="false" customHeight="false" outlineLevel="0" collapsed="false">
      <c r="L177" s="124" t="str">
        <f aca="false">IF(VALUE('VME Notification'!I206)&gt;=5,1,"")</f>
        <v/>
      </c>
      <c r="N177" s="125" t="str">
        <f aca="false">IF('VME Notification'!C206="","","SR/"&amp;'VME Notification'!$C$25&amp;"/"&amp;'VME Notification'!$F$25&amp;"/"&amp;'VME Notification'!$I$25&amp;"/"&amp;'VME Notification'!$L$25&amp;"/"&amp;'VME Notification'!B206&amp;"/ "&amp;"SV/"&amp;'VME Notification'!C206&amp;"/"&amp;'VME Notification'!D206&amp;"/"&amp;TEXT('VME Notification'!E206,"dd-mmm-yy")&amp;"/"&amp;'VME Notification'!F206&amp;"/"&amp;'VME Notification'!G206&amp;"/"&amp;'VME Notification'!H206&amp;"/"&amp;'VME Notification'!I206&amp;"/"&amp;'VME Notification'!J206&amp;"/"&amp;'VME Notification'!K206&amp;"/"&amp;'VME Notification'!L206&amp;"/ER")</f>
        <v/>
      </c>
    </row>
    <row r="178" customFormat="false" ht="15.75" hidden="false" customHeight="false" outlineLevel="0" collapsed="false">
      <c r="L178" s="124" t="str">
        <f aca="false">IF(VALUE('VME Notification'!I207)&gt;=5,1,"")</f>
        <v/>
      </c>
      <c r="N178" s="125" t="str">
        <f aca="false">IF('VME Notification'!C207="","","SR/"&amp;'VME Notification'!$C$25&amp;"/"&amp;'VME Notification'!$F$25&amp;"/"&amp;'VME Notification'!$I$25&amp;"/"&amp;'VME Notification'!$L$25&amp;"/"&amp;'VME Notification'!B207&amp;"/ "&amp;"SV/"&amp;'VME Notification'!C207&amp;"/"&amp;'VME Notification'!D207&amp;"/"&amp;TEXT('VME Notification'!E207,"dd-mmm-yy")&amp;"/"&amp;'VME Notification'!F207&amp;"/"&amp;'VME Notification'!G207&amp;"/"&amp;'VME Notification'!H207&amp;"/"&amp;'VME Notification'!I207&amp;"/"&amp;'VME Notification'!J207&amp;"/"&amp;'VME Notification'!K207&amp;"/"&amp;'VME Notification'!L207&amp;"/ER")</f>
        <v/>
      </c>
    </row>
    <row r="179" customFormat="false" ht="15.75" hidden="false" customHeight="false" outlineLevel="0" collapsed="false">
      <c r="L179" s="124" t="str">
        <f aca="false">IF(VALUE('VME Notification'!I208)&gt;=5,1,"")</f>
        <v/>
      </c>
      <c r="N179" s="125" t="str">
        <f aca="false">IF('VME Notification'!C208="","","SR/"&amp;'VME Notification'!$C$25&amp;"/"&amp;'VME Notification'!$F$25&amp;"/"&amp;'VME Notification'!$I$25&amp;"/"&amp;'VME Notification'!$L$25&amp;"/"&amp;'VME Notification'!B208&amp;"/ "&amp;"SV/"&amp;'VME Notification'!C208&amp;"/"&amp;'VME Notification'!D208&amp;"/"&amp;TEXT('VME Notification'!E208,"dd-mmm-yy")&amp;"/"&amp;'VME Notification'!F208&amp;"/"&amp;'VME Notification'!G208&amp;"/"&amp;'VME Notification'!H208&amp;"/"&amp;'VME Notification'!I208&amp;"/"&amp;'VME Notification'!J208&amp;"/"&amp;'VME Notification'!K208&amp;"/"&amp;'VME Notification'!L208&amp;"/ER")</f>
        <v/>
      </c>
    </row>
    <row r="180" customFormat="false" ht="15.75" hidden="false" customHeight="false" outlineLevel="0" collapsed="false">
      <c r="L180" s="124" t="str">
        <f aca="false">IF(VALUE('VME Notification'!I209)&gt;=5,1,"")</f>
        <v/>
      </c>
      <c r="N180" s="125" t="str">
        <f aca="false">IF('VME Notification'!C209="","","SR/"&amp;'VME Notification'!$C$25&amp;"/"&amp;'VME Notification'!$F$25&amp;"/"&amp;'VME Notification'!$I$25&amp;"/"&amp;'VME Notification'!$L$25&amp;"/"&amp;'VME Notification'!B209&amp;"/ "&amp;"SV/"&amp;'VME Notification'!C209&amp;"/"&amp;'VME Notification'!D209&amp;"/"&amp;TEXT('VME Notification'!E209,"dd-mmm-yy")&amp;"/"&amp;'VME Notification'!F209&amp;"/"&amp;'VME Notification'!G209&amp;"/"&amp;'VME Notification'!H209&amp;"/"&amp;'VME Notification'!I209&amp;"/"&amp;'VME Notification'!J209&amp;"/"&amp;'VME Notification'!K209&amp;"/"&amp;'VME Notification'!L209&amp;"/ER")</f>
        <v/>
      </c>
    </row>
    <row r="181" customFormat="false" ht="15.75" hidden="false" customHeight="false" outlineLevel="0" collapsed="false">
      <c r="L181" s="124" t="str">
        <f aca="false">IF(VALUE('VME Notification'!I210)&gt;=5,1,"")</f>
        <v/>
      </c>
      <c r="N181" s="125" t="str">
        <f aca="false">IF('VME Notification'!C210="","","SR/"&amp;'VME Notification'!$C$25&amp;"/"&amp;'VME Notification'!$F$25&amp;"/"&amp;'VME Notification'!$I$25&amp;"/"&amp;'VME Notification'!$L$25&amp;"/"&amp;'VME Notification'!B210&amp;"/ "&amp;"SV/"&amp;'VME Notification'!C210&amp;"/"&amp;'VME Notification'!D210&amp;"/"&amp;TEXT('VME Notification'!E210,"dd-mmm-yy")&amp;"/"&amp;'VME Notification'!F210&amp;"/"&amp;'VME Notification'!G210&amp;"/"&amp;'VME Notification'!H210&amp;"/"&amp;'VME Notification'!I210&amp;"/"&amp;'VME Notification'!J210&amp;"/"&amp;'VME Notification'!K210&amp;"/"&amp;'VME Notification'!L210&amp;"/ER")</f>
        <v/>
      </c>
    </row>
    <row r="182" customFormat="false" ht="15.75" hidden="false" customHeight="false" outlineLevel="0" collapsed="false">
      <c r="L182" s="124" t="str">
        <f aca="false">IF(VALUE('VME Notification'!I211)&gt;=5,1,"")</f>
        <v/>
      </c>
      <c r="N182" s="125" t="str">
        <f aca="false">IF('VME Notification'!C211="","","SR/"&amp;'VME Notification'!$C$25&amp;"/"&amp;'VME Notification'!$F$25&amp;"/"&amp;'VME Notification'!$I$25&amp;"/"&amp;'VME Notification'!$L$25&amp;"/"&amp;'VME Notification'!B211&amp;"/ "&amp;"SV/"&amp;'VME Notification'!C211&amp;"/"&amp;'VME Notification'!D211&amp;"/"&amp;TEXT('VME Notification'!E211,"dd-mmm-yy")&amp;"/"&amp;'VME Notification'!F211&amp;"/"&amp;'VME Notification'!G211&amp;"/"&amp;'VME Notification'!H211&amp;"/"&amp;'VME Notification'!I211&amp;"/"&amp;'VME Notification'!J211&amp;"/"&amp;'VME Notification'!K211&amp;"/"&amp;'VME Notification'!L211&amp;"/ER")</f>
        <v/>
      </c>
    </row>
    <row r="183" customFormat="false" ht="15.75" hidden="false" customHeight="false" outlineLevel="0" collapsed="false">
      <c r="L183" s="124" t="str">
        <f aca="false">IF(VALUE('VME Notification'!I212)&gt;=5,1,"")</f>
        <v/>
      </c>
      <c r="N183" s="125" t="str">
        <f aca="false">IF('VME Notification'!C212="","","SR/"&amp;'VME Notification'!$C$25&amp;"/"&amp;'VME Notification'!$F$25&amp;"/"&amp;'VME Notification'!$I$25&amp;"/"&amp;'VME Notification'!$L$25&amp;"/"&amp;'VME Notification'!B212&amp;"/ "&amp;"SV/"&amp;'VME Notification'!C212&amp;"/"&amp;'VME Notification'!D212&amp;"/"&amp;TEXT('VME Notification'!E212,"dd-mmm-yy")&amp;"/"&amp;'VME Notification'!F212&amp;"/"&amp;'VME Notification'!G212&amp;"/"&amp;'VME Notification'!H212&amp;"/"&amp;'VME Notification'!I212&amp;"/"&amp;'VME Notification'!J212&amp;"/"&amp;'VME Notification'!K212&amp;"/"&amp;'VME Notification'!L212&amp;"/ER")</f>
        <v/>
      </c>
    </row>
    <row r="184" customFormat="false" ht="15.75" hidden="false" customHeight="false" outlineLevel="0" collapsed="false">
      <c r="L184" s="124" t="str">
        <f aca="false">IF(VALUE('VME Notification'!I213)&gt;=5,1,"")</f>
        <v/>
      </c>
      <c r="N184" s="125" t="str">
        <f aca="false">IF('VME Notification'!C213="","","SR/"&amp;'VME Notification'!$C$25&amp;"/"&amp;'VME Notification'!$F$25&amp;"/"&amp;'VME Notification'!$I$25&amp;"/"&amp;'VME Notification'!$L$25&amp;"/"&amp;'VME Notification'!B213&amp;"/ "&amp;"SV/"&amp;'VME Notification'!C213&amp;"/"&amp;'VME Notification'!D213&amp;"/"&amp;TEXT('VME Notification'!E213,"dd-mmm-yy")&amp;"/"&amp;'VME Notification'!F213&amp;"/"&amp;'VME Notification'!G213&amp;"/"&amp;'VME Notification'!H213&amp;"/"&amp;'VME Notification'!I213&amp;"/"&amp;'VME Notification'!J213&amp;"/"&amp;'VME Notification'!K213&amp;"/"&amp;'VME Notification'!L213&amp;"/ER")</f>
        <v/>
      </c>
    </row>
    <row r="185" customFormat="false" ht="15.75" hidden="false" customHeight="false" outlineLevel="0" collapsed="false">
      <c r="L185" s="124" t="str">
        <f aca="false">IF(VALUE('VME Notification'!I214)&gt;=5,1,"")</f>
        <v/>
      </c>
      <c r="N185" s="125" t="str">
        <f aca="false">IF('VME Notification'!C214="","","SR/"&amp;'VME Notification'!$C$25&amp;"/"&amp;'VME Notification'!$F$25&amp;"/"&amp;'VME Notification'!$I$25&amp;"/"&amp;'VME Notification'!$L$25&amp;"/"&amp;'VME Notification'!B214&amp;"/ "&amp;"SV/"&amp;'VME Notification'!C214&amp;"/"&amp;'VME Notification'!D214&amp;"/"&amp;TEXT('VME Notification'!E214,"dd-mmm-yy")&amp;"/"&amp;'VME Notification'!F214&amp;"/"&amp;'VME Notification'!G214&amp;"/"&amp;'VME Notification'!H214&amp;"/"&amp;'VME Notification'!I214&amp;"/"&amp;'VME Notification'!J214&amp;"/"&amp;'VME Notification'!K214&amp;"/"&amp;'VME Notification'!L214&amp;"/ER")</f>
        <v/>
      </c>
    </row>
    <row r="186" customFormat="false" ht="15.75" hidden="false" customHeight="false" outlineLevel="0" collapsed="false">
      <c r="L186" s="124" t="str">
        <f aca="false">IF(VALUE('VME Notification'!I215)&gt;=5,1,"")</f>
        <v/>
      </c>
      <c r="N186" s="125" t="str">
        <f aca="false">IF('VME Notification'!C215="","","SR/"&amp;'VME Notification'!$C$25&amp;"/"&amp;'VME Notification'!$F$25&amp;"/"&amp;'VME Notification'!$I$25&amp;"/"&amp;'VME Notification'!$L$25&amp;"/"&amp;'VME Notification'!B215&amp;"/ "&amp;"SV/"&amp;'VME Notification'!C215&amp;"/"&amp;'VME Notification'!D215&amp;"/"&amp;TEXT('VME Notification'!E215,"dd-mmm-yy")&amp;"/"&amp;'VME Notification'!F215&amp;"/"&amp;'VME Notification'!G215&amp;"/"&amp;'VME Notification'!H215&amp;"/"&amp;'VME Notification'!I215&amp;"/"&amp;'VME Notification'!J215&amp;"/"&amp;'VME Notification'!K215&amp;"/"&amp;'VME Notification'!L215&amp;"/ER")</f>
        <v/>
      </c>
    </row>
    <row r="187" customFormat="false" ht="15.75" hidden="false" customHeight="false" outlineLevel="0" collapsed="false">
      <c r="L187" s="124" t="str">
        <f aca="false">IF(VALUE('VME Notification'!I216)&gt;=5,1,"")</f>
        <v/>
      </c>
      <c r="N187" s="125" t="str">
        <f aca="false">IF('VME Notification'!C216="","","SR/"&amp;'VME Notification'!$C$25&amp;"/"&amp;'VME Notification'!$F$25&amp;"/"&amp;'VME Notification'!$I$25&amp;"/"&amp;'VME Notification'!$L$25&amp;"/"&amp;'VME Notification'!B216&amp;"/ "&amp;"SV/"&amp;'VME Notification'!C216&amp;"/"&amp;'VME Notification'!D216&amp;"/"&amp;TEXT('VME Notification'!E216,"dd-mmm-yy")&amp;"/"&amp;'VME Notification'!F216&amp;"/"&amp;'VME Notification'!G216&amp;"/"&amp;'VME Notification'!H216&amp;"/"&amp;'VME Notification'!I216&amp;"/"&amp;'VME Notification'!J216&amp;"/"&amp;'VME Notification'!K216&amp;"/"&amp;'VME Notification'!L216&amp;"/ER")</f>
        <v/>
      </c>
    </row>
    <row r="188" customFormat="false" ht="15.75" hidden="false" customHeight="false" outlineLevel="0" collapsed="false">
      <c r="L188" s="124" t="str">
        <f aca="false">IF(VALUE('VME Notification'!I217)&gt;=5,1,"")</f>
        <v/>
      </c>
      <c r="N188" s="125" t="str">
        <f aca="false">IF('VME Notification'!C217="","","SR/"&amp;'VME Notification'!$C$25&amp;"/"&amp;'VME Notification'!$F$25&amp;"/"&amp;'VME Notification'!$I$25&amp;"/"&amp;'VME Notification'!$L$25&amp;"/"&amp;'VME Notification'!B217&amp;"/ "&amp;"SV/"&amp;'VME Notification'!C217&amp;"/"&amp;'VME Notification'!D217&amp;"/"&amp;TEXT('VME Notification'!E217,"dd-mmm-yy")&amp;"/"&amp;'VME Notification'!F217&amp;"/"&amp;'VME Notification'!G217&amp;"/"&amp;'VME Notification'!H217&amp;"/"&amp;'VME Notification'!I217&amp;"/"&amp;'VME Notification'!J217&amp;"/"&amp;'VME Notification'!K217&amp;"/"&amp;'VME Notification'!L217&amp;"/ER")</f>
        <v/>
      </c>
    </row>
    <row r="189" customFormat="false" ht="15.75" hidden="false" customHeight="false" outlineLevel="0" collapsed="false">
      <c r="L189" s="124" t="str">
        <f aca="false">IF(VALUE('VME Notification'!I218)&gt;=5,1,"")</f>
        <v/>
      </c>
      <c r="N189" s="125" t="str">
        <f aca="false">IF('VME Notification'!C218="","","SR/"&amp;'VME Notification'!$C$25&amp;"/"&amp;'VME Notification'!$F$25&amp;"/"&amp;'VME Notification'!$I$25&amp;"/"&amp;'VME Notification'!$L$25&amp;"/"&amp;'VME Notification'!B218&amp;"/ "&amp;"SV/"&amp;'VME Notification'!C218&amp;"/"&amp;'VME Notification'!D218&amp;"/"&amp;TEXT('VME Notification'!E218,"dd-mmm-yy")&amp;"/"&amp;'VME Notification'!F218&amp;"/"&amp;'VME Notification'!G218&amp;"/"&amp;'VME Notification'!H218&amp;"/"&amp;'VME Notification'!I218&amp;"/"&amp;'VME Notification'!J218&amp;"/"&amp;'VME Notification'!K218&amp;"/"&amp;'VME Notification'!L218&amp;"/ER")</f>
        <v/>
      </c>
    </row>
    <row r="190" customFormat="false" ht="15.75" hidden="false" customHeight="false" outlineLevel="0" collapsed="false">
      <c r="L190" s="124" t="str">
        <f aca="false">IF(VALUE('VME Notification'!I219)&gt;=5,1,"")</f>
        <v/>
      </c>
      <c r="N190" s="125" t="str">
        <f aca="false">IF('VME Notification'!C219="","","SR/"&amp;'VME Notification'!$C$25&amp;"/"&amp;'VME Notification'!$F$25&amp;"/"&amp;'VME Notification'!$I$25&amp;"/"&amp;'VME Notification'!$L$25&amp;"/"&amp;'VME Notification'!B219&amp;"/ "&amp;"SV/"&amp;'VME Notification'!C219&amp;"/"&amp;'VME Notification'!D219&amp;"/"&amp;TEXT('VME Notification'!E219,"dd-mmm-yy")&amp;"/"&amp;'VME Notification'!F219&amp;"/"&amp;'VME Notification'!G219&amp;"/"&amp;'VME Notification'!H219&amp;"/"&amp;'VME Notification'!I219&amp;"/"&amp;'VME Notification'!J219&amp;"/"&amp;'VME Notification'!K219&amp;"/"&amp;'VME Notification'!L219&amp;"/ER")</f>
        <v/>
      </c>
    </row>
    <row r="191" customFormat="false" ht="15.75" hidden="false" customHeight="false" outlineLevel="0" collapsed="false">
      <c r="L191" s="124" t="str">
        <f aca="false">IF(VALUE('VME Notification'!I220)&gt;=5,1,"")</f>
        <v/>
      </c>
      <c r="N191" s="125" t="str">
        <f aca="false">IF('VME Notification'!C220="","","SR/"&amp;'VME Notification'!$C$25&amp;"/"&amp;'VME Notification'!$F$25&amp;"/"&amp;'VME Notification'!$I$25&amp;"/"&amp;'VME Notification'!$L$25&amp;"/"&amp;'VME Notification'!B220&amp;"/ "&amp;"SV/"&amp;'VME Notification'!C220&amp;"/"&amp;'VME Notification'!D220&amp;"/"&amp;TEXT('VME Notification'!E220,"dd-mmm-yy")&amp;"/"&amp;'VME Notification'!F220&amp;"/"&amp;'VME Notification'!G220&amp;"/"&amp;'VME Notification'!H220&amp;"/"&amp;'VME Notification'!I220&amp;"/"&amp;'VME Notification'!J220&amp;"/"&amp;'VME Notification'!K220&amp;"/"&amp;'VME Notification'!L220&amp;"/ER")</f>
        <v/>
      </c>
    </row>
    <row r="192" customFormat="false" ht="15.75" hidden="false" customHeight="false" outlineLevel="0" collapsed="false">
      <c r="L192" s="124" t="str">
        <f aca="false">IF(VALUE('VME Notification'!I221)&gt;=5,1,"")</f>
        <v/>
      </c>
      <c r="N192" s="125" t="str">
        <f aca="false">IF('VME Notification'!C221="","","SR/"&amp;'VME Notification'!$C$25&amp;"/"&amp;'VME Notification'!$F$25&amp;"/"&amp;'VME Notification'!$I$25&amp;"/"&amp;'VME Notification'!$L$25&amp;"/"&amp;'VME Notification'!B221&amp;"/ "&amp;"SV/"&amp;'VME Notification'!C221&amp;"/"&amp;'VME Notification'!D221&amp;"/"&amp;TEXT('VME Notification'!E221,"dd-mmm-yy")&amp;"/"&amp;'VME Notification'!F221&amp;"/"&amp;'VME Notification'!G221&amp;"/"&amp;'VME Notification'!H221&amp;"/"&amp;'VME Notification'!I221&amp;"/"&amp;'VME Notification'!J221&amp;"/"&amp;'VME Notification'!K221&amp;"/"&amp;'VME Notification'!L221&amp;"/ER")</f>
        <v/>
      </c>
    </row>
    <row r="193" customFormat="false" ht="15.75" hidden="false" customHeight="false" outlineLevel="0" collapsed="false">
      <c r="L193" s="124" t="str">
        <f aca="false">IF(VALUE('VME Notification'!I222)&gt;=5,1,"")</f>
        <v/>
      </c>
      <c r="N193" s="125" t="str">
        <f aca="false">IF('VME Notification'!C222="","","SR/"&amp;'VME Notification'!$C$25&amp;"/"&amp;'VME Notification'!$F$25&amp;"/"&amp;'VME Notification'!$I$25&amp;"/"&amp;'VME Notification'!$L$25&amp;"/"&amp;'VME Notification'!B222&amp;"/ "&amp;"SV/"&amp;'VME Notification'!C222&amp;"/"&amp;'VME Notification'!D222&amp;"/"&amp;TEXT('VME Notification'!E222,"dd-mmm-yy")&amp;"/"&amp;'VME Notification'!F222&amp;"/"&amp;'VME Notification'!G222&amp;"/"&amp;'VME Notification'!H222&amp;"/"&amp;'VME Notification'!I222&amp;"/"&amp;'VME Notification'!J222&amp;"/"&amp;'VME Notification'!K222&amp;"/"&amp;'VME Notification'!L222&amp;"/ER")</f>
        <v/>
      </c>
    </row>
    <row r="194" customFormat="false" ht="15.75" hidden="false" customHeight="false" outlineLevel="0" collapsed="false">
      <c r="L194" s="124" t="str">
        <f aca="false">IF(VALUE('VME Notification'!I223)&gt;=5,1,"")</f>
        <v/>
      </c>
      <c r="N194" s="125" t="str">
        <f aca="false">IF('VME Notification'!C223="","","SR/"&amp;'VME Notification'!$C$25&amp;"/"&amp;'VME Notification'!$F$25&amp;"/"&amp;'VME Notification'!$I$25&amp;"/"&amp;'VME Notification'!$L$25&amp;"/"&amp;'VME Notification'!B223&amp;"/ "&amp;"SV/"&amp;'VME Notification'!C223&amp;"/"&amp;'VME Notification'!D223&amp;"/"&amp;TEXT('VME Notification'!E223,"dd-mmm-yy")&amp;"/"&amp;'VME Notification'!F223&amp;"/"&amp;'VME Notification'!G223&amp;"/"&amp;'VME Notification'!H223&amp;"/"&amp;'VME Notification'!I223&amp;"/"&amp;'VME Notification'!J223&amp;"/"&amp;'VME Notification'!K223&amp;"/"&amp;'VME Notification'!L223&amp;"/ER")</f>
        <v/>
      </c>
    </row>
    <row r="195" customFormat="false" ht="15.75" hidden="false" customHeight="false" outlineLevel="0" collapsed="false">
      <c r="L195" s="124" t="str">
        <f aca="false">IF(VALUE('VME Notification'!I224)&gt;=5,1,"")</f>
        <v/>
      </c>
      <c r="N195" s="125" t="str">
        <f aca="false">IF('VME Notification'!C224="","","SR/"&amp;'VME Notification'!$C$25&amp;"/"&amp;'VME Notification'!$F$25&amp;"/"&amp;'VME Notification'!$I$25&amp;"/"&amp;'VME Notification'!$L$25&amp;"/"&amp;'VME Notification'!B224&amp;"/ "&amp;"SV/"&amp;'VME Notification'!C224&amp;"/"&amp;'VME Notification'!D224&amp;"/"&amp;TEXT('VME Notification'!E224,"dd-mmm-yy")&amp;"/"&amp;'VME Notification'!F224&amp;"/"&amp;'VME Notification'!G224&amp;"/"&amp;'VME Notification'!H224&amp;"/"&amp;'VME Notification'!I224&amp;"/"&amp;'VME Notification'!J224&amp;"/"&amp;'VME Notification'!K224&amp;"/"&amp;'VME Notification'!L224&amp;"/ER")</f>
        <v/>
      </c>
    </row>
    <row r="196" customFormat="false" ht="15.75" hidden="false" customHeight="false" outlineLevel="0" collapsed="false">
      <c r="L196" s="124" t="str">
        <f aca="false">IF(VALUE('VME Notification'!I225)&gt;=5,1,"")</f>
        <v/>
      </c>
      <c r="N196" s="125" t="str">
        <f aca="false">IF('VME Notification'!C225="","","SR/"&amp;'VME Notification'!$C$25&amp;"/"&amp;'VME Notification'!$F$25&amp;"/"&amp;'VME Notification'!$I$25&amp;"/"&amp;'VME Notification'!$L$25&amp;"/"&amp;'VME Notification'!B225&amp;"/ "&amp;"SV/"&amp;'VME Notification'!C225&amp;"/"&amp;'VME Notification'!D225&amp;"/"&amp;TEXT('VME Notification'!E225,"dd-mmm-yy")&amp;"/"&amp;'VME Notification'!F225&amp;"/"&amp;'VME Notification'!G225&amp;"/"&amp;'VME Notification'!H225&amp;"/"&amp;'VME Notification'!I225&amp;"/"&amp;'VME Notification'!J225&amp;"/"&amp;'VME Notification'!K225&amp;"/"&amp;'VME Notification'!L225&amp;"/ER")</f>
        <v/>
      </c>
    </row>
    <row r="197" customFormat="false" ht="15.75" hidden="false" customHeight="false" outlineLevel="0" collapsed="false">
      <c r="L197" s="124" t="str">
        <f aca="false">IF(VALUE('VME Notification'!I226)&gt;=5,1,"")</f>
        <v/>
      </c>
      <c r="N197" s="125" t="str">
        <f aca="false">IF('VME Notification'!C226="","","SR/"&amp;'VME Notification'!$C$25&amp;"/"&amp;'VME Notification'!$F$25&amp;"/"&amp;'VME Notification'!$I$25&amp;"/"&amp;'VME Notification'!$L$25&amp;"/"&amp;'VME Notification'!B226&amp;"/ "&amp;"SV/"&amp;'VME Notification'!C226&amp;"/"&amp;'VME Notification'!D226&amp;"/"&amp;TEXT('VME Notification'!E226,"dd-mmm-yy")&amp;"/"&amp;'VME Notification'!F226&amp;"/"&amp;'VME Notification'!G226&amp;"/"&amp;'VME Notification'!H226&amp;"/"&amp;'VME Notification'!I226&amp;"/"&amp;'VME Notification'!J226&amp;"/"&amp;'VME Notification'!K226&amp;"/"&amp;'VME Notification'!L226&amp;"/ER")</f>
        <v/>
      </c>
    </row>
    <row r="198" customFormat="false" ht="15.75" hidden="false" customHeight="false" outlineLevel="0" collapsed="false">
      <c r="L198" s="124" t="str">
        <f aca="false">IF(VALUE('VME Notification'!I227)&gt;=5,1,"")</f>
        <v/>
      </c>
      <c r="N198" s="125" t="str">
        <f aca="false">IF('VME Notification'!C227="","","SR/"&amp;'VME Notification'!$C$25&amp;"/"&amp;'VME Notification'!$F$25&amp;"/"&amp;'VME Notification'!$I$25&amp;"/"&amp;'VME Notification'!$L$25&amp;"/"&amp;'VME Notification'!B227&amp;"/ "&amp;"SV/"&amp;'VME Notification'!C227&amp;"/"&amp;'VME Notification'!D227&amp;"/"&amp;TEXT('VME Notification'!E227,"dd-mmm-yy")&amp;"/"&amp;'VME Notification'!F227&amp;"/"&amp;'VME Notification'!G227&amp;"/"&amp;'VME Notification'!H227&amp;"/"&amp;'VME Notification'!I227&amp;"/"&amp;'VME Notification'!J227&amp;"/"&amp;'VME Notification'!K227&amp;"/"&amp;'VME Notification'!L227&amp;"/ER")</f>
        <v/>
      </c>
    </row>
    <row r="199" customFormat="false" ht="15.75" hidden="false" customHeight="false" outlineLevel="0" collapsed="false">
      <c r="L199" s="124" t="str">
        <f aca="false">IF(VALUE('VME Notification'!I228)&gt;=5,1,"")</f>
        <v/>
      </c>
      <c r="N199" s="125" t="str">
        <f aca="false">IF('VME Notification'!C228="","","SR/"&amp;'VME Notification'!$C$25&amp;"/"&amp;'VME Notification'!$F$25&amp;"/"&amp;'VME Notification'!$I$25&amp;"/"&amp;'VME Notification'!$L$25&amp;"/"&amp;'VME Notification'!B228&amp;"/ "&amp;"SV/"&amp;'VME Notification'!C228&amp;"/"&amp;'VME Notification'!D228&amp;"/"&amp;TEXT('VME Notification'!E228,"dd-mmm-yy")&amp;"/"&amp;'VME Notification'!F228&amp;"/"&amp;'VME Notification'!G228&amp;"/"&amp;'VME Notification'!H228&amp;"/"&amp;'VME Notification'!I228&amp;"/"&amp;'VME Notification'!J228&amp;"/"&amp;'VME Notification'!K228&amp;"/"&amp;'VME Notification'!L228&amp;"/ER")</f>
        <v/>
      </c>
    </row>
    <row r="200" customFormat="false" ht="15.75" hidden="false" customHeight="false" outlineLevel="0" collapsed="false">
      <c r="L200" s="124" t="str">
        <f aca="false">IF(VALUE('VME Notification'!I229)&gt;=5,1,"")</f>
        <v/>
      </c>
      <c r="N200" s="125" t="str">
        <f aca="false">IF('VME Notification'!C229="","","SR/"&amp;'VME Notification'!$C$25&amp;"/"&amp;'VME Notification'!$F$25&amp;"/"&amp;'VME Notification'!$I$25&amp;"/"&amp;'VME Notification'!$L$25&amp;"/"&amp;'VME Notification'!B229&amp;"/ "&amp;"SV/"&amp;'VME Notification'!C229&amp;"/"&amp;'VME Notification'!D229&amp;"/"&amp;TEXT('VME Notification'!E229,"dd-mmm-yy")&amp;"/"&amp;'VME Notification'!F229&amp;"/"&amp;'VME Notification'!G229&amp;"/"&amp;'VME Notification'!H229&amp;"/"&amp;'VME Notification'!I229&amp;"/"&amp;'VME Notification'!J229&amp;"/"&amp;'VME Notification'!K229&amp;"/"&amp;'VME Notification'!L229&amp;"/ER")</f>
        <v/>
      </c>
    </row>
    <row r="201" customFormat="false" ht="15.75" hidden="false" customHeight="false" outlineLevel="0" collapsed="false">
      <c r="L201" s="124" t="str">
        <f aca="false">IF(VALUE('VME Notification'!I230)&gt;=5,1,"")</f>
        <v/>
      </c>
      <c r="N201" s="125" t="str">
        <f aca="false">IF('VME Notification'!C230="","","SR/"&amp;'VME Notification'!$C$25&amp;"/"&amp;'VME Notification'!$F$25&amp;"/"&amp;'VME Notification'!$I$25&amp;"/"&amp;'VME Notification'!$L$25&amp;"/"&amp;'VME Notification'!B230&amp;"/ "&amp;"SV/"&amp;'VME Notification'!C230&amp;"/"&amp;'VME Notification'!D230&amp;"/"&amp;TEXT('VME Notification'!E230,"dd-mmm-yy")&amp;"/"&amp;'VME Notification'!F230&amp;"/"&amp;'VME Notification'!G230&amp;"/"&amp;'VME Notification'!H230&amp;"/"&amp;'VME Notification'!I230&amp;"/"&amp;'VME Notification'!J230&amp;"/"&amp;'VME Notification'!K230&amp;"/"&amp;'VME Notification'!L230&amp;"/ER")</f>
        <v/>
      </c>
    </row>
    <row r="202" customFormat="false" ht="15.75" hidden="false" customHeight="false" outlineLevel="0" collapsed="false">
      <c r="L202" s="124" t="str">
        <f aca="false">IF(VALUE('VME Notification'!I231)&gt;=5,1,"")</f>
        <v/>
      </c>
      <c r="N202" s="125" t="str">
        <f aca="false">IF('VME Notification'!C231="","","SR/"&amp;'VME Notification'!$C$25&amp;"/"&amp;'VME Notification'!$F$25&amp;"/"&amp;'VME Notification'!$I$25&amp;"/"&amp;'VME Notification'!$L$25&amp;"/"&amp;'VME Notification'!B231&amp;"/ "&amp;"SV/"&amp;'VME Notification'!C231&amp;"/"&amp;'VME Notification'!D231&amp;"/"&amp;TEXT('VME Notification'!E231,"dd-mmm-yy")&amp;"/"&amp;'VME Notification'!F231&amp;"/"&amp;'VME Notification'!G231&amp;"/"&amp;'VME Notification'!H231&amp;"/"&amp;'VME Notification'!I231&amp;"/"&amp;'VME Notification'!J231&amp;"/"&amp;'VME Notification'!K231&amp;"/"&amp;'VME Notification'!L231&amp;"/ER")</f>
        <v/>
      </c>
    </row>
    <row r="203" customFormat="false" ht="15.75" hidden="false" customHeight="false" outlineLevel="0" collapsed="false">
      <c r="L203" s="124" t="str">
        <f aca="false">IF(VALUE('VME Notification'!I232)&gt;=5,1,"")</f>
        <v/>
      </c>
      <c r="N203" s="125" t="str">
        <f aca="false">IF('VME Notification'!C232="","","SR/"&amp;'VME Notification'!$C$25&amp;"/"&amp;'VME Notification'!$F$25&amp;"/"&amp;'VME Notification'!$I$25&amp;"/"&amp;'VME Notification'!$L$25&amp;"/"&amp;'VME Notification'!B232&amp;"/ "&amp;"SV/"&amp;'VME Notification'!C232&amp;"/"&amp;'VME Notification'!D232&amp;"/"&amp;TEXT('VME Notification'!E232,"dd-mmm-yy")&amp;"/"&amp;'VME Notification'!F232&amp;"/"&amp;'VME Notification'!G232&amp;"/"&amp;'VME Notification'!H232&amp;"/"&amp;'VME Notification'!I232&amp;"/"&amp;'VME Notification'!J232&amp;"/"&amp;'VME Notification'!K232&amp;"/"&amp;'VME Notification'!L232&amp;"/ER")</f>
        <v/>
      </c>
    </row>
    <row r="204" customFormat="false" ht="15.75" hidden="false" customHeight="false" outlineLevel="0" collapsed="false">
      <c r="L204" s="124" t="str">
        <f aca="false">IF(VALUE('VME Notification'!I233)&gt;=5,1,"")</f>
        <v/>
      </c>
      <c r="N204" s="125" t="str">
        <f aca="false">IF('VME Notification'!C233="","","SR/"&amp;'VME Notification'!$C$25&amp;"/"&amp;'VME Notification'!$F$25&amp;"/"&amp;'VME Notification'!$I$25&amp;"/"&amp;'VME Notification'!$L$25&amp;"/"&amp;'VME Notification'!B233&amp;"/ "&amp;"SV/"&amp;'VME Notification'!C233&amp;"/"&amp;'VME Notification'!D233&amp;"/"&amp;TEXT('VME Notification'!E233,"dd-mmm-yy")&amp;"/"&amp;'VME Notification'!F233&amp;"/"&amp;'VME Notification'!G233&amp;"/"&amp;'VME Notification'!H233&amp;"/"&amp;'VME Notification'!I233&amp;"/"&amp;'VME Notification'!J233&amp;"/"&amp;'VME Notification'!K233&amp;"/"&amp;'VME Notification'!L233&amp;"/ER")</f>
        <v/>
      </c>
    </row>
    <row r="205" customFormat="false" ht="15.75" hidden="false" customHeight="false" outlineLevel="0" collapsed="false">
      <c r="L205" s="124" t="str">
        <f aca="false">IF(VALUE('VME Notification'!I234)&gt;=5,1,"")</f>
        <v/>
      </c>
      <c r="N205" s="125" t="str">
        <f aca="false">IF('VME Notification'!C234="","","SR/"&amp;'VME Notification'!$C$25&amp;"/"&amp;'VME Notification'!$F$25&amp;"/"&amp;'VME Notification'!$I$25&amp;"/"&amp;'VME Notification'!$L$25&amp;"/"&amp;'VME Notification'!B234&amp;"/ "&amp;"SV/"&amp;'VME Notification'!C234&amp;"/"&amp;'VME Notification'!D234&amp;"/"&amp;TEXT('VME Notification'!E234,"dd-mmm-yy")&amp;"/"&amp;'VME Notification'!F234&amp;"/"&amp;'VME Notification'!G234&amp;"/"&amp;'VME Notification'!H234&amp;"/"&amp;'VME Notification'!I234&amp;"/"&amp;'VME Notification'!J234&amp;"/"&amp;'VME Notification'!K234&amp;"/"&amp;'VME Notification'!L234&amp;"/ER")</f>
        <v/>
      </c>
    </row>
    <row r="206" customFormat="false" ht="15.75" hidden="false" customHeight="false" outlineLevel="0" collapsed="false">
      <c r="L206" s="124" t="str">
        <f aca="false">IF(VALUE('VME Notification'!I235)&gt;=5,1,"")</f>
        <v/>
      </c>
      <c r="N206" s="125" t="str">
        <f aca="false">IF('VME Notification'!C235="","","SR/"&amp;'VME Notification'!$C$25&amp;"/"&amp;'VME Notification'!$F$25&amp;"/"&amp;'VME Notification'!$I$25&amp;"/"&amp;'VME Notification'!$L$25&amp;"/"&amp;'VME Notification'!B235&amp;"/ "&amp;"SV/"&amp;'VME Notification'!C235&amp;"/"&amp;'VME Notification'!D235&amp;"/"&amp;TEXT('VME Notification'!E235,"dd-mmm-yy")&amp;"/"&amp;'VME Notification'!F235&amp;"/"&amp;'VME Notification'!G235&amp;"/"&amp;'VME Notification'!H235&amp;"/"&amp;'VME Notification'!I235&amp;"/"&amp;'VME Notification'!J235&amp;"/"&amp;'VME Notification'!K235&amp;"/"&amp;'VME Notification'!L235&amp;"/ER")</f>
        <v/>
      </c>
    </row>
    <row r="207" customFormat="false" ht="15.75" hidden="false" customHeight="false" outlineLevel="0" collapsed="false">
      <c r="L207" s="124" t="str">
        <f aca="false">IF(VALUE('VME Notification'!I236)&gt;=5,1,"")</f>
        <v/>
      </c>
      <c r="N207" s="125" t="str">
        <f aca="false">IF('VME Notification'!C236="","","SR/"&amp;'VME Notification'!$C$25&amp;"/"&amp;'VME Notification'!$F$25&amp;"/"&amp;'VME Notification'!$I$25&amp;"/"&amp;'VME Notification'!$L$25&amp;"/"&amp;'VME Notification'!B236&amp;"/ "&amp;"SV/"&amp;'VME Notification'!C236&amp;"/"&amp;'VME Notification'!D236&amp;"/"&amp;TEXT('VME Notification'!E236,"dd-mmm-yy")&amp;"/"&amp;'VME Notification'!F236&amp;"/"&amp;'VME Notification'!G236&amp;"/"&amp;'VME Notification'!H236&amp;"/"&amp;'VME Notification'!I236&amp;"/"&amp;'VME Notification'!J236&amp;"/"&amp;'VME Notification'!K236&amp;"/"&amp;'VME Notification'!L236&amp;"/ER")</f>
        <v/>
      </c>
    </row>
    <row r="208" customFormat="false" ht="15.75" hidden="false" customHeight="false" outlineLevel="0" collapsed="false">
      <c r="L208" s="124" t="str">
        <f aca="false">IF(VALUE('VME Notification'!I237)&gt;=5,1,"")</f>
        <v/>
      </c>
      <c r="N208" s="125" t="str">
        <f aca="false">IF('VME Notification'!C237="","","SR/"&amp;'VME Notification'!$C$25&amp;"/"&amp;'VME Notification'!$F$25&amp;"/"&amp;'VME Notification'!$I$25&amp;"/"&amp;'VME Notification'!$L$25&amp;"/"&amp;'VME Notification'!B237&amp;"/ "&amp;"SV/"&amp;'VME Notification'!C237&amp;"/"&amp;'VME Notification'!D237&amp;"/"&amp;TEXT('VME Notification'!E237,"dd-mmm-yy")&amp;"/"&amp;'VME Notification'!F237&amp;"/"&amp;'VME Notification'!G237&amp;"/"&amp;'VME Notification'!H237&amp;"/"&amp;'VME Notification'!I237&amp;"/"&amp;'VME Notification'!J237&amp;"/"&amp;'VME Notification'!K237&amp;"/"&amp;'VME Notification'!L237&amp;"/ER")</f>
        <v/>
      </c>
    </row>
    <row r="209" customFormat="false" ht="15.75" hidden="false" customHeight="false" outlineLevel="0" collapsed="false">
      <c r="L209" s="124" t="str">
        <f aca="false">IF(VALUE('VME Notification'!I238)&gt;=5,1,"")</f>
        <v/>
      </c>
      <c r="N209" s="125" t="str">
        <f aca="false">IF('VME Notification'!C238="","","SR/"&amp;'VME Notification'!$C$25&amp;"/"&amp;'VME Notification'!$F$25&amp;"/"&amp;'VME Notification'!$I$25&amp;"/"&amp;'VME Notification'!$L$25&amp;"/"&amp;'VME Notification'!B238&amp;"/ "&amp;"SV/"&amp;'VME Notification'!C238&amp;"/"&amp;'VME Notification'!D238&amp;"/"&amp;TEXT('VME Notification'!E238,"dd-mmm-yy")&amp;"/"&amp;'VME Notification'!F238&amp;"/"&amp;'VME Notification'!G238&amp;"/"&amp;'VME Notification'!H238&amp;"/"&amp;'VME Notification'!I238&amp;"/"&amp;'VME Notification'!J238&amp;"/"&amp;'VME Notification'!K238&amp;"/"&amp;'VME Notification'!L238&amp;"/ER")</f>
        <v/>
      </c>
    </row>
    <row r="210" customFormat="false" ht="15.75" hidden="false" customHeight="false" outlineLevel="0" collapsed="false">
      <c r="L210" s="124" t="str">
        <f aca="false">IF(VALUE('VME Notification'!I239)&gt;=5,1,"")</f>
        <v/>
      </c>
      <c r="N210" s="125" t="str">
        <f aca="false">IF('VME Notification'!C239="","","SR/"&amp;'VME Notification'!$C$25&amp;"/"&amp;'VME Notification'!$F$25&amp;"/"&amp;'VME Notification'!$I$25&amp;"/"&amp;'VME Notification'!$L$25&amp;"/"&amp;'VME Notification'!B239&amp;"/ "&amp;"SV/"&amp;'VME Notification'!C239&amp;"/"&amp;'VME Notification'!D239&amp;"/"&amp;TEXT('VME Notification'!E239,"dd-mmm-yy")&amp;"/"&amp;'VME Notification'!F239&amp;"/"&amp;'VME Notification'!G239&amp;"/"&amp;'VME Notification'!H239&amp;"/"&amp;'VME Notification'!I239&amp;"/"&amp;'VME Notification'!J239&amp;"/"&amp;'VME Notification'!K239&amp;"/"&amp;'VME Notification'!L239&amp;"/ER")</f>
        <v/>
      </c>
    </row>
    <row r="211" customFormat="false" ht="15.75" hidden="false" customHeight="false" outlineLevel="0" collapsed="false">
      <c r="L211" s="124" t="str">
        <f aca="false">IF(VALUE('VME Notification'!I240)&gt;=5,1,"")</f>
        <v/>
      </c>
      <c r="N211" s="125" t="str">
        <f aca="false">IF('VME Notification'!C240="","","SR/"&amp;'VME Notification'!$C$25&amp;"/"&amp;'VME Notification'!$F$25&amp;"/"&amp;'VME Notification'!$I$25&amp;"/"&amp;'VME Notification'!$L$25&amp;"/"&amp;'VME Notification'!B240&amp;"/ "&amp;"SV/"&amp;'VME Notification'!C240&amp;"/"&amp;'VME Notification'!D240&amp;"/"&amp;TEXT('VME Notification'!E240,"dd-mmm-yy")&amp;"/"&amp;'VME Notification'!F240&amp;"/"&amp;'VME Notification'!G240&amp;"/"&amp;'VME Notification'!H240&amp;"/"&amp;'VME Notification'!I240&amp;"/"&amp;'VME Notification'!J240&amp;"/"&amp;'VME Notification'!K240&amp;"/"&amp;'VME Notification'!L240&amp;"/ER")</f>
        <v/>
      </c>
    </row>
    <row r="212" customFormat="false" ht="15.75" hidden="false" customHeight="false" outlineLevel="0" collapsed="false">
      <c r="L212" s="124" t="str">
        <f aca="false">IF(VALUE('VME Notification'!I241)&gt;=5,1,"")</f>
        <v/>
      </c>
      <c r="N212" s="125" t="str">
        <f aca="false">IF('VME Notification'!C241="","","SR/"&amp;'VME Notification'!$C$25&amp;"/"&amp;'VME Notification'!$F$25&amp;"/"&amp;'VME Notification'!$I$25&amp;"/"&amp;'VME Notification'!$L$25&amp;"/"&amp;'VME Notification'!B241&amp;"/ "&amp;"SV/"&amp;'VME Notification'!C241&amp;"/"&amp;'VME Notification'!D241&amp;"/"&amp;TEXT('VME Notification'!E241,"dd-mmm-yy")&amp;"/"&amp;'VME Notification'!F241&amp;"/"&amp;'VME Notification'!G241&amp;"/"&amp;'VME Notification'!H241&amp;"/"&amp;'VME Notification'!I241&amp;"/"&amp;'VME Notification'!J241&amp;"/"&amp;'VME Notification'!K241&amp;"/"&amp;'VME Notification'!L241&amp;"/ER")</f>
        <v/>
      </c>
    </row>
    <row r="213" customFormat="false" ht="15.75" hidden="false" customHeight="false" outlineLevel="0" collapsed="false">
      <c r="L213" s="124" t="str">
        <f aca="false">IF(VALUE('VME Notification'!I242)&gt;=5,1,"")</f>
        <v/>
      </c>
      <c r="N213" s="125" t="str">
        <f aca="false">IF('VME Notification'!C242="","","SR/"&amp;'VME Notification'!$C$25&amp;"/"&amp;'VME Notification'!$F$25&amp;"/"&amp;'VME Notification'!$I$25&amp;"/"&amp;'VME Notification'!$L$25&amp;"/"&amp;'VME Notification'!B242&amp;"/ "&amp;"SV/"&amp;'VME Notification'!C242&amp;"/"&amp;'VME Notification'!D242&amp;"/"&amp;TEXT('VME Notification'!E242,"dd-mmm-yy")&amp;"/"&amp;'VME Notification'!F242&amp;"/"&amp;'VME Notification'!G242&amp;"/"&amp;'VME Notification'!H242&amp;"/"&amp;'VME Notification'!I242&amp;"/"&amp;'VME Notification'!J242&amp;"/"&amp;'VME Notification'!K242&amp;"/"&amp;'VME Notification'!L242&amp;"/ER")</f>
        <v/>
      </c>
    </row>
    <row r="214" customFormat="false" ht="15.75" hidden="false" customHeight="false" outlineLevel="0" collapsed="false">
      <c r="L214" s="124" t="str">
        <f aca="false">IF(VALUE('VME Notification'!I243)&gt;=5,1,"")</f>
        <v/>
      </c>
      <c r="N214" s="125" t="str">
        <f aca="false">IF('VME Notification'!C243="","","SR/"&amp;'VME Notification'!$C$25&amp;"/"&amp;'VME Notification'!$F$25&amp;"/"&amp;'VME Notification'!$I$25&amp;"/"&amp;'VME Notification'!$L$25&amp;"/"&amp;'VME Notification'!B243&amp;"/ "&amp;"SV/"&amp;'VME Notification'!C243&amp;"/"&amp;'VME Notification'!D243&amp;"/"&amp;TEXT('VME Notification'!E243,"dd-mmm-yy")&amp;"/"&amp;'VME Notification'!F243&amp;"/"&amp;'VME Notification'!G243&amp;"/"&amp;'VME Notification'!H243&amp;"/"&amp;'VME Notification'!I243&amp;"/"&amp;'VME Notification'!J243&amp;"/"&amp;'VME Notification'!K243&amp;"/"&amp;'VME Notification'!L243&amp;"/ER")</f>
        <v/>
      </c>
    </row>
    <row r="215" customFormat="false" ht="15.75" hidden="false" customHeight="false" outlineLevel="0" collapsed="false">
      <c r="L215" s="124" t="str">
        <f aca="false">IF(VALUE('VME Notification'!I244)&gt;=5,1,"")</f>
        <v/>
      </c>
      <c r="N215" s="125" t="str">
        <f aca="false">IF('VME Notification'!C244="","","SR/"&amp;'VME Notification'!$C$25&amp;"/"&amp;'VME Notification'!$F$25&amp;"/"&amp;'VME Notification'!$I$25&amp;"/"&amp;'VME Notification'!$L$25&amp;"/"&amp;'VME Notification'!B244&amp;"/ "&amp;"SV/"&amp;'VME Notification'!C244&amp;"/"&amp;'VME Notification'!D244&amp;"/"&amp;TEXT('VME Notification'!E244,"dd-mmm-yy")&amp;"/"&amp;'VME Notification'!F244&amp;"/"&amp;'VME Notification'!G244&amp;"/"&amp;'VME Notification'!H244&amp;"/"&amp;'VME Notification'!I244&amp;"/"&amp;'VME Notification'!J244&amp;"/"&amp;'VME Notification'!K244&amp;"/"&amp;'VME Notification'!L244&amp;"/ER")</f>
        <v/>
      </c>
    </row>
    <row r="216" customFormat="false" ht="15.75" hidden="false" customHeight="false" outlineLevel="0" collapsed="false">
      <c r="L216" s="124" t="str">
        <f aca="false">IF(VALUE('VME Notification'!I245)&gt;=5,1,"")</f>
        <v/>
      </c>
      <c r="N216" s="125" t="str">
        <f aca="false">IF('VME Notification'!C245="","","SR/"&amp;'VME Notification'!$C$25&amp;"/"&amp;'VME Notification'!$F$25&amp;"/"&amp;'VME Notification'!$I$25&amp;"/"&amp;'VME Notification'!$L$25&amp;"/"&amp;'VME Notification'!B245&amp;"/ "&amp;"SV/"&amp;'VME Notification'!C245&amp;"/"&amp;'VME Notification'!D245&amp;"/"&amp;TEXT('VME Notification'!E245,"dd-mmm-yy")&amp;"/"&amp;'VME Notification'!F245&amp;"/"&amp;'VME Notification'!G245&amp;"/"&amp;'VME Notification'!H245&amp;"/"&amp;'VME Notification'!I245&amp;"/"&amp;'VME Notification'!J245&amp;"/"&amp;'VME Notification'!K245&amp;"/"&amp;'VME Notification'!L245&amp;"/ER")</f>
        <v/>
      </c>
    </row>
    <row r="217" customFormat="false" ht="15.75" hidden="false" customHeight="false" outlineLevel="0" collapsed="false">
      <c r="L217" s="124" t="str">
        <f aca="false">IF(VALUE('VME Notification'!I246)&gt;=5,1,"")</f>
        <v/>
      </c>
      <c r="N217" s="125" t="str">
        <f aca="false">IF('VME Notification'!C246="","","SR/"&amp;'VME Notification'!$C$25&amp;"/"&amp;'VME Notification'!$F$25&amp;"/"&amp;'VME Notification'!$I$25&amp;"/"&amp;'VME Notification'!$L$25&amp;"/"&amp;'VME Notification'!B246&amp;"/ "&amp;"SV/"&amp;'VME Notification'!C246&amp;"/"&amp;'VME Notification'!D246&amp;"/"&amp;TEXT('VME Notification'!E246,"dd-mmm-yy")&amp;"/"&amp;'VME Notification'!F246&amp;"/"&amp;'VME Notification'!G246&amp;"/"&amp;'VME Notification'!H246&amp;"/"&amp;'VME Notification'!I246&amp;"/"&amp;'VME Notification'!J246&amp;"/"&amp;'VME Notification'!K246&amp;"/"&amp;'VME Notification'!L246&amp;"/ER")</f>
        <v/>
      </c>
    </row>
    <row r="218" customFormat="false" ht="15.75" hidden="false" customHeight="false" outlineLevel="0" collapsed="false">
      <c r="L218" s="124" t="str">
        <f aca="false">IF(VALUE('VME Notification'!I247)&gt;=5,1,"")</f>
        <v/>
      </c>
      <c r="N218" s="125" t="str">
        <f aca="false">IF('VME Notification'!C247="","","SR/"&amp;'VME Notification'!$C$25&amp;"/"&amp;'VME Notification'!$F$25&amp;"/"&amp;'VME Notification'!$I$25&amp;"/"&amp;'VME Notification'!$L$25&amp;"/"&amp;'VME Notification'!B247&amp;"/ "&amp;"SV/"&amp;'VME Notification'!C247&amp;"/"&amp;'VME Notification'!D247&amp;"/"&amp;TEXT('VME Notification'!E247,"dd-mmm-yy")&amp;"/"&amp;'VME Notification'!F247&amp;"/"&amp;'VME Notification'!G247&amp;"/"&amp;'VME Notification'!H247&amp;"/"&amp;'VME Notification'!I247&amp;"/"&amp;'VME Notification'!J247&amp;"/"&amp;'VME Notification'!K247&amp;"/"&amp;'VME Notification'!L247&amp;"/ER")</f>
        <v/>
      </c>
    </row>
    <row r="219" customFormat="false" ht="15.75" hidden="false" customHeight="false" outlineLevel="0" collapsed="false">
      <c r="L219" s="124" t="str">
        <f aca="false">IF(VALUE('VME Notification'!I248)&gt;=5,1,"")</f>
        <v/>
      </c>
      <c r="N219" s="125" t="str">
        <f aca="false">IF('VME Notification'!C248="","","SR/"&amp;'VME Notification'!$C$25&amp;"/"&amp;'VME Notification'!$F$25&amp;"/"&amp;'VME Notification'!$I$25&amp;"/"&amp;'VME Notification'!$L$25&amp;"/"&amp;'VME Notification'!B248&amp;"/ "&amp;"SV/"&amp;'VME Notification'!C248&amp;"/"&amp;'VME Notification'!D248&amp;"/"&amp;TEXT('VME Notification'!E248,"dd-mmm-yy")&amp;"/"&amp;'VME Notification'!F248&amp;"/"&amp;'VME Notification'!G248&amp;"/"&amp;'VME Notification'!H248&amp;"/"&amp;'VME Notification'!I248&amp;"/"&amp;'VME Notification'!J248&amp;"/"&amp;'VME Notification'!K248&amp;"/"&amp;'VME Notification'!L248&amp;"/ER")</f>
        <v/>
      </c>
    </row>
    <row r="220" customFormat="false" ht="15.75" hidden="false" customHeight="false" outlineLevel="0" collapsed="false">
      <c r="L220" s="124" t="str">
        <f aca="false">IF(VALUE('VME Notification'!I249)&gt;=5,1,"")</f>
        <v/>
      </c>
      <c r="N220" s="125" t="str">
        <f aca="false">IF('VME Notification'!C249="","","SR/"&amp;'VME Notification'!$C$25&amp;"/"&amp;'VME Notification'!$F$25&amp;"/"&amp;'VME Notification'!$I$25&amp;"/"&amp;'VME Notification'!$L$25&amp;"/"&amp;'VME Notification'!B249&amp;"/ "&amp;"SV/"&amp;'VME Notification'!C249&amp;"/"&amp;'VME Notification'!D249&amp;"/"&amp;TEXT('VME Notification'!E249,"dd-mmm-yy")&amp;"/"&amp;'VME Notification'!F249&amp;"/"&amp;'VME Notification'!G249&amp;"/"&amp;'VME Notification'!H249&amp;"/"&amp;'VME Notification'!I249&amp;"/"&amp;'VME Notification'!J249&amp;"/"&amp;'VME Notification'!K249&amp;"/"&amp;'VME Notification'!L249&amp;"/ER")</f>
        <v/>
      </c>
    </row>
    <row r="221" customFormat="false" ht="15.75" hidden="false" customHeight="false" outlineLevel="0" collapsed="false">
      <c r="L221" s="124" t="str">
        <f aca="false">IF(VALUE('VME Notification'!I250)&gt;=5,1,"")</f>
        <v/>
      </c>
      <c r="N221" s="125" t="str">
        <f aca="false">IF('VME Notification'!C250="","","SR/"&amp;'VME Notification'!$C$25&amp;"/"&amp;'VME Notification'!$F$25&amp;"/"&amp;'VME Notification'!$I$25&amp;"/"&amp;'VME Notification'!$L$25&amp;"/"&amp;'VME Notification'!B250&amp;"/ "&amp;"SV/"&amp;'VME Notification'!C250&amp;"/"&amp;'VME Notification'!D250&amp;"/"&amp;TEXT('VME Notification'!E250,"dd-mmm-yy")&amp;"/"&amp;'VME Notification'!F250&amp;"/"&amp;'VME Notification'!G250&amp;"/"&amp;'VME Notification'!H250&amp;"/"&amp;'VME Notification'!I250&amp;"/"&amp;'VME Notification'!J250&amp;"/"&amp;'VME Notification'!K250&amp;"/"&amp;'VME Notification'!L250&amp;"/ER")</f>
        <v/>
      </c>
    </row>
    <row r="222" customFormat="false" ht="15.75" hidden="false" customHeight="false" outlineLevel="0" collapsed="false">
      <c r="L222" s="124" t="str">
        <f aca="false">IF(VALUE('VME Notification'!I251)&gt;=5,1,"")</f>
        <v/>
      </c>
      <c r="N222" s="125" t="str">
        <f aca="false">IF('VME Notification'!C251="","","SR/"&amp;'VME Notification'!$C$25&amp;"/"&amp;'VME Notification'!$F$25&amp;"/"&amp;'VME Notification'!$I$25&amp;"/"&amp;'VME Notification'!$L$25&amp;"/"&amp;'VME Notification'!B251&amp;"/ "&amp;"SV/"&amp;'VME Notification'!C251&amp;"/"&amp;'VME Notification'!D251&amp;"/"&amp;TEXT('VME Notification'!E251,"dd-mmm-yy")&amp;"/"&amp;'VME Notification'!F251&amp;"/"&amp;'VME Notification'!G251&amp;"/"&amp;'VME Notification'!H251&amp;"/"&amp;'VME Notification'!I251&amp;"/"&amp;'VME Notification'!J251&amp;"/"&amp;'VME Notification'!K251&amp;"/"&amp;'VME Notification'!L251&amp;"/ER")</f>
        <v/>
      </c>
    </row>
    <row r="223" customFormat="false" ht="15.75" hidden="false" customHeight="false" outlineLevel="0" collapsed="false">
      <c r="L223" s="124" t="str">
        <f aca="false">IF(VALUE('VME Notification'!I252)&gt;=5,1,"")</f>
        <v/>
      </c>
      <c r="N223" s="125" t="str">
        <f aca="false">IF('VME Notification'!C252="","","SR/"&amp;'VME Notification'!$C$25&amp;"/"&amp;'VME Notification'!$F$25&amp;"/"&amp;'VME Notification'!$I$25&amp;"/"&amp;'VME Notification'!$L$25&amp;"/"&amp;'VME Notification'!B252&amp;"/ "&amp;"SV/"&amp;'VME Notification'!C252&amp;"/"&amp;'VME Notification'!D252&amp;"/"&amp;TEXT('VME Notification'!E252,"dd-mmm-yy")&amp;"/"&amp;'VME Notification'!F252&amp;"/"&amp;'VME Notification'!G252&amp;"/"&amp;'VME Notification'!H252&amp;"/"&amp;'VME Notification'!I252&amp;"/"&amp;'VME Notification'!J252&amp;"/"&amp;'VME Notification'!K252&amp;"/"&amp;'VME Notification'!L252&amp;"/ER")</f>
        <v/>
      </c>
    </row>
    <row r="224" customFormat="false" ht="15.75" hidden="false" customHeight="false" outlineLevel="0" collapsed="false">
      <c r="L224" s="124" t="str">
        <f aca="false">IF(VALUE('VME Notification'!I253)&gt;=5,1,"")</f>
        <v/>
      </c>
      <c r="N224" s="125" t="str">
        <f aca="false">IF('VME Notification'!C253="","","SR/"&amp;'VME Notification'!$C$25&amp;"/"&amp;'VME Notification'!$F$25&amp;"/"&amp;'VME Notification'!$I$25&amp;"/"&amp;'VME Notification'!$L$25&amp;"/"&amp;'VME Notification'!B253&amp;"/ "&amp;"SV/"&amp;'VME Notification'!C253&amp;"/"&amp;'VME Notification'!D253&amp;"/"&amp;TEXT('VME Notification'!E253,"dd-mmm-yy")&amp;"/"&amp;'VME Notification'!F253&amp;"/"&amp;'VME Notification'!G253&amp;"/"&amp;'VME Notification'!H253&amp;"/"&amp;'VME Notification'!I253&amp;"/"&amp;'VME Notification'!J253&amp;"/"&amp;'VME Notification'!K253&amp;"/"&amp;'VME Notification'!L253&amp;"/ER")</f>
        <v/>
      </c>
    </row>
    <row r="225" customFormat="false" ht="15.75" hidden="false" customHeight="false" outlineLevel="0" collapsed="false">
      <c r="L225" s="124" t="str">
        <f aca="false">IF(VALUE('VME Notification'!I254)&gt;=5,1,"")</f>
        <v/>
      </c>
      <c r="N225" s="125" t="str">
        <f aca="false">IF('VME Notification'!C254="","","SR/"&amp;'VME Notification'!$C$25&amp;"/"&amp;'VME Notification'!$F$25&amp;"/"&amp;'VME Notification'!$I$25&amp;"/"&amp;'VME Notification'!$L$25&amp;"/"&amp;'VME Notification'!B254&amp;"/ "&amp;"SV/"&amp;'VME Notification'!C254&amp;"/"&amp;'VME Notification'!D254&amp;"/"&amp;TEXT('VME Notification'!E254,"dd-mmm-yy")&amp;"/"&amp;'VME Notification'!F254&amp;"/"&amp;'VME Notification'!G254&amp;"/"&amp;'VME Notification'!H254&amp;"/"&amp;'VME Notification'!I254&amp;"/"&amp;'VME Notification'!J254&amp;"/"&amp;'VME Notification'!K254&amp;"/"&amp;'VME Notification'!L254&amp;"/ER")</f>
        <v/>
      </c>
    </row>
    <row r="226" customFormat="false" ht="15.75" hidden="false" customHeight="false" outlineLevel="0" collapsed="false">
      <c r="L226" s="124" t="str">
        <f aca="false">IF(VALUE('VME Notification'!I255)&gt;=5,1,"")</f>
        <v/>
      </c>
      <c r="N226" s="125" t="str">
        <f aca="false">IF('VME Notification'!C255="","","SR/"&amp;'VME Notification'!$C$25&amp;"/"&amp;'VME Notification'!$F$25&amp;"/"&amp;'VME Notification'!$I$25&amp;"/"&amp;'VME Notification'!$L$25&amp;"/"&amp;'VME Notification'!B255&amp;"/ "&amp;"SV/"&amp;'VME Notification'!C255&amp;"/"&amp;'VME Notification'!D255&amp;"/"&amp;TEXT('VME Notification'!E255,"dd-mmm-yy")&amp;"/"&amp;'VME Notification'!F255&amp;"/"&amp;'VME Notification'!G255&amp;"/"&amp;'VME Notification'!H255&amp;"/"&amp;'VME Notification'!I255&amp;"/"&amp;'VME Notification'!J255&amp;"/"&amp;'VME Notification'!K255&amp;"/"&amp;'VME Notification'!L255&amp;"/ER")</f>
        <v/>
      </c>
    </row>
    <row r="227" customFormat="false" ht="15.75" hidden="false" customHeight="false" outlineLevel="0" collapsed="false">
      <c r="L227" s="124" t="str">
        <f aca="false">IF(VALUE('VME Notification'!I256)&gt;=5,1,"")</f>
        <v/>
      </c>
      <c r="N227" s="125" t="str">
        <f aca="false">IF('VME Notification'!C256="","","SR/"&amp;'VME Notification'!$C$25&amp;"/"&amp;'VME Notification'!$F$25&amp;"/"&amp;'VME Notification'!$I$25&amp;"/"&amp;'VME Notification'!$L$25&amp;"/"&amp;'VME Notification'!B256&amp;"/ "&amp;"SV/"&amp;'VME Notification'!C256&amp;"/"&amp;'VME Notification'!D256&amp;"/"&amp;TEXT('VME Notification'!E256,"dd-mmm-yy")&amp;"/"&amp;'VME Notification'!F256&amp;"/"&amp;'VME Notification'!G256&amp;"/"&amp;'VME Notification'!H256&amp;"/"&amp;'VME Notification'!I256&amp;"/"&amp;'VME Notification'!J256&amp;"/"&amp;'VME Notification'!K256&amp;"/"&amp;'VME Notification'!L256&amp;"/ER")</f>
        <v/>
      </c>
    </row>
    <row r="228" customFormat="false" ht="15.75" hidden="false" customHeight="false" outlineLevel="0" collapsed="false">
      <c r="L228" s="124" t="str">
        <f aca="false">IF(VALUE('VME Notification'!I257)&gt;=5,1,"")</f>
        <v/>
      </c>
      <c r="N228" s="125" t="str">
        <f aca="false">IF('VME Notification'!C257="","","SR/"&amp;'VME Notification'!$C$25&amp;"/"&amp;'VME Notification'!$F$25&amp;"/"&amp;'VME Notification'!$I$25&amp;"/"&amp;'VME Notification'!$L$25&amp;"/"&amp;'VME Notification'!B257&amp;"/ "&amp;"SV/"&amp;'VME Notification'!C257&amp;"/"&amp;'VME Notification'!D257&amp;"/"&amp;TEXT('VME Notification'!E257,"dd-mmm-yy")&amp;"/"&amp;'VME Notification'!F257&amp;"/"&amp;'VME Notification'!G257&amp;"/"&amp;'VME Notification'!H257&amp;"/"&amp;'VME Notification'!I257&amp;"/"&amp;'VME Notification'!J257&amp;"/"&amp;'VME Notification'!K257&amp;"/"&amp;'VME Notification'!L257&amp;"/ER")</f>
        <v/>
      </c>
    </row>
    <row r="229" customFormat="false" ht="15.75" hidden="false" customHeight="false" outlineLevel="0" collapsed="false">
      <c r="L229" s="124" t="str">
        <f aca="false">IF(VALUE('VME Notification'!I258)&gt;=5,1,"")</f>
        <v/>
      </c>
      <c r="N229" s="125" t="str">
        <f aca="false">IF('VME Notification'!C258="","","SR/"&amp;'VME Notification'!$C$25&amp;"/"&amp;'VME Notification'!$F$25&amp;"/"&amp;'VME Notification'!$I$25&amp;"/"&amp;'VME Notification'!$L$25&amp;"/"&amp;'VME Notification'!B258&amp;"/ "&amp;"SV/"&amp;'VME Notification'!C258&amp;"/"&amp;'VME Notification'!D258&amp;"/"&amp;TEXT('VME Notification'!E258,"dd-mmm-yy")&amp;"/"&amp;'VME Notification'!F258&amp;"/"&amp;'VME Notification'!G258&amp;"/"&amp;'VME Notification'!H258&amp;"/"&amp;'VME Notification'!I258&amp;"/"&amp;'VME Notification'!J258&amp;"/"&amp;'VME Notification'!K258&amp;"/"&amp;'VME Notification'!L258&amp;"/ER")</f>
        <v/>
      </c>
    </row>
    <row r="230" customFormat="false" ht="15.75" hidden="false" customHeight="false" outlineLevel="0" collapsed="false">
      <c r="L230" s="124" t="str">
        <f aca="false">IF(VALUE('VME Notification'!I259)&gt;=5,1,"")</f>
        <v/>
      </c>
      <c r="N230" s="125" t="str">
        <f aca="false">IF('VME Notification'!C259="","","SR/"&amp;'VME Notification'!$C$25&amp;"/"&amp;'VME Notification'!$F$25&amp;"/"&amp;'VME Notification'!$I$25&amp;"/"&amp;'VME Notification'!$L$25&amp;"/"&amp;'VME Notification'!B259&amp;"/ "&amp;"SV/"&amp;'VME Notification'!C259&amp;"/"&amp;'VME Notification'!D259&amp;"/"&amp;TEXT('VME Notification'!E259,"dd-mmm-yy")&amp;"/"&amp;'VME Notification'!F259&amp;"/"&amp;'VME Notification'!G259&amp;"/"&amp;'VME Notification'!H259&amp;"/"&amp;'VME Notification'!I259&amp;"/"&amp;'VME Notification'!J259&amp;"/"&amp;'VME Notification'!K259&amp;"/"&amp;'VME Notification'!L259&amp;"/ER")</f>
        <v/>
      </c>
    </row>
    <row r="231" customFormat="false" ht="15.75" hidden="false" customHeight="false" outlineLevel="0" collapsed="false">
      <c r="L231" s="124" t="str">
        <f aca="false">IF(VALUE('VME Notification'!I260)&gt;=5,1,"")</f>
        <v/>
      </c>
      <c r="N231" s="125" t="str">
        <f aca="false">IF('VME Notification'!C260="","","SR/"&amp;'VME Notification'!$C$25&amp;"/"&amp;'VME Notification'!$F$25&amp;"/"&amp;'VME Notification'!$I$25&amp;"/"&amp;'VME Notification'!$L$25&amp;"/"&amp;'VME Notification'!B260&amp;"/ "&amp;"SV/"&amp;'VME Notification'!C260&amp;"/"&amp;'VME Notification'!D260&amp;"/"&amp;TEXT('VME Notification'!E260,"dd-mmm-yy")&amp;"/"&amp;'VME Notification'!F260&amp;"/"&amp;'VME Notification'!G260&amp;"/"&amp;'VME Notification'!H260&amp;"/"&amp;'VME Notification'!I260&amp;"/"&amp;'VME Notification'!J260&amp;"/"&amp;'VME Notification'!K260&amp;"/"&amp;'VME Notification'!L260&amp;"/ER")</f>
        <v/>
      </c>
    </row>
    <row r="232" customFormat="false" ht="15.75" hidden="false" customHeight="false" outlineLevel="0" collapsed="false">
      <c r="L232" s="124" t="str">
        <f aca="false">IF(VALUE('VME Notification'!I261)&gt;=5,1,"")</f>
        <v/>
      </c>
      <c r="N232" s="125" t="str">
        <f aca="false">IF('VME Notification'!C261="","","SR/"&amp;'VME Notification'!$C$25&amp;"/"&amp;'VME Notification'!$F$25&amp;"/"&amp;'VME Notification'!$I$25&amp;"/"&amp;'VME Notification'!$L$25&amp;"/"&amp;'VME Notification'!B261&amp;"/ "&amp;"SV/"&amp;'VME Notification'!C261&amp;"/"&amp;'VME Notification'!D261&amp;"/"&amp;TEXT('VME Notification'!E261,"dd-mmm-yy")&amp;"/"&amp;'VME Notification'!F261&amp;"/"&amp;'VME Notification'!G261&amp;"/"&amp;'VME Notification'!H261&amp;"/"&amp;'VME Notification'!I261&amp;"/"&amp;'VME Notification'!J261&amp;"/"&amp;'VME Notification'!K261&amp;"/"&amp;'VME Notification'!L261&amp;"/ER")</f>
        <v/>
      </c>
    </row>
    <row r="233" customFormat="false" ht="15.75" hidden="false" customHeight="false" outlineLevel="0" collapsed="false">
      <c r="L233" s="124" t="str">
        <f aca="false">IF(VALUE('VME Notification'!I262)&gt;=5,1,"")</f>
        <v/>
      </c>
      <c r="N233" s="125" t="str">
        <f aca="false">IF('VME Notification'!C262="","","SR/"&amp;'VME Notification'!$C$25&amp;"/"&amp;'VME Notification'!$F$25&amp;"/"&amp;'VME Notification'!$I$25&amp;"/"&amp;'VME Notification'!$L$25&amp;"/"&amp;'VME Notification'!B262&amp;"/ "&amp;"SV/"&amp;'VME Notification'!C262&amp;"/"&amp;'VME Notification'!D262&amp;"/"&amp;TEXT('VME Notification'!E262,"dd-mmm-yy")&amp;"/"&amp;'VME Notification'!F262&amp;"/"&amp;'VME Notification'!G262&amp;"/"&amp;'VME Notification'!H262&amp;"/"&amp;'VME Notification'!I262&amp;"/"&amp;'VME Notification'!J262&amp;"/"&amp;'VME Notification'!K262&amp;"/"&amp;'VME Notification'!L262&amp;"/ER")</f>
        <v/>
      </c>
    </row>
    <row r="234" customFormat="false" ht="15.75" hidden="false" customHeight="false" outlineLevel="0" collapsed="false">
      <c r="L234" s="124" t="str">
        <f aca="false">IF(VALUE('VME Notification'!I263)&gt;=5,1,"")</f>
        <v/>
      </c>
      <c r="N234" s="125" t="str">
        <f aca="false">IF('VME Notification'!C263="","","SR/"&amp;'VME Notification'!$C$25&amp;"/"&amp;'VME Notification'!$F$25&amp;"/"&amp;'VME Notification'!$I$25&amp;"/"&amp;'VME Notification'!$L$25&amp;"/"&amp;'VME Notification'!B263&amp;"/ "&amp;"SV/"&amp;'VME Notification'!C263&amp;"/"&amp;'VME Notification'!D263&amp;"/"&amp;TEXT('VME Notification'!E263,"dd-mmm-yy")&amp;"/"&amp;'VME Notification'!F263&amp;"/"&amp;'VME Notification'!G263&amp;"/"&amp;'VME Notification'!H263&amp;"/"&amp;'VME Notification'!I263&amp;"/"&amp;'VME Notification'!J263&amp;"/"&amp;'VME Notification'!K263&amp;"/"&amp;'VME Notification'!L263&amp;"/ER")</f>
        <v/>
      </c>
    </row>
    <row r="235" customFormat="false" ht="15.75" hidden="false" customHeight="false" outlineLevel="0" collapsed="false">
      <c r="L235" s="124" t="str">
        <f aca="false">IF(VALUE('VME Notification'!I264)&gt;=5,1,"")</f>
        <v/>
      </c>
      <c r="N235" s="125" t="str">
        <f aca="false">IF('VME Notification'!C264="","","SR/"&amp;'VME Notification'!$C$25&amp;"/"&amp;'VME Notification'!$F$25&amp;"/"&amp;'VME Notification'!$I$25&amp;"/"&amp;'VME Notification'!$L$25&amp;"/"&amp;'VME Notification'!B264&amp;"/ "&amp;"SV/"&amp;'VME Notification'!C264&amp;"/"&amp;'VME Notification'!D264&amp;"/"&amp;TEXT('VME Notification'!E264,"dd-mmm-yy")&amp;"/"&amp;'VME Notification'!F264&amp;"/"&amp;'VME Notification'!G264&amp;"/"&amp;'VME Notification'!H264&amp;"/"&amp;'VME Notification'!I264&amp;"/"&amp;'VME Notification'!J264&amp;"/"&amp;'VME Notification'!K264&amp;"/"&amp;'VME Notification'!L264&amp;"/ER")</f>
        <v/>
      </c>
    </row>
    <row r="236" customFormat="false" ht="15.75" hidden="false" customHeight="false" outlineLevel="0" collapsed="false">
      <c r="L236" s="124" t="str">
        <f aca="false">IF(VALUE('VME Notification'!I265)&gt;=5,1,"")</f>
        <v/>
      </c>
      <c r="N236" s="125" t="str">
        <f aca="false">IF('VME Notification'!C265="","","SR/"&amp;'VME Notification'!$C$25&amp;"/"&amp;'VME Notification'!$F$25&amp;"/"&amp;'VME Notification'!$I$25&amp;"/"&amp;'VME Notification'!$L$25&amp;"/"&amp;'VME Notification'!B265&amp;"/ "&amp;"SV/"&amp;'VME Notification'!C265&amp;"/"&amp;'VME Notification'!D265&amp;"/"&amp;TEXT('VME Notification'!E265,"dd-mmm-yy")&amp;"/"&amp;'VME Notification'!F265&amp;"/"&amp;'VME Notification'!G265&amp;"/"&amp;'VME Notification'!H265&amp;"/"&amp;'VME Notification'!I265&amp;"/"&amp;'VME Notification'!J265&amp;"/"&amp;'VME Notification'!K265&amp;"/"&amp;'VME Notification'!L265&amp;"/ER")</f>
        <v/>
      </c>
    </row>
    <row r="237" customFormat="false" ht="15.75" hidden="false" customHeight="false" outlineLevel="0" collapsed="false">
      <c r="L237" s="124" t="str">
        <f aca="false">IF(VALUE('VME Notification'!I266)&gt;=5,1,"")</f>
        <v/>
      </c>
      <c r="N237" s="125" t="str">
        <f aca="false">IF('VME Notification'!C266="","","SR/"&amp;'VME Notification'!$C$25&amp;"/"&amp;'VME Notification'!$F$25&amp;"/"&amp;'VME Notification'!$I$25&amp;"/"&amp;'VME Notification'!$L$25&amp;"/"&amp;'VME Notification'!B266&amp;"/ "&amp;"SV/"&amp;'VME Notification'!C266&amp;"/"&amp;'VME Notification'!D266&amp;"/"&amp;TEXT('VME Notification'!E266,"dd-mmm-yy")&amp;"/"&amp;'VME Notification'!F266&amp;"/"&amp;'VME Notification'!G266&amp;"/"&amp;'VME Notification'!H266&amp;"/"&amp;'VME Notification'!I266&amp;"/"&amp;'VME Notification'!J266&amp;"/"&amp;'VME Notification'!K266&amp;"/"&amp;'VME Notification'!L266&amp;"/ER")</f>
        <v/>
      </c>
    </row>
    <row r="238" customFormat="false" ht="15.75" hidden="false" customHeight="false" outlineLevel="0" collapsed="false">
      <c r="L238" s="124" t="str">
        <f aca="false">IF(VALUE('VME Notification'!I267)&gt;=5,1,"")</f>
        <v/>
      </c>
      <c r="N238" s="125" t="str">
        <f aca="false">IF('VME Notification'!C267="","","SR/"&amp;'VME Notification'!$C$25&amp;"/"&amp;'VME Notification'!$F$25&amp;"/"&amp;'VME Notification'!$I$25&amp;"/"&amp;'VME Notification'!$L$25&amp;"/"&amp;'VME Notification'!B267&amp;"/ "&amp;"SV/"&amp;'VME Notification'!C267&amp;"/"&amp;'VME Notification'!D267&amp;"/"&amp;TEXT('VME Notification'!E267,"dd-mmm-yy")&amp;"/"&amp;'VME Notification'!F267&amp;"/"&amp;'VME Notification'!G267&amp;"/"&amp;'VME Notification'!H267&amp;"/"&amp;'VME Notification'!I267&amp;"/"&amp;'VME Notification'!J267&amp;"/"&amp;'VME Notification'!K267&amp;"/"&amp;'VME Notification'!L267&amp;"/ER")</f>
        <v/>
      </c>
    </row>
    <row r="239" customFormat="false" ht="15.75" hidden="false" customHeight="false" outlineLevel="0" collapsed="false">
      <c r="L239" s="124" t="str">
        <f aca="false">IF(VALUE('VME Notification'!I268)&gt;=5,1,"")</f>
        <v/>
      </c>
      <c r="N239" s="125" t="str">
        <f aca="false">IF('VME Notification'!C268="","","SR/"&amp;'VME Notification'!$C$25&amp;"/"&amp;'VME Notification'!$F$25&amp;"/"&amp;'VME Notification'!$I$25&amp;"/"&amp;'VME Notification'!$L$25&amp;"/"&amp;'VME Notification'!B268&amp;"/ "&amp;"SV/"&amp;'VME Notification'!C268&amp;"/"&amp;'VME Notification'!D268&amp;"/"&amp;TEXT('VME Notification'!E268,"dd-mmm-yy")&amp;"/"&amp;'VME Notification'!F268&amp;"/"&amp;'VME Notification'!G268&amp;"/"&amp;'VME Notification'!H268&amp;"/"&amp;'VME Notification'!I268&amp;"/"&amp;'VME Notification'!J268&amp;"/"&amp;'VME Notification'!K268&amp;"/"&amp;'VME Notification'!L268&amp;"/ER")</f>
        <v/>
      </c>
    </row>
    <row r="240" customFormat="false" ht="15.75" hidden="false" customHeight="false" outlineLevel="0" collapsed="false">
      <c r="L240" s="124" t="str">
        <f aca="false">IF(VALUE('VME Notification'!I269)&gt;=5,1,"")</f>
        <v/>
      </c>
      <c r="N240" s="125" t="str">
        <f aca="false">IF('VME Notification'!C269="","","SR/"&amp;'VME Notification'!$C$25&amp;"/"&amp;'VME Notification'!$F$25&amp;"/"&amp;'VME Notification'!$I$25&amp;"/"&amp;'VME Notification'!$L$25&amp;"/"&amp;'VME Notification'!B269&amp;"/ "&amp;"SV/"&amp;'VME Notification'!C269&amp;"/"&amp;'VME Notification'!D269&amp;"/"&amp;TEXT('VME Notification'!E269,"dd-mmm-yy")&amp;"/"&amp;'VME Notification'!F269&amp;"/"&amp;'VME Notification'!G269&amp;"/"&amp;'VME Notification'!H269&amp;"/"&amp;'VME Notification'!I269&amp;"/"&amp;'VME Notification'!J269&amp;"/"&amp;'VME Notification'!K269&amp;"/"&amp;'VME Notification'!L269&amp;"/ER")</f>
        <v/>
      </c>
    </row>
    <row r="241" customFormat="false" ht="15.75" hidden="false" customHeight="false" outlineLevel="0" collapsed="false">
      <c r="L241" s="124" t="str">
        <f aca="false">IF(VALUE('VME Notification'!I270)&gt;=5,1,"")</f>
        <v/>
      </c>
      <c r="N241" s="125" t="str">
        <f aca="false">IF('VME Notification'!C270="","","SR/"&amp;'VME Notification'!$C$25&amp;"/"&amp;'VME Notification'!$F$25&amp;"/"&amp;'VME Notification'!$I$25&amp;"/"&amp;'VME Notification'!$L$25&amp;"/"&amp;'VME Notification'!B270&amp;"/ "&amp;"SV/"&amp;'VME Notification'!C270&amp;"/"&amp;'VME Notification'!D270&amp;"/"&amp;TEXT('VME Notification'!E270,"dd-mmm-yy")&amp;"/"&amp;'VME Notification'!F270&amp;"/"&amp;'VME Notification'!G270&amp;"/"&amp;'VME Notification'!H270&amp;"/"&amp;'VME Notification'!I270&amp;"/"&amp;'VME Notification'!J270&amp;"/"&amp;'VME Notification'!K270&amp;"/"&amp;'VME Notification'!L270&amp;"/ER")</f>
        <v/>
      </c>
    </row>
    <row r="242" customFormat="false" ht="15.75" hidden="false" customHeight="false" outlineLevel="0" collapsed="false">
      <c r="L242" s="124" t="str">
        <f aca="false">IF(VALUE('VME Notification'!I271)&gt;=5,1,"")</f>
        <v/>
      </c>
      <c r="N242" s="125" t="str">
        <f aca="false">IF('VME Notification'!C271="","","SR/"&amp;'VME Notification'!$C$25&amp;"/"&amp;'VME Notification'!$F$25&amp;"/"&amp;'VME Notification'!$I$25&amp;"/"&amp;'VME Notification'!$L$25&amp;"/"&amp;'VME Notification'!B271&amp;"/ "&amp;"SV/"&amp;'VME Notification'!C271&amp;"/"&amp;'VME Notification'!D271&amp;"/"&amp;TEXT('VME Notification'!E271,"dd-mmm-yy")&amp;"/"&amp;'VME Notification'!F271&amp;"/"&amp;'VME Notification'!G271&amp;"/"&amp;'VME Notification'!H271&amp;"/"&amp;'VME Notification'!I271&amp;"/"&amp;'VME Notification'!J271&amp;"/"&amp;'VME Notification'!K271&amp;"/"&amp;'VME Notification'!L271&amp;"/ER")</f>
        <v/>
      </c>
    </row>
    <row r="243" customFormat="false" ht="15.75" hidden="false" customHeight="false" outlineLevel="0" collapsed="false">
      <c r="L243" s="124" t="str">
        <f aca="false">IF(VALUE('VME Notification'!I272)&gt;=5,1,"")</f>
        <v/>
      </c>
      <c r="N243" s="125" t="str">
        <f aca="false">IF('VME Notification'!C272="","","SR/"&amp;'VME Notification'!$C$25&amp;"/"&amp;'VME Notification'!$F$25&amp;"/"&amp;'VME Notification'!$I$25&amp;"/"&amp;'VME Notification'!$L$25&amp;"/"&amp;'VME Notification'!B272&amp;"/ "&amp;"SV/"&amp;'VME Notification'!C272&amp;"/"&amp;'VME Notification'!D272&amp;"/"&amp;TEXT('VME Notification'!E272,"dd-mmm-yy")&amp;"/"&amp;'VME Notification'!F272&amp;"/"&amp;'VME Notification'!G272&amp;"/"&amp;'VME Notification'!H272&amp;"/"&amp;'VME Notification'!I272&amp;"/"&amp;'VME Notification'!J272&amp;"/"&amp;'VME Notification'!K272&amp;"/"&amp;'VME Notification'!L272&amp;"/ER")</f>
        <v/>
      </c>
    </row>
    <row r="244" customFormat="false" ht="15.75" hidden="false" customHeight="false" outlineLevel="0" collapsed="false">
      <c r="L244" s="124" t="str">
        <f aca="false">IF(VALUE('VME Notification'!I273)&gt;=5,1,"")</f>
        <v/>
      </c>
      <c r="N244" s="125" t="str">
        <f aca="false">IF('VME Notification'!C273="","","SR/"&amp;'VME Notification'!$C$25&amp;"/"&amp;'VME Notification'!$F$25&amp;"/"&amp;'VME Notification'!$I$25&amp;"/"&amp;'VME Notification'!$L$25&amp;"/"&amp;'VME Notification'!B273&amp;"/ "&amp;"SV/"&amp;'VME Notification'!C273&amp;"/"&amp;'VME Notification'!D273&amp;"/"&amp;TEXT('VME Notification'!E273,"dd-mmm-yy")&amp;"/"&amp;'VME Notification'!F273&amp;"/"&amp;'VME Notification'!G273&amp;"/"&amp;'VME Notification'!H273&amp;"/"&amp;'VME Notification'!I273&amp;"/"&amp;'VME Notification'!J273&amp;"/"&amp;'VME Notification'!K273&amp;"/"&amp;'VME Notification'!L273&amp;"/ER")</f>
        <v/>
      </c>
    </row>
    <row r="245" customFormat="false" ht="15.75" hidden="false" customHeight="false" outlineLevel="0" collapsed="false">
      <c r="L245" s="124" t="str">
        <f aca="false">IF(VALUE('VME Notification'!I274)&gt;=5,1,"")</f>
        <v/>
      </c>
      <c r="N245" s="125" t="str">
        <f aca="false">IF('VME Notification'!C274="","","SR/"&amp;'VME Notification'!$C$25&amp;"/"&amp;'VME Notification'!$F$25&amp;"/"&amp;'VME Notification'!$I$25&amp;"/"&amp;'VME Notification'!$L$25&amp;"/"&amp;'VME Notification'!B274&amp;"/ "&amp;"SV/"&amp;'VME Notification'!C274&amp;"/"&amp;'VME Notification'!D274&amp;"/"&amp;TEXT('VME Notification'!E274,"dd-mmm-yy")&amp;"/"&amp;'VME Notification'!F274&amp;"/"&amp;'VME Notification'!G274&amp;"/"&amp;'VME Notification'!H274&amp;"/"&amp;'VME Notification'!I274&amp;"/"&amp;'VME Notification'!J274&amp;"/"&amp;'VME Notification'!K274&amp;"/"&amp;'VME Notification'!L274&amp;"/ER")</f>
        <v/>
      </c>
    </row>
    <row r="246" customFormat="false" ht="15.75" hidden="false" customHeight="false" outlineLevel="0" collapsed="false">
      <c r="L246" s="124" t="str">
        <f aca="false">IF(VALUE('VME Notification'!I275)&gt;=5,1,"")</f>
        <v/>
      </c>
      <c r="N246" s="125" t="str">
        <f aca="false">IF('VME Notification'!C275="","","SR/"&amp;'VME Notification'!$C$25&amp;"/"&amp;'VME Notification'!$F$25&amp;"/"&amp;'VME Notification'!$I$25&amp;"/"&amp;'VME Notification'!$L$25&amp;"/"&amp;'VME Notification'!B275&amp;"/ "&amp;"SV/"&amp;'VME Notification'!C275&amp;"/"&amp;'VME Notification'!D275&amp;"/"&amp;TEXT('VME Notification'!E275,"dd-mmm-yy")&amp;"/"&amp;'VME Notification'!F275&amp;"/"&amp;'VME Notification'!G275&amp;"/"&amp;'VME Notification'!H275&amp;"/"&amp;'VME Notification'!I275&amp;"/"&amp;'VME Notification'!J275&amp;"/"&amp;'VME Notification'!K275&amp;"/"&amp;'VME Notification'!L275&amp;"/ER")</f>
        <v/>
      </c>
    </row>
    <row r="247" customFormat="false" ht="15.75" hidden="false" customHeight="false" outlineLevel="0" collapsed="false">
      <c r="L247" s="124" t="str">
        <f aca="false">IF(VALUE('VME Notification'!I276)&gt;=5,1,"")</f>
        <v/>
      </c>
      <c r="N247" s="125" t="str">
        <f aca="false">IF('VME Notification'!C276="","","SR/"&amp;'VME Notification'!$C$25&amp;"/"&amp;'VME Notification'!$F$25&amp;"/"&amp;'VME Notification'!$I$25&amp;"/"&amp;'VME Notification'!$L$25&amp;"/"&amp;'VME Notification'!B276&amp;"/ "&amp;"SV/"&amp;'VME Notification'!C276&amp;"/"&amp;'VME Notification'!D276&amp;"/"&amp;TEXT('VME Notification'!E276,"dd-mmm-yy")&amp;"/"&amp;'VME Notification'!F276&amp;"/"&amp;'VME Notification'!G276&amp;"/"&amp;'VME Notification'!H276&amp;"/"&amp;'VME Notification'!I276&amp;"/"&amp;'VME Notification'!J276&amp;"/"&amp;'VME Notification'!K276&amp;"/"&amp;'VME Notification'!L276&amp;"/ER")</f>
        <v/>
      </c>
    </row>
    <row r="248" customFormat="false" ht="15.75" hidden="false" customHeight="false" outlineLevel="0" collapsed="false">
      <c r="L248" s="124" t="str">
        <f aca="false">IF(VALUE('VME Notification'!I277)&gt;=5,1,"")</f>
        <v/>
      </c>
      <c r="N248" s="125" t="str">
        <f aca="false">IF('VME Notification'!C277="","","SR/"&amp;'VME Notification'!$C$25&amp;"/"&amp;'VME Notification'!$F$25&amp;"/"&amp;'VME Notification'!$I$25&amp;"/"&amp;'VME Notification'!$L$25&amp;"/"&amp;'VME Notification'!B277&amp;"/ "&amp;"SV/"&amp;'VME Notification'!C277&amp;"/"&amp;'VME Notification'!D277&amp;"/"&amp;TEXT('VME Notification'!E277,"dd-mmm-yy")&amp;"/"&amp;'VME Notification'!F277&amp;"/"&amp;'VME Notification'!G277&amp;"/"&amp;'VME Notification'!H277&amp;"/"&amp;'VME Notification'!I277&amp;"/"&amp;'VME Notification'!J277&amp;"/"&amp;'VME Notification'!K277&amp;"/"&amp;'VME Notification'!L277&amp;"/ER")</f>
        <v/>
      </c>
    </row>
    <row r="249" customFormat="false" ht="15.75" hidden="false" customHeight="false" outlineLevel="0" collapsed="false">
      <c r="L249" s="124" t="str">
        <f aca="false">IF(VALUE('VME Notification'!I278)&gt;=5,1,"")</f>
        <v/>
      </c>
      <c r="N249" s="125" t="str">
        <f aca="false">IF('VME Notification'!C278="","","SR/"&amp;'VME Notification'!$C$25&amp;"/"&amp;'VME Notification'!$F$25&amp;"/"&amp;'VME Notification'!$I$25&amp;"/"&amp;'VME Notification'!$L$25&amp;"/"&amp;'VME Notification'!B278&amp;"/ "&amp;"SV/"&amp;'VME Notification'!C278&amp;"/"&amp;'VME Notification'!D278&amp;"/"&amp;TEXT('VME Notification'!E278,"dd-mmm-yy")&amp;"/"&amp;'VME Notification'!F278&amp;"/"&amp;'VME Notification'!G278&amp;"/"&amp;'VME Notification'!H278&amp;"/"&amp;'VME Notification'!I278&amp;"/"&amp;'VME Notification'!J278&amp;"/"&amp;'VME Notification'!K278&amp;"/"&amp;'VME Notification'!L278&amp;"/ER")</f>
        <v/>
      </c>
    </row>
    <row r="250" customFormat="false" ht="15.75" hidden="false" customHeight="false" outlineLevel="0" collapsed="false">
      <c r="L250" s="124" t="str">
        <f aca="false">IF(VALUE('VME Notification'!I279)&gt;=5,1,"")</f>
        <v/>
      </c>
      <c r="N250" s="125" t="str">
        <f aca="false">IF('VME Notification'!C279="","","SR/"&amp;'VME Notification'!$C$25&amp;"/"&amp;'VME Notification'!$F$25&amp;"/"&amp;'VME Notification'!$I$25&amp;"/"&amp;'VME Notification'!$L$25&amp;"/"&amp;'VME Notification'!B279&amp;"/ "&amp;"SV/"&amp;'VME Notification'!C279&amp;"/"&amp;'VME Notification'!D279&amp;"/"&amp;TEXT('VME Notification'!E279,"dd-mmm-yy")&amp;"/"&amp;'VME Notification'!F279&amp;"/"&amp;'VME Notification'!G279&amp;"/"&amp;'VME Notification'!H279&amp;"/"&amp;'VME Notification'!I279&amp;"/"&amp;'VME Notification'!J279&amp;"/"&amp;'VME Notification'!K279&amp;"/"&amp;'VME Notification'!L279&amp;"/ER")</f>
        <v/>
      </c>
    </row>
    <row r="251" customFormat="false" ht="15.75" hidden="false" customHeight="false" outlineLevel="0" collapsed="false">
      <c r="L251" s="124" t="str">
        <f aca="false">IF(VALUE('VME Notification'!I280)&gt;=5,1,"")</f>
        <v/>
      </c>
      <c r="N251" s="125" t="str">
        <f aca="false">IF('VME Notification'!C280="","","SR/"&amp;'VME Notification'!$C$25&amp;"/"&amp;'VME Notification'!$F$25&amp;"/"&amp;'VME Notification'!$I$25&amp;"/"&amp;'VME Notification'!$L$25&amp;"/"&amp;'VME Notification'!B280&amp;"/ "&amp;"SV/"&amp;'VME Notification'!C280&amp;"/"&amp;'VME Notification'!D280&amp;"/"&amp;TEXT('VME Notification'!E280,"dd-mmm-yy")&amp;"/"&amp;'VME Notification'!F280&amp;"/"&amp;'VME Notification'!G280&amp;"/"&amp;'VME Notification'!H280&amp;"/"&amp;'VME Notification'!I280&amp;"/"&amp;'VME Notification'!J280&amp;"/"&amp;'VME Notification'!K280&amp;"/"&amp;'VME Notification'!L280&amp;"/ER")</f>
        <v/>
      </c>
    </row>
    <row r="252" customFormat="false" ht="15.75" hidden="false" customHeight="false" outlineLevel="0" collapsed="false">
      <c r="L252" s="124" t="str">
        <f aca="false">IF(VALUE('VME Notification'!I281)&gt;=5,1,"")</f>
        <v/>
      </c>
      <c r="N252" s="125" t="str">
        <f aca="false">IF('VME Notification'!C281="","","SR/"&amp;'VME Notification'!$C$25&amp;"/"&amp;'VME Notification'!$F$25&amp;"/"&amp;'VME Notification'!$I$25&amp;"/"&amp;'VME Notification'!$L$25&amp;"/"&amp;'VME Notification'!B281&amp;"/ "&amp;"SV/"&amp;'VME Notification'!C281&amp;"/"&amp;'VME Notification'!D281&amp;"/"&amp;TEXT('VME Notification'!E281,"dd-mmm-yy")&amp;"/"&amp;'VME Notification'!F281&amp;"/"&amp;'VME Notification'!G281&amp;"/"&amp;'VME Notification'!H281&amp;"/"&amp;'VME Notification'!I281&amp;"/"&amp;'VME Notification'!J281&amp;"/"&amp;'VME Notification'!K281&amp;"/"&amp;'VME Notification'!L281&amp;"/ER")</f>
        <v/>
      </c>
    </row>
    <row r="253" customFormat="false" ht="15.75" hidden="false" customHeight="false" outlineLevel="0" collapsed="false">
      <c r="L253" s="124" t="str">
        <f aca="false">IF(VALUE('VME Notification'!I282)&gt;=5,1,"")</f>
        <v/>
      </c>
      <c r="N253" s="125" t="str">
        <f aca="false">IF('VME Notification'!C282="","","SR/"&amp;'VME Notification'!$C$25&amp;"/"&amp;'VME Notification'!$F$25&amp;"/"&amp;'VME Notification'!$I$25&amp;"/"&amp;'VME Notification'!$L$25&amp;"/"&amp;'VME Notification'!B282&amp;"/ "&amp;"SV/"&amp;'VME Notification'!C282&amp;"/"&amp;'VME Notification'!D282&amp;"/"&amp;TEXT('VME Notification'!E282,"dd-mmm-yy")&amp;"/"&amp;'VME Notification'!F282&amp;"/"&amp;'VME Notification'!G282&amp;"/"&amp;'VME Notification'!H282&amp;"/"&amp;'VME Notification'!I282&amp;"/"&amp;'VME Notification'!J282&amp;"/"&amp;'VME Notification'!K282&amp;"/"&amp;'VME Notification'!L282&amp;"/ER")</f>
        <v/>
      </c>
    </row>
    <row r="254" customFormat="false" ht="15.75" hidden="false" customHeight="false" outlineLevel="0" collapsed="false">
      <c r="L254" s="124" t="str">
        <f aca="false">IF(VALUE('VME Notification'!I283)&gt;=5,1,"")</f>
        <v/>
      </c>
      <c r="N254" s="125" t="str">
        <f aca="false">IF('VME Notification'!C283="","","SR/"&amp;'VME Notification'!$C$25&amp;"/"&amp;'VME Notification'!$F$25&amp;"/"&amp;'VME Notification'!$I$25&amp;"/"&amp;'VME Notification'!$L$25&amp;"/"&amp;'VME Notification'!B283&amp;"/ "&amp;"SV/"&amp;'VME Notification'!C283&amp;"/"&amp;'VME Notification'!D283&amp;"/"&amp;TEXT('VME Notification'!E283,"dd-mmm-yy")&amp;"/"&amp;'VME Notification'!F283&amp;"/"&amp;'VME Notification'!G283&amp;"/"&amp;'VME Notification'!H283&amp;"/"&amp;'VME Notification'!I283&amp;"/"&amp;'VME Notification'!J283&amp;"/"&amp;'VME Notification'!K283&amp;"/"&amp;'VME Notification'!L283&amp;"/ER")</f>
        <v/>
      </c>
    </row>
    <row r="255" customFormat="false" ht="15.75" hidden="false" customHeight="false" outlineLevel="0" collapsed="false">
      <c r="L255" s="124" t="str">
        <f aca="false">IF(VALUE('VME Notification'!I284)&gt;=5,1,"")</f>
        <v/>
      </c>
      <c r="N255" s="125" t="str">
        <f aca="false">IF('VME Notification'!C284="","","SR/"&amp;'VME Notification'!$C$25&amp;"/"&amp;'VME Notification'!$F$25&amp;"/"&amp;'VME Notification'!$I$25&amp;"/"&amp;'VME Notification'!$L$25&amp;"/"&amp;'VME Notification'!B284&amp;"/ "&amp;"SV/"&amp;'VME Notification'!C284&amp;"/"&amp;'VME Notification'!D284&amp;"/"&amp;TEXT('VME Notification'!E284,"dd-mmm-yy")&amp;"/"&amp;'VME Notification'!F284&amp;"/"&amp;'VME Notification'!G284&amp;"/"&amp;'VME Notification'!H284&amp;"/"&amp;'VME Notification'!I284&amp;"/"&amp;'VME Notification'!J284&amp;"/"&amp;'VME Notification'!K284&amp;"/"&amp;'VME Notification'!L284&amp;"/ER")</f>
        <v/>
      </c>
    </row>
    <row r="256" customFormat="false" ht="15.75" hidden="false" customHeight="false" outlineLevel="0" collapsed="false">
      <c r="L256" s="124" t="str">
        <f aca="false">IF(VALUE('VME Notification'!I285)&gt;=5,1,"")</f>
        <v/>
      </c>
      <c r="N256" s="125" t="str">
        <f aca="false">IF('VME Notification'!C285="","","SR/"&amp;'VME Notification'!$C$25&amp;"/"&amp;'VME Notification'!$F$25&amp;"/"&amp;'VME Notification'!$I$25&amp;"/"&amp;'VME Notification'!$L$25&amp;"/"&amp;'VME Notification'!B285&amp;"/ "&amp;"SV/"&amp;'VME Notification'!C285&amp;"/"&amp;'VME Notification'!D285&amp;"/"&amp;TEXT('VME Notification'!E285,"dd-mmm-yy")&amp;"/"&amp;'VME Notification'!F285&amp;"/"&amp;'VME Notification'!G285&amp;"/"&amp;'VME Notification'!H285&amp;"/"&amp;'VME Notification'!I285&amp;"/"&amp;'VME Notification'!J285&amp;"/"&amp;'VME Notification'!K285&amp;"/"&amp;'VME Notification'!L285&amp;"/ER")</f>
        <v/>
      </c>
    </row>
    <row r="257" customFormat="false" ht="15.75" hidden="false" customHeight="false" outlineLevel="0" collapsed="false">
      <c r="L257" s="124" t="str">
        <f aca="false">IF(VALUE('VME Notification'!I286)&gt;=5,1,"")</f>
        <v/>
      </c>
      <c r="N257" s="125" t="str">
        <f aca="false">IF('VME Notification'!C286="","","SR/"&amp;'VME Notification'!$C$25&amp;"/"&amp;'VME Notification'!$F$25&amp;"/"&amp;'VME Notification'!$I$25&amp;"/"&amp;'VME Notification'!$L$25&amp;"/"&amp;'VME Notification'!B286&amp;"/ "&amp;"SV/"&amp;'VME Notification'!C286&amp;"/"&amp;'VME Notification'!D286&amp;"/"&amp;TEXT('VME Notification'!E286,"dd-mmm-yy")&amp;"/"&amp;'VME Notification'!F286&amp;"/"&amp;'VME Notification'!G286&amp;"/"&amp;'VME Notification'!H286&amp;"/"&amp;'VME Notification'!I286&amp;"/"&amp;'VME Notification'!J286&amp;"/"&amp;'VME Notification'!K286&amp;"/"&amp;'VME Notification'!L286&amp;"/ER")</f>
        <v/>
      </c>
    </row>
    <row r="258" customFormat="false" ht="15.75" hidden="false" customHeight="false" outlineLevel="0" collapsed="false">
      <c r="L258" s="124" t="str">
        <f aca="false">IF(VALUE('VME Notification'!I287)&gt;=5,1,"")</f>
        <v/>
      </c>
      <c r="N258" s="125" t="str">
        <f aca="false">IF('VME Notification'!C287="","","SR/"&amp;'VME Notification'!$C$25&amp;"/"&amp;'VME Notification'!$F$25&amp;"/"&amp;'VME Notification'!$I$25&amp;"/"&amp;'VME Notification'!$L$25&amp;"/"&amp;'VME Notification'!B287&amp;"/ "&amp;"SV/"&amp;'VME Notification'!C287&amp;"/"&amp;'VME Notification'!D287&amp;"/"&amp;TEXT('VME Notification'!E287,"dd-mmm-yy")&amp;"/"&amp;'VME Notification'!F287&amp;"/"&amp;'VME Notification'!G287&amp;"/"&amp;'VME Notification'!H287&amp;"/"&amp;'VME Notification'!I287&amp;"/"&amp;'VME Notification'!J287&amp;"/"&amp;'VME Notification'!K287&amp;"/"&amp;'VME Notification'!L287&amp;"/ER")</f>
        <v/>
      </c>
    </row>
    <row r="259" customFormat="false" ht="15.75" hidden="false" customHeight="false" outlineLevel="0" collapsed="false">
      <c r="L259" s="124" t="str">
        <f aca="false">IF(VALUE('VME Notification'!I288)&gt;=5,1,"")</f>
        <v/>
      </c>
      <c r="N259" s="125" t="str">
        <f aca="false">IF('VME Notification'!C288="","","SR/"&amp;'VME Notification'!$C$25&amp;"/"&amp;'VME Notification'!$F$25&amp;"/"&amp;'VME Notification'!$I$25&amp;"/"&amp;'VME Notification'!$L$25&amp;"/"&amp;'VME Notification'!B288&amp;"/ "&amp;"SV/"&amp;'VME Notification'!C288&amp;"/"&amp;'VME Notification'!D288&amp;"/"&amp;TEXT('VME Notification'!E288,"dd-mmm-yy")&amp;"/"&amp;'VME Notification'!F288&amp;"/"&amp;'VME Notification'!G288&amp;"/"&amp;'VME Notification'!H288&amp;"/"&amp;'VME Notification'!I288&amp;"/"&amp;'VME Notification'!J288&amp;"/"&amp;'VME Notification'!K288&amp;"/"&amp;'VME Notification'!L288&amp;"/ER")</f>
        <v/>
      </c>
    </row>
    <row r="260" customFormat="false" ht="15.75" hidden="false" customHeight="false" outlineLevel="0" collapsed="false">
      <c r="L260" s="124" t="str">
        <f aca="false">IF(VALUE('VME Notification'!I289)&gt;=5,1,"")</f>
        <v/>
      </c>
      <c r="N260" s="125" t="str">
        <f aca="false">IF('VME Notification'!C289="","","SR/"&amp;'VME Notification'!$C$25&amp;"/"&amp;'VME Notification'!$F$25&amp;"/"&amp;'VME Notification'!$I$25&amp;"/"&amp;'VME Notification'!$L$25&amp;"/"&amp;'VME Notification'!B289&amp;"/ "&amp;"SV/"&amp;'VME Notification'!C289&amp;"/"&amp;'VME Notification'!D289&amp;"/"&amp;TEXT('VME Notification'!E289,"dd-mmm-yy")&amp;"/"&amp;'VME Notification'!F289&amp;"/"&amp;'VME Notification'!G289&amp;"/"&amp;'VME Notification'!H289&amp;"/"&amp;'VME Notification'!I289&amp;"/"&amp;'VME Notification'!J289&amp;"/"&amp;'VME Notification'!K289&amp;"/"&amp;'VME Notification'!L289&amp;"/ER")</f>
        <v/>
      </c>
    </row>
    <row r="261" customFormat="false" ht="15.75" hidden="false" customHeight="false" outlineLevel="0" collapsed="false">
      <c r="L261" s="124" t="str">
        <f aca="false">IF(VALUE('VME Notification'!I290)&gt;=5,1,"")</f>
        <v/>
      </c>
      <c r="N261" s="125" t="str">
        <f aca="false">IF('VME Notification'!C290="","","SR/"&amp;'VME Notification'!$C$25&amp;"/"&amp;'VME Notification'!$F$25&amp;"/"&amp;'VME Notification'!$I$25&amp;"/"&amp;'VME Notification'!$L$25&amp;"/"&amp;'VME Notification'!B290&amp;"/ "&amp;"SV/"&amp;'VME Notification'!C290&amp;"/"&amp;'VME Notification'!D290&amp;"/"&amp;TEXT('VME Notification'!E290,"dd-mmm-yy")&amp;"/"&amp;'VME Notification'!F290&amp;"/"&amp;'VME Notification'!G290&amp;"/"&amp;'VME Notification'!H290&amp;"/"&amp;'VME Notification'!I290&amp;"/"&amp;'VME Notification'!J290&amp;"/"&amp;'VME Notification'!K290&amp;"/"&amp;'VME Notification'!L290&amp;"/ER")</f>
        <v/>
      </c>
    </row>
    <row r="262" customFormat="false" ht="15.75" hidden="false" customHeight="false" outlineLevel="0" collapsed="false">
      <c r="L262" s="124" t="str">
        <f aca="false">IF(VALUE('VME Notification'!I291)&gt;=5,1,"")</f>
        <v/>
      </c>
      <c r="N262" s="125" t="str">
        <f aca="false">IF('VME Notification'!C291="","","SR/"&amp;'VME Notification'!$C$25&amp;"/"&amp;'VME Notification'!$F$25&amp;"/"&amp;'VME Notification'!$I$25&amp;"/"&amp;'VME Notification'!$L$25&amp;"/"&amp;'VME Notification'!B291&amp;"/ "&amp;"SV/"&amp;'VME Notification'!C291&amp;"/"&amp;'VME Notification'!D291&amp;"/"&amp;TEXT('VME Notification'!E291,"dd-mmm-yy")&amp;"/"&amp;'VME Notification'!F291&amp;"/"&amp;'VME Notification'!G291&amp;"/"&amp;'VME Notification'!H291&amp;"/"&amp;'VME Notification'!I291&amp;"/"&amp;'VME Notification'!J291&amp;"/"&amp;'VME Notification'!K291&amp;"/"&amp;'VME Notification'!L291&amp;"/ER")</f>
        <v/>
      </c>
    </row>
    <row r="263" customFormat="false" ht="15.75" hidden="false" customHeight="false" outlineLevel="0" collapsed="false">
      <c r="L263" s="124" t="str">
        <f aca="false">IF(VALUE('VME Notification'!I292)&gt;=5,1,"")</f>
        <v/>
      </c>
      <c r="N263" s="125" t="str">
        <f aca="false">IF('VME Notification'!C292="","","SR/"&amp;'VME Notification'!$C$25&amp;"/"&amp;'VME Notification'!$F$25&amp;"/"&amp;'VME Notification'!$I$25&amp;"/"&amp;'VME Notification'!$L$25&amp;"/"&amp;'VME Notification'!B292&amp;"/ "&amp;"SV/"&amp;'VME Notification'!C292&amp;"/"&amp;'VME Notification'!D292&amp;"/"&amp;TEXT('VME Notification'!E292,"dd-mmm-yy")&amp;"/"&amp;'VME Notification'!F292&amp;"/"&amp;'VME Notification'!G292&amp;"/"&amp;'VME Notification'!H292&amp;"/"&amp;'VME Notification'!I292&amp;"/"&amp;'VME Notification'!J292&amp;"/"&amp;'VME Notification'!K292&amp;"/"&amp;'VME Notification'!L292&amp;"/ER")</f>
        <v/>
      </c>
    </row>
    <row r="264" customFormat="false" ht="15.75" hidden="false" customHeight="false" outlineLevel="0" collapsed="false">
      <c r="L264" s="124" t="str">
        <f aca="false">IF(VALUE('VME Notification'!I293)&gt;=5,1,"")</f>
        <v/>
      </c>
      <c r="N264" s="125" t="str">
        <f aca="false">IF('VME Notification'!C293="","","SR/"&amp;'VME Notification'!$C$25&amp;"/"&amp;'VME Notification'!$F$25&amp;"/"&amp;'VME Notification'!$I$25&amp;"/"&amp;'VME Notification'!$L$25&amp;"/"&amp;'VME Notification'!B293&amp;"/ "&amp;"SV/"&amp;'VME Notification'!C293&amp;"/"&amp;'VME Notification'!D293&amp;"/"&amp;TEXT('VME Notification'!E293,"dd-mmm-yy")&amp;"/"&amp;'VME Notification'!F293&amp;"/"&amp;'VME Notification'!G293&amp;"/"&amp;'VME Notification'!H293&amp;"/"&amp;'VME Notification'!I293&amp;"/"&amp;'VME Notification'!J293&amp;"/"&amp;'VME Notification'!K293&amp;"/"&amp;'VME Notification'!L293&amp;"/ER")</f>
        <v/>
      </c>
    </row>
    <row r="265" customFormat="false" ht="15.75" hidden="false" customHeight="false" outlineLevel="0" collapsed="false">
      <c r="L265" s="124" t="str">
        <f aca="false">IF(VALUE('VME Notification'!I294)&gt;=5,1,"")</f>
        <v/>
      </c>
      <c r="N265" s="125" t="str">
        <f aca="false">IF('VME Notification'!C294="","","SR/"&amp;'VME Notification'!$C$25&amp;"/"&amp;'VME Notification'!$F$25&amp;"/"&amp;'VME Notification'!$I$25&amp;"/"&amp;'VME Notification'!$L$25&amp;"/"&amp;'VME Notification'!B294&amp;"/ "&amp;"SV/"&amp;'VME Notification'!C294&amp;"/"&amp;'VME Notification'!D294&amp;"/"&amp;TEXT('VME Notification'!E294,"dd-mmm-yy")&amp;"/"&amp;'VME Notification'!F294&amp;"/"&amp;'VME Notification'!G294&amp;"/"&amp;'VME Notification'!H294&amp;"/"&amp;'VME Notification'!I294&amp;"/"&amp;'VME Notification'!J294&amp;"/"&amp;'VME Notification'!K294&amp;"/"&amp;'VME Notification'!L294&amp;"/ER")</f>
        <v/>
      </c>
    </row>
    <row r="266" customFormat="false" ht="15.75" hidden="false" customHeight="false" outlineLevel="0" collapsed="false">
      <c r="L266" s="124" t="str">
        <f aca="false">IF(VALUE('VME Notification'!I295)&gt;=5,1,"")</f>
        <v/>
      </c>
      <c r="N266" s="125" t="str">
        <f aca="false">IF('VME Notification'!C295="","","SR/"&amp;'VME Notification'!$C$25&amp;"/"&amp;'VME Notification'!$F$25&amp;"/"&amp;'VME Notification'!$I$25&amp;"/"&amp;'VME Notification'!$L$25&amp;"/"&amp;'VME Notification'!B295&amp;"/ "&amp;"SV/"&amp;'VME Notification'!C295&amp;"/"&amp;'VME Notification'!D295&amp;"/"&amp;TEXT('VME Notification'!E295,"dd-mmm-yy")&amp;"/"&amp;'VME Notification'!F295&amp;"/"&amp;'VME Notification'!G295&amp;"/"&amp;'VME Notification'!H295&amp;"/"&amp;'VME Notification'!I295&amp;"/"&amp;'VME Notification'!J295&amp;"/"&amp;'VME Notification'!K295&amp;"/"&amp;'VME Notification'!L295&amp;"/ER")</f>
        <v/>
      </c>
    </row>
    <row r="267" customFormat="false" ht="15.75" hidden="false" customHeight="false" outlineLevel="0" collapsed="false">
      <c r="L267" s="124" t="str">
        <f aca="false">IF(VALUE('VME Notification'!I296)&gt;=5,1,"")</f>
        <v/>
      </c>
      <c r="N267" s="125" t="str">
        <f aca="false">IF('VME Notification'!C296="","","SR/"&amp;'VME Notification'!$C$25&amp;"/"&amp;'VME Notification'!$F$25&amp;"/"&amp;'VME Notification'!$I$25&amp;"/"&amp;'VME Notification'!$L$25&amp;"/"&amp;'VME Notification'!B296&amp;"/ "&amp;"SV/"&amp;'VME Notification'!C296&amp;"/"&amp;'VME Notification'!D296&amp;"/"&amp;TEXT('VME Notification'!E296,"dd-mmm-yy")&amp;"/"&amp;'VME Notification'!F296&amp;"/"&amp;'VME Notification'!G296&amp;"/"&amp;'VME Notification'!H296&amp;"/"&amp;'VME Notification'!I296&amp;"/"&amp;'VME Notification'!J296&amp;"/"&amp;'VME Notification'!K296&amp;"/"&amp;'VME Notification'!L296&amp;"/ER")</f>
        <v/>
      </c>
    </row>
    <row r="268" customFormat="false" ht="15.75" hidden="false" customHeight="false" outlineLevel="0" collapsed="false">
      <c r="L268" s="124" t="str">
        <f aca="false">IF(VALUE('VME Notification'!I297)&gt;=5,1,"")</f>
        <v/>
      </c>
      <c r="N268" s="125" t="str">
        <f aca="false">IF('VME Notification'!C297="","","SR/"&amp;'VME Notification'!$C$25&amp;"/"&amp;'VME Notification'!$F$25&amp;"/"&amp;'VME Notification'!$I$25&amp;"/"&amp;'VME Notification'!$L$25&amp;"/"&amp;'VME Notification'!B297&amp;"/ "&amp;"SV/"&amp;'VME Notification'!C297&amp;"/"&amp;'VME Notification'!D297&amp;"/"&amp;TEXT('VME Notification'!E297,"dd-mmm-yy")&amp;"/"&amp;'VME Notification'!F297&amp;"/"&amp;'VME Notification'!G297&amp;"/"&amp;'VME Notification'!H297&amp;"/"&amp;'VME Notification'!I297&amp;"/"&amp;'VME Notification'!J297&amp;"/"&amp;'VME Notification'!K297&amp;"/"&amp;'VME Notification'!L297&amp;"/ER")</f>
        <v/>
      </c>
    </row>
    <row r="269" customFormat="false" ht="15.75" hidden="false" customHeight="false" outlineLevel="0" collapsed="false">
      <c r="L269" s="124" t="str">
        <f aca="false">IF(VALUE('VME Notification'!I298)&gt;=5,1,"")</f>
        <v/>
      </c>
      <c r="N269" s="125" t="str">
        <f aca="false">IF('VME Notification'!C298="","","SR/"&amp;'VME Notification'!$C$25&amp;"/"&amp;'VME Notification'!$F$25&amp;"/"&amp;'VME Notification'!$I$25&amp;"/"&amp;'VME Notification'!$L$25&amp;"/"&amp;'VME Notification'!B298&amp;"/ "&amp;"SV/"&amp;'VME Notification'!C298&amp;"/"&amp;'VME Notification'!D298&amp;"/"&amp;TEXT('VME Notification'!E298,"dd-mmm-yy")&amp;"/"&amp;'VME Notification'!F298&amp;"/"&amp;'VME Notification'!G298&amp;"/"&amp;'VME Notification'!H298&amp;"/"&amp;'VME Notification'!I298&amp;"/"&amp;'VME Notification'!J298&amp;"/"&amp;'VME Notification'!K298&amp;"/"&amp;'VME Notification'!L298&amp;"/ER")</f>
        <v/>
      </c>
    </row>
    <row r="270" customFormat="false" ht="15.75" hidden="false" customHeight="false" outlineLevel="0" collapsed="false">
      <c r="L270" s="124" t="str">
        <f aca="false">IF(VALUE('VME Notification'!I299)&gt;=5,1,"")</f>
        <v/>
      </c>
      <c r="N270" s="125" t="str">
        <f aca="false">IF('VME Notification'!C299="","","SR/"&amp;'VME Notification'!$C$25&amp;"/"&amp;'VME Notification'!$F$25&amp;"/"&amp;'VME Notification'!$I$25&amp;"/"&amp;'VME Notification'!$L$25&amp;"/"&amp;'VME Notification'!B299&amp;"/ "&amp;"SV/"&amp;'VME Notification'!C299&amp;"/"&amp;'VME Notification'!D299&amp;"/"&amp;TEXT('VME Notification'!E299,"dd-mmm-yy")&amp;"/"&amp;'VME Notification'!F299&amp;"/"&amp;'VME Notification'!G299&amp;"/"&amp;'VME Notification'!H299&amp;"/"&amp;'VME Notification'!I299&amp;"/"&amp;'VME Notification'!J299&amp;"/"&amp;'VME Notification'!K299&amp;"/"&amp;'VME Notification'!L299&amp;"/ER")</f>
        <v/>
      </c>
    </row>
    <row r="271" customFormat="false" ht="15.75" hidden="false" customHeight="false" outlineLevel="0" collapsed="false">
      <c r="L271" s="124" t="str">
        <f aca="false">IF(VALUE('VME Notification'!I300)&gt;=5,1,"")</f>
        <v/>
      </c>
      <c r="N271" s="125" t="str">
        <f aca="false">IF('VME Notification'!C300="","","SR/"&amp;'VME Notification'!$C$25&amp;"/"&amp;'VME Notification'!$F$25&amp;"/"&amp;'VME Notification'!$I$25&amp;"/"&amp;'VME Notification'!$L$25&amp;"/"&amp;'VME Notification'!B300&amp;"/ "&amp;"SV/"&amp;'VME Notification'!C300&amp;"/"&amp;'VME Notification'!D300&amp;"/"&amp;TEXT('VME Notification'!E300,"dd-mmm-yy")&amp;"/"&amp;'VME Notification'!F300&amp;"/"&amp;'VME Notification'!G300&amp;"/"&amp;'VME Notification'!H300&amp;"/"&amp;'VME Notification'!I300&amp;"/"&amp;'VME Notification'!J300&amp;"/"&amp;'VME Notification'!K300&amp;"/"&amp;'VME Notification'!L300&amp;"/ER")</f>
        <v/>
      </c>
    </row>
    <row r="272" customFormat="false" ht="15.75" hidden="false" customHeight="false" outlineLevel="0" collapsed="false">
      <c r="L272" s="124" t="str">
        <f aca="false">IF(VALUE('VME Notification'!I301)&gt;=5,1,"")</f>
        <v/>
      </c>
      <c r="N272" s="125" t="str">
        <f aca="false">IF('VME Notification'!C301="","","SR/"&amp;'VME Notification'!$C$25&amp;"/"&amp;'VME Notification'!$F$25&amp;"/"&amp;'VME Notification'!$I$25&amp;"/"&amp;'VME Notification'!$L$25&amp;"/"&amp;'VME Notification'!B301&amp;"/ "&amp;"SV/"&amp;'VME Notification'!C301&amp;"/"&amp;'VME Notification'!D301&amp;"/"&amp;TEXT('VME Notification'!E301,"dd-mmm-yy")&amp;"/"&amp;'VME Notification'!F301&amp;"/"&amp;'VME Notification'!G301&amp;"/"&amp;'VME Notification'!H301&amp;"/"&amp;'VME Notification'!I301&amp;"/"&amp;'VME Notification'!J301&amp;"/"&amp;'VME Notification'!K301&amp;"/"&amp;'VME Notification'!L301&amp;"/ER")</f>
        <v/>
      </c>
    </row>
    <row r="273" customFormat="false" ht="15.75" hidden="false" customHeight="false" outlineLevel="0" collapsed="false">
      <c r="L273" s="124" t="str">
        <f aca="false">IF(VALUE('VME Notification'!I302)&gt;=5,1,"")</f>
        <v/>
      </c>
      <c r="N273" s="125" t="str">
        <f aca="false">IF('VME Notification'!C302="","","SR/"&amp;'VME Notification'!$C$25&amp;"/"&amp;'VME Notification'!$F$25&amp;"/"&amp;'VME Notification'!$I$25&amp;"/"&amp;'VME Notification'!$L$25&amp;"/"&amp;'VME Notification'!B302&amp;"/ "&amp;"SV/"&amp;'VME Notification'!C302&amp;"/"&amp;'VME Notification'!D302&amp;"/"&amp;TEXT('VME Notification'!E302,"dd-mmm-yy")&amp;"/"&amp;'VME Notification'!F302&amp;"/"&amp;'VME Notification'!G302&amp;"/"&amp;'VME Notification'!H302&amp;"/"&amp;'VME Notification'!I302&amp;"/"&amp;'VME Notification'!J302&amp;"/"&amp;'VME Notification'!K302&amp;"/"&amp;'VME Notification'!L302&amp;"/ER")</f>
        <v/>
      </c>
    </row>
    <row r="274" customFormat="false" ht="15.75" hidden="false" customHeight="false" outlineLevel="0" collapsed="false">
      <c r="L274" s="124" t="str">
        <f aca="false">IF(VALUE('VME Notification'!I303)&gt;=5,1,"")</f>
        <v/>
      </c>
      <c r="N274" s="125" t="str">
        <f aca="false">IF('VME Notification'!C303="","","SR/"&amp;'VME Notification'!$C$25&amp;"/"&amp;'VME Notification'!$F$25&amp;"/"&amp;'VME Notification'!$I$25&amp;"/"&amp;'VME Notification'!$L$25&amp;"/"&amp;'VME Notification'!B303&amp;"/ "&amp;"SV/"&amp;'VME Notification'!C303&amp;"/"&amp;'VME Notification'!D303&amp;"/"&amp;TEXT('VME Notification'!E303,"dd-mmm-yy")&amp;"/"&amp;'VME Notification'!F303&amp;"/"&amp;'VME Notification'!G303&amp;"/"&amp;'VME Notification'!H303&amp;"/"&amp;'VME Notification'!I303&amp;"/"&amp;'VME Notification'!J303&amp;"/"&amp;'VME Notification'!K303&amp;"/"&amp;'VME Notification'!L303&amp;"/ER")</f>
        <v/>
      </c>
    </row>
    <row r="275" customFormat="false" ht="15.75" hidden="false" customHeight="false" outlineLevel="0" collapsed="false">
      <c r="L275" s="124" t="str">
        <f aca="false">IF(VALUE('VME Notification'!I304)&gt;=5,1,"")</f>
        <v/>
      </c>
      <c r="N275" s="125" t="str">
        <f aca="false">IF('VME Notification'!C304="","","SR/"&amp;'VME Notification'!$C$25&amp;"/"&amp;'VME Notification'!$F$25&amp;"/"&amp;'VME Notification'!$I$25&amp;"/"&amp;'VME Notification'!$L$25&amp;"/"&amp;'VME Notification'!B304&amp;"/ "&amp;"SV/"&amp;'VME Notification'!C304&amp;"/"&amp;'VME Notification'!D304&amp;"/"&amp;TEXT('VME Notification'!E304,"dd-mmm-yy")&amp;"/"&amp;'VME Notification'!F304&amp;"/"&amp;'VME Notification'!G304&amp;"/"&amp;'VME Notification'!H304&amp;"/"&amp;'VME Notification'!I304&amp;"/"&amp;'VME Notification'!J304&amp;"/"&amp;'VME Notification'!K304&amp;"/"&amp;'VME Notification'!L304&amp;"/ER")</f>
        <v/>
      </c>
    </row>
    <row r="276" customFormat="false" ht="15.75" hidden="false" customHeight="false" outlineLevel="0" collapsed="false">
      <c r="L276" s="124" t="str">
        <f aca="false">IF(VALUE('VME Notification'!I305)&gt;=5,1,"")</f>
        <v/>
      </c>
      <c r="N276" s="125" t="str">
        <f aca="false">IF('VME Notification'!C305="","","SR/"&amp;'VME Notification'!$C$25&amp;"/"&amp;'VME Notification'!$F$25&amp;"/"&amp;'VME Notification'!$I$25&amp;"/"&amp;'VME Notification'!$L$25&amp;"/"&amp;'VME Notification'!B305&amp;"/ "&amp;"SV/"&amp;'VME Notification'!C305&amp;"/"&amp;'VME Notification'!D305&amp;"/"&amp;TEXT('VME Notification'!E305,"dd-mmm-yy")&amp;"/"&amp;'VME Notification'!F305&amp;"/"&amp;'VME Notification'!G305&amp;"/"&amp;'VME Notification'!H305&amp;"/"&amp;'VME Notification'!I305&amp;"/"&amp;'VME Notification'!J305&amp;"/"&amp;'VME Notification'!K305&amp;"/"&amp;'VME Notification'!L305&amp;"/ER")</f>
        <v/>
      </c>
    </row>
    <row r="277" customFormat="false" ht="15.75" hidden="false" customHeight="false" outlineLevel="0" collapsed="false">
      <c r="L277" s="124" t="str">
        <f aca="false">IF(VALUE('VME Notification'!I306)&gt;=5,1,"")</f>
        <v/>
      </c>
      <c r="N277" s="125" t="str">
        <f aca="false">IF('VME Notification'!C306="","","SR/"&amp;'VME Notification'!$C$25&amp;"/"&amp;'VME Notification'!$F$25&amp;"/"&amp;'VME Notification'!$I$25&amp;"/"&amp;'VME Notification'!$L$25&amp;"/"&amp;'VME Notification'!B306&amp;"/ "&amp;"SV/"&amp;'VME Notification'!C306&amp;"/"&amp;'VME Notification'!D306&amp;"/"&amp;TEXT('VME Notification'!E306,"dd-mmm-yy")&amp;"/"&amp;'VME Notification'!F306&amp;"/"&amp;'VME Notification'!G306&amp;"/"&amp;'VME Notification'!H306&amp;"/"&amp;'VME Notification'!I306&amp;"/"&amp;'VME Notification'!J306&amp;"/"&amp;'VME Notification'!K306&amp;"/"&amp;'VME Notification'!L306&amp;"/ER")</f>
        <v/>
      </c>
    </row>
    <row r="278" customFormat="false" ht="15.75" hidden="false" customHeight="false" outlineLevel="0" collapsed="false">
      <c r="L278" s="124" t="str">
        <f aca="false">IF(VALUE('VME Notification'!I307)&gt;=5,1,"")</f>
        <v/>
      </c>
      <c r="N278" s="125" t="str">
        <f aca="false">IF('VME Notification'!C307="","","SR/"&amp;'VME Notification'!$C$25&amp;"/"&amp;'VME Notification'!$F$25&amp;"/"&amp;'VME Notification'!$I$25&amp;"/"&amp;'VME Notification'!$L$25&amp;"/"&amp;'VME Notification'!B307&amp;"/ "&amp;"SV/"&amp;'VME Notification'!C307&amp;"/"&amp;'VME Notification'!D307&amp;"/"&amp;TEXT('VME Notification'!E307,"dd-mmm-yy")&amp;"/"&amp;'VME Notification'!F307&amp;"/"&amp;'VME Notification'!G307&amp;"/"&amp;'VME Notification'!H307&amp;"/"&amp;'VME Notification'!I307&amp;"/"&amp;'VME Notification'!J307&amp;"/"&amp;'VME Notification'!K307&amp;"/"&amp;'VME Notification'!L307&amp;"/ER")</f>
        <v/>
      </c>
    </row>
    <row r="279" customFormat="false" ht="15.75" hidden="false" customHeight="false" outlineLevel="0" collapsed="false">
      <c r="L279" s="124" t="str">
        <f aca="false">IF(VALUE('VME Notification'!I308)&gt;=5,1,"")</f>
        <v/>
      </c>
      <c r="N279" s="125" t="str">
        <f aca="false">IF('VME Notification'!C308="","","SR/"&amp;'VME Notification'!$C$25&amp;"/"&amp;'VME Notification'!$F$25&amp;"/"&amp;'VME Notification'!$I$25&amp;"/"&amp;'VME Notification'!$L$25&amp;"/"&amp;'VME Notification'!B308&amp;"/ "&amp;"SV/"&amp;'VME Notification'!C308&amp;"/"&amp;'VME Notification'!D308&amp;"/"&amp;TEXT('VME Notification'!E308,"dd-mmm-yy")&amp;"/"&amp;'VME Notification'!F308&amp;"/"&amp;'VME Notification'!G308&amp;"/"&amp;'VME Notification'!H308&amp;"/"&amp;'VME Notification'!I308&amp;"/"&amp;'VME Notification'!J308&amp;"/"&amp;'VME Notification'!K308&amp;"/"&amp;'VME Notification'!L308&amp;"/ER")</f>
        <v/>
      </c>
    </row>
    <row r="280" customFormat="false" ht="15.75" hidden="false" customHeight="false" outlineLevel="0" collapsed="false">
      <c r="L280" s="124" t="str">
        <f aca="false">IF(VALUE('VME Notification'!I309)&gt;=5,1,"")</f>
        <v/>
      </c>
      <c r="N280" s="125" t="str">
        <f aca="false">IF('VME Notification'!C309="","","SR/"&amp;'VME Notification'!$C$25&amp;"/"&amp;'VME Notification'!$F$25&amp;"/"&amp;'VME Notification'!$I$25&amp;"/"&amp;'VME Notification'!$L$25&amp;"/"&amp;'VME Notification'!B309&amp;"/ "&amp;"SV/"&amp;'VME Notification'!C309&amp;"/"&amp;'VME Notification'!D309&amp;"/"&amp;TEXT('VME Notification'!E309,"dd-mmm-yy")&amp;"/"&amp;'VME Notification'!F309&amp;"/"&amp;'VME Notification'!G309&amp;"/"&amp;'VME Notification'!H309&amp;"/"&amp;'VME Notification'!I309&amp;"/"&amp;'VME Notification'!J309&amp;"/"&amp;'VME Notification'!K309&amp;"/"&amp;'VME Notification'!L309&amp;"/ER")</f>
        <v/>
      </c>
    </row>
    <row r="281" customFormat="false" ht="15.75" hidden="false" customHeight="false" outlineLevel="0" collapsed="false">
      <c r="L281" s="124" t="str">
        <f aca="false">IF(VALUE('VME Notification'!I310)&gt;=5,1,"")</f>
        <v/>
      </c>
      <c r="N281" s="125" t="str">
        <f aca="false">IF('VME Notification'!C310="","","SR/"&amp;'VME Notification'!$C$25&amp;"/"&amp;'VME Notification'!$F$25&amp;"/"&amp;'VME Notification'!$I$25&amp;"/"&amp;'VME Notification'!$L$25&amp;"/"&amp;'VME Notification'!B310&amp;"/ "&amp;"SV/"&amp;'VME Notification'!C310&amp;"/"&amp;'VME Notification'!D310&amp;"/"&amp;TEXT('VME Notification'!E310,"dd-mmm-yy")&amp;"/"&amp;'VME Notification'!F310&amp;"/"&amp;'VME Notification'!G310&amp;"/"&amp;'VME Notification'!H310&amp;"/"&amp;'VME Notification'!I310&amp;"/"&amp;'VME Notification'!J310&amp;"/"&amp;'VME Notification'!K310&amp;"/"&amp;'VME Notification'!L310&amp;"/ER")</f>
        <v/>
      </c>
    </row>
    <row r="282" customFormat="false" ht="15.75" hidden="false" customHeight="false" outlineLevel="0" collapsed="false">
      <c r="L282" s="124" t="str">
        <f aca="false">IF(VALUE('VME Notification'!I311)&gt;=5,1,"")</f>
        <v/>
      </c>
      <c r="N282" s="125" t="str">
        <f aca="false">IF('VME Notification'!C311="","","SR/"&amp;'VME Notification'!$C$25&amp;"/"&amp;'VME Notification'!$F$25&amp;"/"&amp;'VME Notification'!$I$25&amp;"/"&amp;'VME Notification'!$L$25&amp;"/"&amp;'VME Notification'!B311&amp;"/ "&amp;"SV/"&amp;'VME Notification'!C311&amp;"/"&amp;'VME Notification'!D311&amp;"/"&amp;TEXT('VME Notification'!E311,"dd-mmm-yy")&amp;"/"&amp;'VME Notification'!F311&amp;"/"&amp;'VME Notification'!G311&amp;"/"&amp;'VME Notification'!H311&amp;"/"&amp;'VME Notification'!I311&amp;"/"&amp;'VME Notification'!J311&amp;"/"&amp;'VME Notification'!K311&amp;"/"&amp;'VME Notification'!L311&amp;"/ER")</f>
        <v/>
      </c>
    </row>
    <row r="283" customFormat="false" ht="15.75" hidden="false" customHeight="false" outlineLevel="0" collapsed="false">
      <c r="L283" s="124" t="str">
        <f aca="false">IF(VALUE('VME Notification'!I312)&gt;=5,1,"")</f>
        <v/>
      </c>
      <c r="N283" s="125" t="str">
        <f aca="false">IF('VME Notification'!C312="","","SR/"&amp;'VME Notification'!$C$25&amp;"/"&amp;'VME Notification'!$F$25&amp;"/"&amp;'VME Notification'!$I$25&amp;"/"&amp;'VME Notification'!$L$25&amp;"/"&amp;'VME Notification'!B312&amp;"/ "&amp;"SV/"&amp;'VME Notification'!C312&amp;"/"&amp;'VME Notification'!D312&amp;"/"&amp;TEXT('VME Notification'!E312,"dd-mmm-yy")&amp;"/"&amp;'VME Notification'!F312&amp;"/"&amp;'VME Notification'!G312&amp;"/"&amp;'VME Notification'!H312&amp;"/"&amp;'VME Notification'!I312&amp;"/"&amp;'VME Notification'!J312&amp;"/"&amp;'VME Notification'!K312&amp;"/"&amp;'VME Notification'!L312&amp;"/ER")</f>
        <v/>
      </c>
    </row>
    <row r="284" customFormat="false" ht="15.75" hidden="false" customHeight="false" outlineLevel="0" collapsed="false">
      <c r="L284" s="124" t="str">
        <f aca="false">IF(VALUE('VME Notification'!I313)&gt;=5,1,"")</f>
        <v/>
      </c>
      <c r="N284" s="125" t="str">
        <f aca="false">IF('VME Notification'!C313="","","SR/"&amp;'VME Notification'!$C$25&amp;"/"&amp;'VME Notification'!$F$25&amp;"/"&amp;'VME Notification'!$I$25&amp;"/"&amp;'VME Notification'!$L$25&amp;"/"&amp;'VME Notification'!B313&amp;"/ "&amp;"SV/"&amp;'VME Notification'!C313&amp;"/"&amp;'VME Notification'!D313&amp;"/"&amp;TEXT('VME Notification'!E313,"dd-mmm-yy")&amp;"/"&amp;'VME Notification'!F313&amp;"/"&amp;'VME Notification'!G313&amp;"/"&amp;'VME Notification'!H313&amp;"/"&amp;'VME Notification'!I313&amp;"/"&amp;'VME Notification'!J313&amp;"/"&amp;'VME Notification'!K313&amp;"/"&amp;'VME Notification'!L313&amp;"/ER")</f>
        <v/>
      </c>
    </row>
    <row r="285" customFormat="false" ht="15.75" hidden="false" customHeight="false" outlineLevel="0" collapsed="false">
      <c r="L285" s="124" t="str">
        <f aca="false">IF(VALUE('VME Notification'!I314)&gt;=5,1,"")</f>
        <v/>
      </c>
      <c r="N285" s="125" t="str">
        <f aca="false">IF('VME Notification'!C314="","","SR/"&amp;'VME Notification'!$C$25&amp;"/"&amp;'VME Notification'!$F$25&amp;"/"&amp;'VME Notification'!$I$25&amp;"/"&amp;'VME Notification'!$L$25&amp;"/"&amp;'VME Notification'!B314&amp;"/ "&amp;"SV/"&amp;'VME Notification'!C314&amp;"/"&amp;'VME Notification'!D314&amp;"/"&amp;TEXT('VME Notification'!E314,"dd-mmm-yy")&amp;"/"&amp;'VME Notification'!F314&amp;"/"&amp;'VME Notification'!G314&amp;"/"&amp;'VME Notification'!H314&amp;"/"&amp;'VME Notification'!I314&amp;"/"&amp;'VME Notification'!J314&amp;"/"&amp;'VME Notification'!K314&amp;"/"&amp;'VME Notification'!L314&amp;"/ER")</f>
        <v/>
      </c>
    </row>
    <row r="286" customFormat="false" ht="15.75" hidden="false" customHeight="false" outlineLevel="0" collapsed="false">
      <c r="L286" s="124" t="str">
        <f aca="false">IF(VALUE('VME Notification'!I315)&gt;=5,1,"")</f>
        <v/>
      </c>
      <c r="N286" s="125" t="str">
        <f aca="false">IF('VME Notification'!C315="","","SR/"&amp;'VME Notification'!$C$25&amp;"/"&amp;'VME Notification'!$F$25&amp;"/"&amp;'VME Notification'!$I$25&amp;"/"&amp;'VME Notification'!$L$25&amp;"/"&amp;'VME Notification'!B315&amp;"/ "&amp;"SV/"&amp;'VME Notification'!C315&amp;"/"&amp;'VME Notification'!D315&amp;"/"&amp;TEXT('VME Notification'!E315,"dd-mmm-yy")&amp;"/"&amp;'VME Notification'!F315&amp;"/"&amp;'VME Notification'!G315&amp;"/"&amp;'VME Notification'!H315&amp;"/"&amp;'VME Notification'!I315&amp;"/"&amp;'VME Notification'!J315&amp;"/"&amp;'VME Notification'!K315&amp;"/"&amp;'VME Notification'!L315&amp;"/ER")</f>
        <v/>
      </c>
    </row>
    <row r="287" customFormat="false" ht="15.75" hidden="false" customHeight="false" outlineLevel="0" collapsed="false">
      <c r="L287" s="124" t="str">
        <f aca="false">IF(VALUE('VME Notification'!I316)&gt;=5,1,"")</f>
        <v/>
      </c>
      <c r="N287" s="125" t="str">
        <f aca="false">IF('VME Notification'!C316="","","SR/"&amp;'VME Notification'!$C$25&amp;"/"&amp;'VME Notification'!$F$25&amp;"/"&amp;'VME Notification'!$I$25&amp;"/"&amp;'VME Notification'!$L$25&amp;"/"&amp;'VME Notification'!B316&amp;"/ "&amp;"SV/"&amp;'VME Notification'!C316&amp;"/"&amp;'VME Notification'!D316&amp;"/"&amp;TEXT('VME Notification'!E316,"dd-mmm-yy")&amp;"/"&amp;'VME Notification'!F316&amp;"/"&amp;'VME Notification'!G316&amp;"/"&amp;'VME Notification'!H316&amp;"/"&amp;'VME Notification'!I316&amp;"/"&amp;'VME Notification'!J316&amp;"/"&amp;'VME Notification'!K316&amp;"/"&amp;'VME Notification'!L316&amp;"/ER")</f>
        <v/>
      </c>
    </row>
    <row r="288" customFormat="false" ht="15.75" hidden="false" customHeight="false" outlineLevel="0" collapsed="false">
      <c r="L288" s="124" t="str">
        <f aca="false">IF(VALUE('VME Notification'!I317)&gt;=5,1,"")</f>
        <v/>
      </c>
      <c r="N288" s="125" t="str">
        <f aca="false">IF('VME Notification'!C317="","","SR/"&amp;'VME Notification'!$C$25&amp;"/"&amp;'VME Notification'!$F$25&amp;"/"&amp;'VME Notification'!$I$25&amp;"/"&amp;'VME Notification'!$L$25&amp;"/"&amp;'VME Notification'!B317&amp;"/ "&amp;"SV/"&amp;'VME Notification'!C317&amp;"/"&amp;'VME Notification'!D317&amp;"/"&amp;TEXT('VME Notification'!E317,"dd-mmm-yy")&amp;"/"&amp;'VME Notification'!F317&amp;"/"&amp;'VME Notification'!G317&amp;"/"&amp;'VME Notification'!H317&amp;"/"&amp;'VME Notification'!I317&amp;"/"&amp;'VME Notification'!J317&amp;"/"&amp;'VME Notification'!K317&amp;"/"&amp;'VME Notification'!L317&amp;"/ER")</f>
        <v/>
      </c>
    </row>
    <row r="289" customFormat="false" ht="15.75" hidden="false" customHeight="false" outlineLevel="0" collapsed="false">
      <c r="L289" s="124" t="str">
        <f aca="false">IF(VALUE('VME Notification'!I318)&gt;=5,1,"")</f>
        <v/>
      </c>
      <c r="N289" s="125" t="str">
        <f aca="false">IF('VME Notification'!C318="","","SR/"&amp;'VME Notification'!$C$25&amp;"/"&amp;'VME Notification'!$F$25&amp;"/"&amp;'VME Notification'!$I$25&amp;"/"&amp;'VME Notification'!$L$25&amp;"/"&amp;'VME Notification'!B318&amp;"/ "&amp;"SV/"&amp;'VME Notification'!C318&amp;"/"&amp;'VME Notification'!D318&amp;"/"&amp;TEXT('VME Notification'!E318,"dd-mmm-yy")&amp;"/"&amp;'VME Notification'!F318&amp;"/"&amp;'VME Notification'!G318&amp;"/"&amp;'VME Notification'!H318&amp;"/"&amp;'VME Notification'!I318&amp;"/"&amp;'VME Notification'!J318&amp;"/"&amp;'VME Notification'!K318&amp;"/"&amp;'VME Notification'!L318&amp;"/ER")</f>
        <v/>
      </c>
    </row>
    <row r="290" customFormat="false" ht="15.75" hidden="false" customHeight="false" outlineLevel="0" collapsed="false">
      <c r="L290" s="124" t="str">
        <f aca="false">IF(VALUE('VME Notification'!I319)&gt;=5,1,"")</f>
        <v/>
      </c>
      <c r="N290" s="125" t="str">
        <f aca="false">IF('VME Notification'!C319="","","SR/"&amp;'VME Notification'!$C$25&amp;"/"&amp;'VME Notification'!$F$25&amp;"/"&amp;'VME Notification'!$I$25&amp;"/"&amp;'VME Notification'!$L$25&amp;"/"&amp;'VME Notification'!B319&amp;"/ "&amp;"SV/"&amp;'VME Notification'!C319&amp;"/"&amp;'VME Notification'!D319&amp;"/"&amp;TEXT('VME Notification'!E319,"dd-mmm-yy")&amp;"/"&amp;'VME Notification'!F319&amp;"/"&amp;'VME Notification'!G319&amp;"/"&amp;'VME Notification'!H319&amp;"/"&amp;'VME Notification'!I319&amp;"/"&amp;'VME Notification'!J319&amp;"/"&amp;'VME Notification'!K319&amp;"/"&amp;'VME Notification'!L319&amp;"/ER")</f>
        <v/>
      </c>
    </row>
    <row r="291" customFormat="false" ht="15.75" hidden="false" customHeight="false" outlineLevel="0" collapsed="false">
      <c r="L291" s="124" t="str">
        <f aca="false">IF(VALUE('VME Notification'!I320)&gt;=5,1,"")</f>
        <v/>
      </c>
      <c r="N291" s="125" t="str">
        <f aca="false">IF('VME Notification'!C320="","","SR/"&amp;'VME Notification'!$C$25&amp;"/"&amp;'VME Notification'!$F$25&amp;"/"&amp;'VME Notification'!$I$25&amp;"/"&amp;'VME Notification'!$L$25&amp;"/"&amp;'VME Notification'!B320&amp;"/ "&amp;"SV/"&amp;'VME Notification'!C320&amp;"/"&amp;'VME Notification'!D320&amp;"/"&amp;TEXT('VME Notification'!E320,"dd-mmm-yy")&amp;"/"&amp;'VME Notification'!F320&amp;"/"&amp;'VME Notification'!G320&amp;"/"&amp;'VME Notification'!H320&amp;"/"&amp;'VME Notification'!I320&amp;"/"&amp;'VME Notification'!J320&amp;"/"&amp;'VME Notification'!K320&amp;"/"&amp;'VME Notification'!L320&amp;"/ER")</f>
        <v/>
      </c>
    </row>
    <row r="292" customFormat="false" ht="15.75" hidden="false" customHeight="false" outlineLevel="0" collapsed="false">
      <c r="L292" s="124" t="str">
        <f aca="false">IF(VALUE('VME Notification'!I321)&gt;=5,1,"")</f>
        <v/>
      </c>
      <c r="N292" s="125" t="str">
        <f aca="false">IF('VME Notification'!C321="","","SR/"&amp;'VME Notification'!$C$25&amp;"/"&amp;'VME Notification'!$F$25&amp;"/"&amp;'VME Notification'!$I$25&amp;"/"&amp;'VME Notification'!$L$25&amp;"/"&amp;'VME Notification'!B321&amp;"/ "&amp;"SV/"&amp;'VME Notification'!C321&amp;"/"&amp;'VME Notification'!D321&amp;"/"&amp;TEXT('VME Notification'!E321,"dd-mmm-yy")&amp;"/"&amp;'VME Notification'!F321&amp;"/"&amp;'VME Notification'!G321&amp;"/"&amp;'VME Notification'!H321&amp;"/"&amp;'VME Notification'!I321&amp;"/"&amp;'VME Notification'!J321&amp;"/"&amp;'VME Notification'!K321&amp;"/"&amp;'VME Notification'!L321&amp;"/ER")</f>
        <v/>
      </c>
    </row>
    <row r="293" customFormat="false" ht="15.75" hidden="false" customHeight="false" outlineLevel="0" collapsed="false">
      <c r="L293" s="124" t="str">
        <f aca="false">IF(VALUE('VME Notification'!I322)&gt;=5,1,"")</f>
        <v/>
      </c>
      <c r="N293" s="125" t="str">
        <f aca="false">IF('VME Notification'!C322="","","SR/"&amp;'VME Notification'!$C$25&amp;"/"&amp;'VME Notification'!$F$25&amp;"/"&amp;'VME Notification'!$I$25&amp;"/"&amp;'VME Notification'!$L$25&amp;"/"&amp;'VME Notification'!B322&amp;"/ "&amp;"SV/"&amp;'VME Notification'!C322&amp;"/"&amp;'VME Notification'!D322&amp;"/"&amp;TEXT('VME Notification'!E322,"dd-mmm-yy")&amp;"/"&amp;'VME Notification'!F322&amp;"/"&amp;'VME Notification'!G322&amp;"/"&amp;'VME Notification'!H322&amp;"/"&amp;'VME Notification'!I322&amp;"/"&amp;'VME Notification'!J322&amp;"/"&amp;'VME Notification'!K322&amp;"/"&amp;'VME Notification'!L322&amp;"/ER")</f>
        <v/>
      </c>
    </row>
    <row r="294" customFormat="false" ht="15.75" hidden="false" customHeight="false" outlineLevel="0" collapsed="false">
      <c r="L294" s="124" t="str">
        <f aca="false">IF(VALUE('VME Notification'!I323)&gt;=5,1,"")</f>
        <v/>
      </c>
      <c r="N294" s="125" t="str">
        <f aca="false">IF('VME Notification'!C323="","","SR/"&amp;'VME Notification'!$C$25&amp;"/"&amp;'VME Notification'!$F$25&amp;"/"&amp;'VME Notification'!$I$25&amp;"/"&amp;'VME Notification'!$L$25&amp;"/"&amp;'VME Notification'!B323&amp;"/ "&amp;"SV/"&amp;'VME Notification'!C323&amp;"/"&amp;'VME Notification'!D323&amp;"/"&amp;TEXT('VME Notification'!E323,"dd-mmm-yy")&amp;"/"&amp;'VME Notification'!F323&amp;"/"&amp;'VME Notification'!G323&amp;"/"&amp;'VME Notification'!H323&amp;"/"&amp;'VME Notification'!I323&amp;"/"&amp;'VME Notification'!J323&amp;"/"&amp;'VME Notification'!K323&amp;"/"&amp;'VME Notification'!L323&amp;"/ER")</f>
        <v/>
      </c>
    </row>
    <row r="295" customFormat="false" ht="15.75" hidden="false" customHeight="false" outlineLevel="0" collapsed="false">
      <c r="L295" s="124" t="str">
        <f aca="false">IF(VALUE('VME Notification'!I324)&gt;=5,1,"")</f>
        <v/>
      </c>
      <c r="N295" s="125" t="str">
        <f aca="false">IF('VME Notification'!C324="","","SR/"&amp;'VME Notification'!$C$25&amp;"/"&amp;'VME Notification'!$F$25&amp;"/"&amp;'VME Notification'!$I$25&amp;"/"&amp;'VME Notification'!$L$25&amp;"/"&amp;'VME Notification'!B324&amp;"/ "&amp;"SV/"&amp;'VME Notification'!C324&amp;"/"&amp;'VME Notification'!D324&amp;"/"&amp;TEXT('VME Notification'!E324,"dd-mmm-yy")&amp;"/"&amp;'VME Notification'!F324&amp;"/"&amp;'VME Notification'!G324&amp;"/"&amp;'VME Notification'!H324&amp;"/"&amp;'VME Notification'!I324&amp;"/"&amp;'VME Notification'!J324&amp;"/"&amp;'VME Notification'!K324&amp;"/"&amp;'VME Notification'!L324&amp;"/ER")</f>
        <v/>
      </c>
    </row>
    <row r="296" customFormat="false" ht="15.75" hidden="false" customHeight="false" outlineLevel="0" collapsed="false">
      <c r="L296" s="124" t="str">
        <f aca="false">IF(VALUE('VME Notification'!I325)&gt;=5,1,"")</f>
        <v/>
      </c>
      <c r="N296" s="125" t="str">
        <f aca="false">IF('VME Notification'!C325="","","SR/"&amp;'VME Notification'!$C$25&amp;"/"&amp;'VME Notification'!$F$25&amp;"/"&amp;'VME Notification'!$I$25&amp;"/"&amp;'VME Notification'!$L$25&amp;"/"&amp;'VME Notification'!B325&amp;"/ "&amp;"SV/"&amp;'VME Notification'!C325&amp;"/"&amp;'VME Notification'!D325&amp;"/"&amp;TEXT('VME Notification'!E325,"dd-mmm-yy")&amp;"/"&amp;'VME Notification'!F325&amp;"/"&amp;'VME Notification'!G325&amp;"/"&amp;'VME Notification'!H325&amp;"/"&amp;'VME Notification'!I325&amp;"/"&amp;'VME Notification'!J325&amp;"/"&amp;'VME Notification'!K325&amp;"/"&amp;'VME Notification'!L325&amp;"/ER")</f>
        <v/>
      </c>
    </row>
    <row r="297" customFormat="false" ht="15.75" hidden="false" customHeight="false" outlineLevel="0" collapsed="false">
      <c r="L297" s="124" t="str">
        <f aca="false">IF(VALUE('VME Notification'!I326)&gt;=5,1,"")</f>
        <v/>
      </c>
      <c r="N297" s="125" t="str">
        <f aca="false">IF('VME Notification'!C326="","","SR/"&amp;'VME Notification'!$C$25&amp;"/"&amp;'VME Notification'!$F$25&amp;"/"&amp;'VME Notification'!$I$25&amp;"/"&amp;'VME Notification'!$L$25&amp;"/"&amp;'VME Notification'!B326&amp;"/ "&amp;"SV/"&amp;'VME Notification'!C326&amp;"/"&amp;'VME Notification'!D326&amp;"/"&amp;TEXT('VME Notification'!E326,"dd-mmm-yy")&amp;"/"&amp;'VME Notification'!F326&amp;"/"&amp;'VME Notification'!G326&amp;"/"&amp;'VME Notification'!H326&amp;"/"&amp;'VME Notification'!I326&amp;"/"&amp;'VME Notification'!J326&amp;"/"&amp;'VME Notification'!K326&amp;"/"&amp;'VME Notification'!L326&amp;"/ER")</f>
        <v/>
      </c>
    </row>
    <row r="298" customFormat="false" ht="15.75" hidden="false" customHeight="false" outlineLevel="0" collapsed="false">
      <c r="L298" s="124" t="str">
        <f aca="false">IF(VALUE('VME Notification'!I327)&gt;=5,1,"")</f>
        <v/>
      </c>
      <c r="N298" s="125" t="str">
        <f aca="false">IF('VME Notification'!C327="","","SR/"&amp;'VME Notification'!$C$25&amp;"/"&amp;'VME Notification'!$F$25&amp;"/"&amp;'VME Notification'!$I$25&amp;"/"&amp;'VME Notification'!$L$25&amp;"/"&amp;'VME Notification'!B327&amp;"/ "&amp;"SV/"&amp;'VME Notification'!C327&amp;"/"&amp;'VME Notification'!D327&amp;"/"&amp;TEXT('VME Notification'!E327,"dd-mmm-yy")&amp;"/"&amp;'VME Notification'!F327&amp;"/"&amp;'VME Notification'!G327&amp;"/"&amp;'VME Notification'!H327&amp;"/"&amp;'VME Notification'!I327&amp;"/"&amp;'VME Notification'!J327&amp;"/"&amp;'VME Notification'!K327&amp;"/"&amp;'VME Notification'!L327&amp;"/ER")</f>
        <v/>
      </c>
    </row>
    <row r="299" customFormat="false" ht="15.75" hidden="false" customHeight="false" outlineLevel="0" collapsed="false">
      <c r="L299" s="124" t="str">
        <f aca="false">IF(VALUE('VME Notification'!I328)&gt;=5,1,"")</f>
        <v/>
      </c>
      <c r="N299" s="125" t="str">
        <f aca="false">IF('VME Notification'!C328="","","SR/"&amp;'VME Notification'!$C$25&amp;"/"&amp;'VME Notification'!$F$25&amp;"/"&amp;'VME Notification'!$I$25&amp;"/"&amp;'VME Notification'!$L$25&amp;"/"&amp;'VME Notification'!B328&amp;"/ "&amp;"SV/"&amp;'VME Notification'!C328&amp;"/"&amp;'VME Notification'!D328&amp;"/"&amp;TEXT('VME Notification'!E328,"dd-mmm-yy")&amp;"/"&amp;'VME Notification'!F328&amp;"/"&amp;'VME Notification'!G328&amp;"/"&amp;'VME Notification'!H328&amp;"/"&amp;'VME Notification'!I328&amp;"/"&amp;'VME Notification'!J328&amp;"/"&amp;'VME Notification'!K328&amp;"/"&amp;'VME Notification'!L328&amp;"/ER")</f>
        <v/>
      </c>
    </row>
    <row r="300" customFormat="false" ht="15.75" hidden="false" customHeight="false" outlineLevel="0" collapsed="false">
      <c r="L300" s="124" t="str">
        <f aca="false">IF(VALUE('VME Notification'!I329)&gt;=5,1,"")</f>
        <v/>
      </c>
      <c r="N300" s="125" t="str">
        <f aca="false">IF('VME Notification'!C329="","","SR/"&amp;'VME Notification'!$C$25&amp;"/"&amp;'VME Notification'!$F$25&amp;"/"&amp;'VME Notification'!$I$25&amp;"/"&amp;'VME Notification'!$L$25&amp;"/"&amp;'VME Notification'!B329&amp;"/ "&amp;"SV/"&amp;'VME Notification'!C329&amp;"/"&amp;'VME Notification'!D329&amp;"/"&amp;TEXT('VME Notification'!E329,"dd-mmm-yy")&amp;"/"&amp;'VME Notification'!F329&amp;"/"&amp;'VME Notification'!G329&amp;"/"&amp;'VME Notification'!H329&amp;"/"&amp;'VME Notification'!I329&amp;"/"&amp;'VME Notification'!J329&amp;"/"&amp;'VME Notification'!K329&amp;"/"&amp;'VME Notification'!L329&amp;"/ER")</f>
        <v/>
      </c>
    </row>
    <row r="301" customFormat="false" ht="15.75" hidden="false" customHeight="false" outlineLevel="0" collapsed="false">
      <c r="L301" s="124" t="str">
        <f aca="false">IF(VALUE('VME Notification'!I330)&gt;=5,1,"")</f>
        <v/>
      </c>
      <c r="N301" s="125" t="str">
        <f aca="false">IF('VME Notification'!C330="","","SR/"&amp;'VME Notification'!$C$25&amp;"/"&amp;'VME Notification'!$F$25&amp;"/"&amp;'VME Notification'!$I$25&amp;"/"&amp;'VME Notification'!$L$25&amp;"/"&amp;'VME Notification'!B330&amp;"/ "&amp;"SV/"&amp;'VME Notification'!C330&amp;"/"&amp;'VME Notification'!D330&amp;"/"&amp;TEXT('VME Notification'!E330,"dd-mmm-yy")&amp;"/"&amp;'VME Notification'!F330&amp;"/"&amp;'VME Notification'!G330&amp;"/"&amp;'VME Notification'!H330&amp;"/"&amp;'VME Notification'!I330&amp;"/"&amp;'VME Notification'!J330&amp;"/"&amp;'VME Notification'!K330&amp;"/"&amp;'VME Notification'!L330&amp;"/ER")</f>
        <v/>
      </c>
    </row>
    <row r="302" customFormat="false" ht="15.75" hidden="false" customHeight="false" outlineLevel="0" collapsed="false">
      <c r="L302" s="124" t="str">
        <f aca="false">IF(VALUE('VME Notification'!I331)&gt;=5,1,"")</f>
        <v/>
      </c>
      <c r="N302" s="125" t="str">
        <f aca="false">IF('VME Notification'!C331="","","SR/"&amp;'VME Notification'!$C$25&amp;"/"&amp;'VME Notification'!$F$25&amp;"/"&amp;'VME Notification'!$I$25&amp;"/"&amp;'VME Notification'!$L$25&amp;"/"&amp;'VME Notification'!B331&amp;"/ "&amp;"SV/"&amp;'VME Notification'!C331&amp;"/"&amp;'VME Notification'!D331&amp;"/"&amp;TEXT('VME Notification'!E331,"dd-mmm-yy")&amp;"/"&amp;'VME Notification'!F331&amp;"/"&amp;'VME Notification'!G331&amp;"/"&amp;'VME Notification'!H331&amp;"/"&amp;'VME Notification'!I331&amp;"/"&amp;'VME Notification'!J331&amp;"/"&amp;'VME Notification'!K331&amp;"/"&amp;'VME Notification'!L331&amp;"/ER")</f>
        <v/>
      </c>
    </row>
    <row r="303" customFormat="false" ht="15.75" hidden="false" customHeight="false" outlineLevel="0" collapsed="false">
      <c r="L303" s="124" t="str">
        <f aca="false">IF(VALUE('VME Notification'!I332)&gt;=5,1,"")</f>
        <v/>
      </c>
      <c r="N303" s="125" t="str">
        <f aca="false">IF('VME Notification'!C332="","","SR/"&amp;'VME Notification'!$C$25&amp;"/"&amp;'VME Notification'!$F$25&amp;"/"&amp;'VME Notification'!$I$25&amp;"/"&amp;'VME Notification'!$L$25&amp;"/"&amp;'VME Notification'!B332&amp;"/ "&amp;"SV/"&amp;'VME Notification'!C332&amp;"/"&amp;'VME Notification'!D332&amp;"/"&amp;TEXT('VME Notification'!E332,"dd-mmm-yy")&amp;"/"&amp;'VME Notification'!F332&amp;"/"&amp;'VME Notification'!G332&amp;"/"&amp;'VME Notification'!H332&amp;"/"&amp;'VME Notification'!I332&amp;"/"&amp;'VME Notification'!J332&amp;"/"&amp;'VME Notification'!K332&amp;"/"&amp;'VME Notification'!L332&amp;"/ER")</f>
        <v/>
      </c>
    </row>
    <row r="304" customFormat="false" ht="15.75" hidden="false" customHeight="false" outlineLevel="0" collapsed="false">
      <c r="L304" s="124" t="str">
        <f aca="false">IF(VALUE('VME Notification'!I333)&gt;=5,1,"")</f>
        <v/>
      </c>
      <c r="N304" s="125" t="str">
        <f aca="false">IF('VME Notification'!C333="","","SR/"&amp;'VME Notification'!$C$25&amp;"/"&amp;'VME Notification'!$F$25&amp;"/"&amp;'VME Notification'!$I$25&amp;"/"&amp;'VME Notification'!$L$25&amp;"/"&amp;'VME Notification'!B333&amp;"/ "&amp;"SV/"&amp;'VME Notification'!C333&amp;"/"&amp;'VME Notification'!D333&amp;"/"&amp;TEXT('VME Notification'!E333,"dd-mmm-yy")&amp;"/"&amp;'VME Notification'!F333&amp;"/"&amp;'VME Notification'!G333&amp;"/"&amp;'VME Notification'!H333&amp;"/"&amp;'VME Notification'!I333&amp;"/"&amp;'VME Notification'!J333&amp;"/"&amp;'VME Notification'!K333&amp;"/"&amp;'VME Notification'!L333&amp;"/ER")</f>
        <v/>
      </c>
    </row>
    <row r="305" customFormat="false" ht="15.75" hidden="false" customHeight="false" outlineLevel="0" collapsed="false">
      <c r="L305" s="124" t="str">
        <f aca="false">IF(VALUE('VME Notification'!I334)&gt;=5,1,"")</f>
        <v/>
      </c>
      <c r="N305" s="125" t="str">
        <f aca="false">IF('VME Notification'!C334="","","SR/"&amp;'VME Notification'!$C$25&amp;"/"&amp;'VME Notification'!$F$25&amp;"/"&amp;'VME Notification'!$I$25&amp;"/"&amp;'VME Notification'!$L$25&amp;"/"&amp;'VME Notification'!B334&amp;"/ "&amp;"SV/"&amp;'VME Notification'!C334&amp;"/"&amp;'VME Notification'!D334&amp;"/"&amp;TEXT('VME Notification'!E334,"dd-mmm-yy")&amp;"/"&amp;'VME Notification'!F334&amp;"/"&amp;'VME Notification'!G334&amp;"/"&amp;'VME Notification'!H334&amp;"/"&amp;'VME Notification'!I334&amp;"/"&amp;'VME Notification'!J334&amp;"/"&amp;'VME Notification'!K334&amp;"/"&amp;'VME Notification'!L334&amp;"/ER")</f>
        <v/>
      </c>
    </row>
    <row r="306" customFormat="false" ht="15.75" hidden="false" customHeight="false" outlineLevel="0" collapsed="false">
      <c r="L306" s="124" t="str">
        <f aca="false">IF(VALUE('VME Notification'!I335)&gt;=5,1,"")</f>
        <v/>
      </c>
      <c r="N306" s="125" t="str">
        <f aca="false">IF('VME Notification'!C335="","","SR/"&amp;'VME Notification'!$C$25&amp;"/"&amp;'VME Notification'!$F$25&amp;"/"&amp;'VME Notification'!$I$25&amp;"/"&amp;'VME Notification'!$L$25&amp;"/"&amp;'VME Notification'!B335&amp;"/ "&amp;"SV/"&amp;'VME Notification'!C335&amp;"/"&amp;'VME Notification'!D335&amp;"/"&amp;TEXT('VME Notification'!E335,"dd-mmm-yy")&amp;"/"&amp;'VME Notification'!F335&amp;"/"&amp;'VME Notification'!G335&amp;"/"&amp;'VME Notification'!H335&amp;"/"&amp;'VME Notification'!I335&amp;"/"&amp;'VME Notification'!J335&amp;"/"&amp;'VME Notification'!K335&amp;"/"&amp;'VME Notification'!L335&amp;"/ER")</f>
        <v/>
      </c>
    </row>
    <row r="307" customFormat="false" ht="15.75" hidden="false" customHeight="false" outlineLevel="0" collapsed="false">
      <c r="L307" s="124" t="str">
        <f aca="false">IF(VALUE('VME Notification'!I336)&gt;=5,1,"")</f>
        <v/>
      </c>
      <c r="N307" s="125" t="str">
        <f aca="false">IF('VME Notification'!C336="","","SR/"&amp;'VME Notification'!$C$25&amp;"/"&amp;'VME Notification'!$F$25&amp;"/"&amp;'VME Notification'!$I$25&amp;"/"&amp;'VME Notification'!$L$25&amp;"/"&amp;'VME Notification'!B336&amp;"/ "&amp;"SV/"&amp;'VME Notification'!C336&amp;"/"&amp;'VME Notification'!D336&amp;"/"&amp;TEXT('VME Notification'!E336,"dd-mmm-yy")&amp;"/"&amp;'VME Notification'!F336&amp;"/"&amp;'VME Notification'!G336&amp;"/"&amp;'VME Notification'!H336&amp;"/"&amp;'VME Notification'!I336&amp;"/"&amp;'VME Notification'!J336&amp;"/"&amp;'VME Notification'!K336&amp;"/"&amp;'VME Notification'!L336&amp;"/ER")</f>
        <v/>
      </c>
    </row>
    <row r="308" customFormat="false" ht="15.75" hidden="false" customHeight="false" outlineLevel="0" collapsed="false">
      <c r="L308" s="124" t="str">
        <f aca="false">IF(VALUE('VME Notification'!I337)&gt;=5,1,"")</f>
        <v/>
      </c>
      <c r="N308" s="125" t="str">
        <f aca="false">IF('VME Notification'!C337="","","SR/"&amp;'VME Notification'!$C$25&amp;"/"&amp;'VME Notification'!$F$25&amp;"/"&amp;'VME Notification'!$I$25&amp;"/"&amp;'VME Notification'!$L$25&amp;"/"&amp;'VME Notification'!B337&amp;"/ "&amp;"SV/"&amp;'VME Notification'!C337&amp;"/"&amp;'VME Notification'!D337&amp;"/"&amp;TEXT('VME Notification'!E337,"dd-mmm-yy")&amp;"/"&amp;'VME Notification'!F337&amp;"/"&amp;'VME Notification'!G337&amp;"/"&amp;'VME Notification'!H337&amp;"/"&amp;'VME Notification'!I337&amp;"/"&amp;'VME Notification'!J337&amp;"/"&amp;'VME Notification'!K337&amp;"/"&amp;'VME Notification'!L337&amp;"/ER")</f>
        <v/>
      </c>
    </row>
    <row r="309" customFormat="false" ht="15.75" hidden="false" customHeight="false" outlineLevel="0" collapsed="false">
      <c r="L309" s="124" t="str">
        <f aca="false">IF(VALUE('VME Notification'!I338)&gt;=5,1,"")</f>
        <v/>
      </c>
      <c r="N309" s="125" t="str">
        <f aca="false">IF('VME Notification'!C338="","","SR/"&amp;'VME Notification'!$C$25&amp;"/"&amp;'VME Notification'!$F$25&amp;"/"&amp;'VME Notification'!$I$25&amp;"/"&amp;'VME Notification'!$L$25&amp;"/"&amp;'VME Notification'!B338&amp;"/ "&amp;"SV/"&amp;'VME Notification'!C338&amp;"/"&amp;'VME Notification'!D338&amp;"/"&amp;TEXT('VME Notification'!E338,"dd-mmm-yy")&amp;"/"&amp;'VME Notification'!F338&amp;"/"&amp;'VME Notification'!G338&amp;"/"&amp;'VME Notification'!H338&amp;"/"&amp;'VME Notification'!I338&amp;"/"&amp;'VME Notification'!J338&amp;"/"&amp;'VME Notification'!K338&amp;"/"&amp;'VME Notification'!L338&amp;"/ER")</f>
        <v/>
      </c>
    </row>
    <row r="310" customFormat="false" ht="15.75" hidden="false" customHeight="false" outlineLevel="0" collapsed="false">
      <c r="L310" s="124" t="str">
        <f aca="false">IF(VALUE('VME Notification'!I339)&gt;=5,1,"")</f>
        <v/>
      </c>
      <c r="N310" s="125" t="str">
        <f aca="false">IF('VME Notification'!C339="","","SR/"&amp;'VME Notification'!$C$25&amp;"/"&amp;'VME Notification'!$F$25&amp;"/"&amp;'VME Notification'!$I$25&amp;"/"&amp;'VME Notification'!$L$25&amp;"/"&amp;'VME Notification'!B339&amp;"/ "&amp;"SV/"&amp;'VME Notification'!C339&amp;"/"&amp;'VME Notification'!D339&amp;"/"&amp;TEXT('VME Notification'!E339,"dd-mmm-yy")&amp;"/"&amp;'VME Notification'!F339&amp;"/"&amp;'VME Notification'!G339&amp;"/"&amp;'VME Notification'!H339&amp;"/"&amp;'VME Notification'!I339&amp;"/"&amp;'VME Notification'!J339&amp;"/"&amp;'VME Notification'!K339&amp;"/"&amp;'VME Notification'!L339&amp;"/ER")</f>
        <v/>
      </c>
    </row>
    <row r="311" customFormat="false" ht="15.75" hidden="false" customHeight="false" outlineLevel="0" collapsed="false">
      <c r="L311" s="124" t="str">
        <f aca="false">IF(VALUE('VME Notification'!I340)&gt;=5,1,"")</f>
        <v/>
      </c>
      <c r="N311" s="125" t="str">
        <f aca="false">IF('VME Notification'!C340="","","SR/"&amp;'VME Notification'!$C$25&amp;"/"&amp;'VME Notification'!$F$25&amp;"/"&amp;'VME Notification'!$I$25&amp;"/"&amp;'VME Notification'!$L$25&amp;"/"&amp;'VME Notification'!B340&amp;"/ "&amp;"SV/"&amp;'VME Notification'!C340&amp;"/"&amp;'VME Notification'!D340&amp;"/"&amp;TEXT('VME Notification'!E340,"dd-mmm-yy")&amp;"/"&amp;'VME Notification'!F340&amp;"/"&amp;'VME Notification'!G340&amp;"/"&amp;'VME Notification'!H340&amp;"/"&amp;'VME Notification'!I340&amp;"/"&amp;'VME Notification'!J340&amp;"/"&amp;'VME Notification'!K340&amp;"/"&amp;'VME Notification'!L340&amp;"/ER")</f>
        <v/>
      </c>
    </row>
    <row r="312" customFormat="false" ht="15.75" hidden="false" customHeight="false" outlineLevel="0" collapsed="false">
      <c r="L312" s="124" t="str">
        <f aca="false">IF(VALUE('VME Notification'!I341)&gt;=5,1,"")</f>
        <v/>
      </c>
      <c r="N312" s="125" t="str">
        <f aca="false">IF('VME Notification'!C341="","","SR/"&amp;'VME Notification'!$C$25&amp;"/"&amp;'VME Notification'!$F$25&amp;"/"&amp;'VME Notification'!$I$25&amp;"/"&amp;'VME Notification'!$L$25&amp;"/"&amp;'VME Notification'!B341&amp;"/ "&amp;"SV/"&amp;'VME Notification'!C341&amp;"/"&amp;'VME Notification'!D341&amp;"/"&amp;TEXT('VME Notification'!E341,"dd-mmm-yy")&amp;"/"&amp;'VME Notification'!F341&amp;"/"&amp;'VME Notification'!G341&amp;"/"&amp;'VME Notification'!H341&amp;"/"&amp;'VME Notification'!I341&amp;"/"&amp;'VME Notification'!J341&amp;"/"&amp;'VME Notification'!K341&amp;"/"&amp;'VME Notification'!L341&amp;"/ER")</f>
        <v/>
      </c>
    </row>
    <row r="313" customFormat="false" ht="15.75" hidden="false" customHeight="false" outlineLevel="0" collapsed="false">
      <c r="L313" s="124" t="str">
        <f aca="false">IF(VALUE('VME Notification'!I342)&gt;=5,1,"")</f>
        <v/>
      </c>
      <c r="N313" s="125" t="str">
        <f aca="false">IF('VME Notification'!C342="","","SR/"&amp;'VME Notification'!$C$25&amp;"/"&amp;'VME Notification'!$F$25&amp;"/"&amp;'VME Notification'!$I$25&amp;"/"&amp;'VME Notification'!$L$25&amp;"/"&amp;'VME Notification'!B342&amp;"/ "&amp;"SV/"&amp;'VME Notification'!C342&amp;"/"&amp;'VME Notification'!D342&amp;"/"&amp;TEXT('VME Notification'!E342,"dd-mmm-yy")&amp;"/"&amp;'VME Notification'!F342&amp;"/"&amp;'VME Notification'!G342&amp;"/"&amp;'VME Notification'!H342&amp;"/"&amp;'VME Notification'!I342&amp;"/"&amp;'VME Notification'!J342&amp;"/"&amp;'VME Notification'!K342&amp;"/"&amp;'VME Notification'!L342&amp;"/ER")</f>
        <v/>
      </c>
    </row>
    <row r="314" customFormat="false" ht="15.75" hidden="false" customHeight="false" outlineLevel="0" collapsed="false">
      <c r="L314" s="124" t="str">
        <f aca="false">IF(VALUE('VME Notification'!I343)&gt;=5,1,"")</f>
        <v/>
      </c>
      <c r="N314" s="125" t="str">
        <f aca="false">IF('VME Notification'!C343="","","SR/"&amp;'VME Notification'!$C$25&amp;"/"&amp;'VME Notification'!$F$25&amp;"/"&amp;'VME Notification'!$I$25&amp;"/"&amp;'VME Notification'!$L$25&amp;"/"&amp;'VME Notification'!B343&amp;"/ "&amp;"SV/"&amp;'VME Notification'!C343&amp;"/"&amp;'VME Notification'!D343&amp;"/"&amp;TEXT('VME Notification'!E343,"dd-mmm-yy")&amp;"/"&amp;'VME Notification'!F343&amp;"/"&amp;'VME Notification'!G343&amp;"/"&amp;'VME Notification'!H343&amp;"/"&amp;'VME Notification'!I343&amp;"/"&amp;'VME Notification'!J343&amp;"/"&amp;'VME Notification'!K343&amp;"/"&amp;'VME Notification'!L343&amp;"/ER")</f>
        <v/>
      </c>
    </row>
    <row r="315" customFormat="false" ht="15.75" hidden="false" customHeight="false" outlineLevel="0" collapsed="false">
      <c r="L315" s="124" t="str">
        <f aca="false">IF(VALUE('VME Notification'!I344)&gt;=5,1,"")</f>
        <v/>
      </c>
      <c r="N315" s="125" t="str">
        <f aca="false">IF('VME Notification'!C344="","","SR/"&amp;'VME Notification'!$C$25&amp;"/"&amp;'VME Notification'!$F$25&amp;"/"&amp;'VME Notification'!$I$25&amp;"/"&amp;'VME Notification'!$L$25&amp;"/"&amp;'VME Notification'!B344&amp;"/ "&amp;"SV/"&amp;'VME Notification'!C344&amp;"/"&amp;'VME Notification'!D344&amp;"/"&amp;TEXT('VME Notification'!E344,"dd-mmm-yy")&amp;"/"&amp;'VME Notification'!F344&amp;"/"&amp;'VME Notification'!G344&amp;"/"&amp;'VME Notification'!H344&amp;"/"&amp;'VME Notification'!I344&amp;"/"&amp;'VME Notification'!J344&amp;"/"&amp;'VME Notification'!K344&amp;"/"&amp;'VME Notification'!L344&amp;"/ER")</f>
        <v/>
      </c>
    </row>
    <row r="316" customFormat="false" ht="15.75" hidden="false" customHeight="false" outlineLevel="0" collapsed="false">
      <c r="L316" s="124" t="str">
        <f aca="false">IF(VALUE('VME Notification'!I345)&gt;=5,1,"")</f>
        <v/>
      </c>
      <c r="N316" s="125" t="str">
        <f aca="false">IF('VME Notification'!C345="","","SR/"&amp;'VME Notification'!$C$25&amp;"/"&amp;'VME Notification'!$F$25&amp;"/"&amp;'VME Notification'!$I$25&amp;"/"&amp;'VME Notification'!$L$25&amp;"/"&amp;'VME Notification'!B345&amp;"/ "&amp;"SV/"&amp;'VME Notification'!C345&amp;"/"&amp;'VME Notification'!D345&amp;"/"&amp;TEXT('VME Notification'!E345,"dd-mmm-yy")&amp;"/"&amp;'VME Notification'!F345&amp;"/"&amp;'VME Notification'!G345&amp;"/"&amp;'VME Notification'!H345&amp;"/"&amp;'VME Notification'!I345&amp;"/"&amp;'VME Notification'!J345&amp;"/"&amp;'VME Notification'!K345&amp;"/"&amp;'VME Notification'!L345&amp;"/ER")</f>
        <v/>
      </c>
    </row>
    <row r="317" customFormat="false" ht="15.75" hidden="false" customHeight="false" outlineLevel="0" collapsed="false">
      <c r="L317" s="124" t="str">
        <f aca="false">IF(VALUE('VME Notification'!I346)&gt;=5,1,"")</f>
        <v/>
      </c>
      <c r="N317" s="125" t="str">
        <f aca="false">IF('VME Notification'!C346="","","SR/"&amp;'VME Notification'!$C$25&amp;"/"&amp;'VME Notification'!$F$25&amp;"/"&amp;'VME Notification'!$I$25&amp;"/"&amp;'VME Notification'!$L$25&amp;"/"&amp;'VME Notification'!B346&amp;"/ "&amp;"SV/"&amp;'VME Notification'!C346&amp;"/"&amp;'VME Notification'!D346&amp;"/"&amp;TEXT('VME Notification'!E346,"dd-mmm-yy")&amp;"/"&amp;'VME Notification'!F346&amp;"/"&amp;'VME Notification'!G346&amp;"/"&amp;'VME Notification'!H346&amp;"/"&amp;'VME Notification'!I346&amp;"/"&amp;'VME Notification'!J346&amp;"/"&amp;'VME Notification'!K346&amp;"/"&amp;'VME Notification'!L346&amp;"/ER")</f>
        <v/>
      </c>
    </row>
    <row r="318" customFormat="false" ht="15.75" hidden="false" customHeight="false" outlineLevel="0" collapsed="false">
      <c r="L318" s="124" t="str">
        <f aca="false">IF(VALUE('VME Notification'!I347)&gt;=5,1,"")</f>
        <v/>
      </c>
      <c r="N318" s="125" t="str">
        <f aca="false">IF('VME Notification'!C347="","","SR/"&amp;'VME Notification'!$C$25&amp;"/"&amp;'VME Notification'!$F$25&amp;"/"&amp;'VME Notification'!$I$25&amp;"/"&amp;'VME Notification'!$L$25&amp;"/"&amp;'VME Notification'!B347&amp;"/ "&amp;"SV/"&amp;'VME Notification'!C347&amp;"/"&amp;'VME Notification'!D347&amp;"/"&amp;TEXT('VME Notification'!E347,"dd-mmm-yy")&amp;"/"&amp;'VME Notification'!F347&amp;"/"&amp;'VME Notification'!G347&amp;"/"&amp;'VME Notification'!H347&amp;"/"&amp;'VME Notification'!I347&amp;"/"&amp;'VME Notification'!J347&amp;"/"&amp;'VME Notification'!K347&amp;"/"&amp;'VME Notification'!L347&amp;"/ER")</f>
        <v/>
      </c>
    </row>
    <row r="319" customFormat="false" ht="15.75" hidden="false" customHeight="false" outlineLevel="0" collapsed="false">
      <c r="L319" s="124" t="str">
        <f aca="false">IF(VALUE('VME Notification'!I348)&gt;=5,1,"")</f>
        <v/>
      </c>
      <c r="N319" s="125" t="str">
        <f aca="false">IF('VME Notification'!C348="","","SR/"&amp;'VME Notification'!$C$25&amp;"/"&amp;'VME Notification'!$F$25&amp;"/"&amp;'VME Notification'!$I$25&amp;"/"&amp;'VME Notification'!$L$25&amp;"/"&amp;'VME Notification'!B348&amp;"/ "&amp;"SV/"&amp;'VME Notification'!C348&amp;"/"&amp;'VME Notification'!D348&amp;"/"&amp;TEXT('VME Notification'!E348,"dd-mmm-yy")&amp;"/"&amp;'VME Notification'!F348&amp;"/"&amp;'VME Notification'!G348&amp;"/"&amp;'VME Notification'!H348&amp;"/"&amp;'VME Notification'!I348&amp;"/"&amp;'VME Notification'!J348&amp;"/"&amp;'VME Notification'!K348&amp;"/"&amp;'VME Notification'!L348&amp;"/ER")</f>
        <v/>
      </c>
    </row>
    <row r="320" customFormat="false" ht="15.75" hidden="false" customHeight="false" outlineLevel="0" collapsed="false">
      <c r="L320" s="124" t="str">
        <f aca="false">IF(VALUE('VME Notification'!I349)&gt;=5,1,"")</f>
        <v/>
      </c>
      <c r="N320" s="125" t="str">
        <f aca="false">IF('VME Notification'!C349="","","SR/"&amp;'VME Notification'!$C$25&amp;"/"&amp;'VME Notification'!$F$25&amp;"/"&amp;'VME Notification'!$I$25&amp;"/"&amp;'VME Notification'!$L$25&amp;"/"&amp;'VME Notification'!B349&amp;"/ "&amp;"SV/"&amp;'VME Notification'!C349&amp;"/"&amp;'VME Notification'!D349&amp;"/"&amp;TEXT('VME Notification'!E349,"dd-mmm-yy")&amp;"/"&amp;'VME Notification'!F349&amp;"/"&amp;'VME Notification'!G349&amp;"/"&amp;'VME Notification'!H349&amp;"/"&amp;'VME Notification'!I349&amp;"/"&amp;'VME Notification'!J349&amp;"/"&amp;'VME Notification'!K349&amp;"/"&amp;'VME Notification'!L349&amp;"/ER")</f>
        <v/>
      </c>
    </row>
    <row r="321" customFormat="false" ht="15.75" hidden="false" customHeight="false" outlineLevel="0" collapsed="false">
      <c r="L321" s="124" t="str">
        <f aca="false">IF(VALUE('VME Notification'!I350)&gt;=5,1,"")</f>
        <v/>
      </c>
      <c r="N321" s="125" t="str">
        <f aca="false">IF('VME Notification'!C350="","","SR/"&amp;'VME Notification'!$C$25&amp;"/"&amp;'VME Notification'!$F$25&amp;"/"&amp;'VME Notification'!$I$25&amp;"/"&amp;'VME Notification'!$L$25&amp;"/"&amp;'VME Notification'!B350&amp;"/ "&amp;"SV/"&amp;'VME Notification'!C350&amp;"/"&amp;'VME Notification'!D350&amp;"/"&amp;TEXT('VME Notification'!E350,"dd-mmm-yy")&amp;"/"&amp;'VME Notification'!F350&amp;"/"&amp;'VME Notification'!G350&amp;"/"&amp;'VME Notification'!H350&amp;"/"&amp;'VME Notification'!I350&amp;"/"&amp;'VME Notification'!J350&amp;"/"&amp;'VME Notification'!K350&amp;"/"&amp;'VME Notification'!L350&amp;"/ER")</f>
        <v/>
      </c>
    </row>
    <row r="322" customFormat="false" ht="15.75" hidden="false" customHeight="false" outlineLevel="0" collapsed="false">
      <c r="L322" s="124" t="str">
        <f aca="false">IF(VALUE('VME Notification'!I351)&gt;=5,1,"")</f>
        <v/>
      </c>
      <c r="N322" s="125" t="str">
        <f aca="false">IF('VME Notification'!C351="","","SR/"&amp;'VME Notification'!$C$25&amp;"/"&amp;'VME Notification'!$F$25&amp;"/"&amp;'VME Notification'!$I$25&amp;"/"&amp;'VME Notification'!$L$25&amp;"/"&amp;'VME Notification'!B351&amp;"/ "&amp;"SV/"&amp;'VME Notification'!C351&amp;"/"&amp;'VME Notification'!D351&amp;"/"&amp;TEXT('VME Notification'!E351,"dd-mmm-yy")&amp;"/"&amp;'VME Notification'!F351&amp;"/"&amp;'VME Notification'!G351&amp;"/"&amp;'VME Notification'!H351&amp;"/"&amp;'VME Notification'!I351&amp;"/"&amp;'VME Notification'!J351&amp;"/"&amp;'VME Notification'!K351&amp;"/"&amp;'VME Notification'!L351&amp;"/ER")</f>
        <v/>
      </c>
    </row>
    <row r="323" customFormat="false" ht="15.75" hidden="false" customHeight="false" outlineLevel="0" collapsed="false">
      <c r="L323" s="124" t="str">
        <f aca="false">IF(VALUE('VME Notification'!I352)&gt;=5,1,"")</f>
        <v/>
      </c>
      <c r="N323" s="125" t="str">
        <f aca="false">IF('VME Notification'!C352="","","SR/"&amp;'VME Notification'!$C$25&amp;"/"&amp;'VME Notification'!$F$25&amp;"/"&amp;'VME Notification'!$I$25&amp;"/"&amp;'VME Notification'!$L$25&amp;"/"&amp;'VME Notification'!B352&amp;"/ "&amp;"SV/"&amp;'VME Notification'!C352&amp;"/"&amp;'VME Notification'!D352&amp;"/"&amp;TEXT('VME Notification'!E352,"dd-mmm-yy")&amp;"/"&amp;'VME Notification'!F352&amp;"/"&amp;'VME Notification'!G352&amp;"/"&amp;'VME Notification'!H352&amp;"/"&amp;'VME Notification'!I352&amp;"/"&amp;'VME Notification'!J352&amp;"/"&amp;'VME Notification'!K352&amp;"/"&amp;'VME Notification'!L352&amp;"/ER")</f>
        <v/>
      </c>
    </row>
    <row r="324" customFormat="false" ht="15.75" hidden="false" customHeight="false" outlineLevel="0" collapsed="false">
      <c r="L324" s="124" t="str">
        <f aca="false">IF(VALUE('VME Notification'!I353)&gt;=5,1,"")</f>
        <v/>
      </c>
      <c r="N324" s="125" t="str">
        <f aca="false">IF('VME Notification'!C353="","","SR/"&amp;'VME Notification'!$C$25&amp;"/"&amp;'VME Notification'!$F$25&amp;"/"&amp;'VME Notification'!$I$25&amp;"/"&amp;'VME Notification'!$L$25&amp;"/"&amp;'VME Notification'!B353&amp;"/ "&amp;"SV/"&amp;'VME Notification'!C353&amp;"/"&amp;'VME Notification'!D353&amp;"/"&amp;TEXT('VME Notification'!E353,"dd-mmm-yy")&amp;"/"&amp;'VME Notification'!F353&amp;"/"&amp;'VME Notification'!G353&amp;"/"&amp;'VME Notification'!H353&amp;"/"&amp;'VME Notification'!I353&amp;"/"&amp;'VME Notification'!J353&amp;"/"&amp;'VME Notification'!K353&amp;"/"&amp;'VME Notification'!L353&amp;"/ER")</f>
        <v/>
      </c>
    </row>
    <row r="325" customFormat="false" ht="15.75" hidden="false" customHeight="false" outlineLevel="0" collapsed="false">
      <c r="L325" s="124" t="str">
        <f aca="false">IF(VALUE('VME Notification'!I354)&gt;=5,1,"")</f>
        <v/>
      </c>
      <c r="N325" s="125" t="str">
        <f aca="false">IF('VME Notification'!C354="","","SR/"&amp;'VME Notification'!$C$25&amp;"/"&amp;'VME Notification'!$F$25&amp;"/"&amp;'VME Notification'!$I$25&amp;"/"&amp;'VME Notification'!$L$25&amp;"/"&amp;'VME Notification'!B354&amp;"/ "&amp;"SV/"&amp;'VME Notification'!C354&amp;"/"&amp;'VME Notification'!D354&amp;"/"&amp;TEXT('VME Notification'!E354,"dd-mmm-yy")&amp;"/"&amp;'VME Notification'!F354&amp;"/"&amp;'VME Notification'!G354&amp;"/"&amp;'VME Notification'!H354&amp;"/"&amp;'VME Notification'!I354&amp;"/"&amp;'VME Notification'!J354&amp;"/"&amp;'VME Notification'!K354&amp;"/"&amp;'VME Notification'!L354&amp;"/ER")</f>
        <v/>
      </c>
    </row>
    <row r="326" customFormat="false" ht="15.75" hidden="false" customHeight="false" outlineLevel="0" collapsed="false">
      <c r="L326" s="124" t="str">
        <f aca="false">IF(VALUE('VME Notification'!I355)&gt;=5,1,"")</f>
        <v/>
      </c>
      <c r="N326" s="125" t="str">
        <f aca="false">IF('VME Notification'!C355="","","SR/"&amp;'VME Notification'!$C$25&amp;"/"&amp;'VME Notification'!$F$25&amp;"/"&amp;'VME Notification'!$I$25&amp;"/"&amp;'VME Notification'!$L$25&amp;"/"&amp;'VME Notification'!B355&amp;"/ "&amp;"SV/"&amp;'VME Notification'!C355&amp;"/"&amp;'VME Notification'!D355&amp;"/"&amp;TEXT('VME Notification'!E355,"dd-mmm-yy")&amp;"/"&amp;'VME Notification'!F355&amp;"/"&amp;'VME Notification'!G355&amp;"/"&amp;'VME Notification'!H355&amp;"/"&amp;'VME Notification'!I355&amp;"/"&amp;'VME Notification'!J355&amp;"/"&amp;'VME Notification'!K355&amp;"/"&amp;'VME Notification'!L355&amp;"/ER")</f>
        <v/>
      </c>
    </row>
    <row r="327" customFormat="false" ht="15.75" hidden="false" customHeight="false" outlineLevel="0" collapsed="false">
      <c r="L327" s="124" t="str">
        <f aca="false">IF(VALUE('VME Notification'!I356)&gt;=5,1,"")</f>
        <v/>
      </c>
      <c r="N327" s="125" t="str">
        <f aca="false">IF('VME Notification'!C356="","","SR/"&amp;'VME Notification'!$C$25&amp;"/"&amp;'VME Notification'!$F$25&amp;"/"&amp;'VME Notification'!$I$25&amp;"/"&amp;'VME Notification'!$L$25&amp;"/"&amp;'VME Notification'!B356&amp;"/ "&amp;"SV/"&amp;'VME Notification'!C356&amp;"/"&amp;'VME Notification'!D356&amp;"/"&amp;TEXT('VME Notification'!E356,"dd-mmm-yy")&amp;"/"&amp;'VME Notification'!F356&amp;"/"&amp;'VME Notification'!G356&amp;"/"&amp;'VME Notification'!H356&amp;"/"&amp;'VME Notification'!I356&amp;"/"&amp;'VME Notification'!J356&amp;"/"&amp;'VME Notification'!K356&amp;"/"&amp;'VME Notification'!L356&amp;"/ER")</f>
        <v/>
      </c>
    </row>
    <row r="328" customFormat="false" ht="15.75" hidden="false" customHeight="false" outlineLevel="0" collapsed="false">
      <c r="L328" s="124" t="str">
        <f aca="false">IF(VALUE('VME Notification'!I357)&gt;=5,1,"")</f>
        <v/>
      </c>
      <c r="N328" s="125" t="str">
        <f aca="false">IF('VME Notification'!C357="","","SR/"&amp;'VME Notification'!$C$25&amp;"/"&amp;'VME Notification'!$F$25&amp;"/"&amp;'VME Notification'!$I$25&amp;"/"&amp;'VME Notification'!$L$25&amp;"/"&amp;'VME Notification'!B357&amp;"/ "&amp;"SV/"&amp;'VME Notification'!C357&amp;"/"&amp;'VME Notification'!D357&amp;"/"&amp;TEXT('VME Notification'!E357,"dd-mmm-yy")&amp;"/"&amp;'VME Notification'!F357&amp;"/"&amp;'VME Notification'!G357&amp;"/"&amp;'VME Notification'!H357&amp;"/"&amp;'VME Notification'!I357&amp;"/"&amp;'VME Notification'!J357&amp;"/"&amp;'VME Notification'!K357&amp;"/"&amp;'VME Notification'!L357&amp;"/ER")</f>
        <v/>
      </c>
    </row>
    <row r="329" customFormat="false" ht="15.75" hidden="false" customHeight="false" outlineLevel="0" collapsed="false">
      <c r="L329" s="124" t="str">
        <f aca="false">IF(VALUE('VME Notification'!I358)&gt;=5,1,"")</f>
        <v/>
      </c>
      <c r="N329" s="125" t="str">
        <f aca="false">IF('VME Notification'!C358="","","SR/"&amp;'VME Notification'!$C$25&amp;"/"&amp;'VME Notification'!$F$25&amp;"/"&amp;'VME Notification'!$I$25&amp;"/"&amp;'VME Notification'!$L$25&amp;"/"&amp;'VME Notification'!B358&amp;"/ "&amp;"SV/"&amp;'VME Notification'!C358&amp;"/"&amp;'VME Notification'!D358&amp;"/"&amp;TEXT('VME Notification'!E358,"dd-mmm-yy")&amp;"/"&amp;'VME Notification'!F358&amp;"/"&amp;'VME Notification'!G358&amp;"/"&amp;'VME Notification'!H358&amp;"/"&amp;'VME Notification'!I358&amp;"/"&amp;'VME Notification'!J358&amp;"/"&amp;'VME Notification'!K358&amp;"/"&amp;'VME Notification'!L358&amp;"/ER")</f>
        <v/>
      </c>
    </row>
    <row r="330" customFormat="false" ht="15.75" hidden="false" customHeight="false" outlineLevel="0" collapsed="false">
      <c r="L330" s="124" t="str">
        <f aca="false">IF(VALUE('VME Notification'!I359)&gt;=5,1,"")</f>
        <v/>
      </c>
      <c r="N330" s="125" t="str">
        <f aca="false">IF('VME Notification'!C359="","","SR/"&amp;'VME Notification'!$C$25&amp;"/"&amp;'VME Notification'!$F$25&amp;"/"&amp;'VME Notification'!$I$25&amp;"/"&amp;'VME Notification'!$L$25&amp;"/"&amp;'VME Notification'!B359&amp;"/ "&amp;"SV/"&amp;'VME Notification'!C359&amp;"/"&amp;'VME Notification'!D359&amp;"/"&amp;TEXT('VME Notification'!E359,"dd-mmm-yy")&amp;"/"&amp;'VME Notification'!F359&amp;"/"&amp;'VME Notification'!G359&amp;"/"&amp;'VME Notification'!H359&amp;"/"&amp;'VME Notification'!I359&amp;"/"&amp;'VME Notification'!J359&amp;"/"&amp;'VME Notification'!K359&amp;"/"&amp;'VME Notification'!L359&amp;"/ER")</f>
        <v/>
      </c>
    </row>
    <row r="331" customFormat="false" ht="15.75" hidden="false" customHeight="false" outlineLevel="0" collapsed="false">
      <c r="L331" s="124" t="str">
        <f aca="false">IF(VALUE('VME Notification'!I360)&gt;=5,1,"")</f>
        <v/>
      </c>
      <c r="N331" s="125" t="str">
        <f aca="false">IF('VME Notification'!C360="","","SR/"&amp;'VME Notification'!$C$25&amp;"/"&amp;'VME Notification'!$F$25&amp;"/"&amp;'VME Notification'!$I$25&amp;"/"&amp;'VME Notification'!$L$25&amp;"/"&amp;'VME Notification'!B360&amp;"/ "&amp;"SV/"&amp;'VME Notification'!C360&amp;"/"&amp;'VME Notification'!D360&amp;"/"&amp;TEXT('VME Notification'!E360,"dd-mmm-yy")&amp;"/"&amp;'VME Notification'!F360&amp;"/"&amp;'VME Notification'!G360&amp;"/"&amp;'VME Notification'!H360&amp;"/"&amp;'VME Notification'!I360&amp;"/"&amp;'VME Notification'!J360&amp;"/"&amp;'VME Notification'!K360&amp;"/"&amp;'VME Notification'!L360&amp;"/ER")</f>
        <v/>
      </c>
    </row>
    <row r="332" customFormat="false" ht="15.75" hidden="false" customHeight="false" outlineLevel="0" collapsed="false">
      <c r="L332" s="124" t="str">
        <f aca="false">IF(VALUE('VME Notification'!I361)&gt;=5,1,"")</f>
        <v/>
      </c>
      <c r="N332" s="125" t="str">
        <f aca="false">IF('VME Notification'!C361="","","SR/"&amp;'VME Notification'!$C$25&amp;"/"&amp;'VME Notification'!$F$25&amp;"/"&amp;'VME Notification'!$I$25&amp;"/"&amp;'VME Notification'!$L$25&amp;"/"&amp;'VME Notification'!B361&amp;"/ "&amp;"SV/"&amp;'VME Notification'!C361&amp;"/"&amp;'VME Notification'!D361&amp;"/"&amp;TEXT('VME Notification'!E361,"dd-mmm-yy")&amp;"/"&amp;'VME Notification'!F361&amp;"/"&amp;'VME Notification'!G361&amp;"/"&amp;'VME Notification'!H361&amp;"/"&amp;'VME Notification'!I361&amp;"/"&amp;'VME Notification'!J361&amp;"/"&amp;'VME Notification'!K361&amp;"/"&amp;'VME Notification'!L361&amp;"/ER")</f>
        <v/>
      </c>
    </row>
    <row r="333" customFormat="false" ht="15.75" hidden="false" customHeight="false" outlineLevel="0" collapsed="false">
      <c r="L333" s="124" t="str">
        <f aca="false">IF(VALUE('VME Notification'!I362)&gt;=5,1,"")</f>
        <v/>
      </c>
      <c r="N333" s="125" t="str">
        <f aca="false">IF('VME Notification'!C362="","","SR/"&amp;'VME Notification'!$C$25&amp;"/"&amp;'VME Notification'!$F$25&amp;"/"&amp;'VME Notification'!$I$25&amp;"/"&amp;'VME Notification'!$L$25&amp;"/"&amp;'VME Notification'!B362&amp;"/ "&amp;"SV/"&amp;'VME Notification'!C362&amp;"/"&amp;'VME Notification'!D362&amp;"/"&amp;TEXT('VME Notification'!E362,"dd-mmm-yy")&amp;"/"&amp;'VME Notification'!F362&amp;"/"&amp;'VME Notification'!G362&amp;"/"&amp;'VME Notification'!H362&amp;"/"&amp;'VME Notification'!I362&amp;"/"&amp;'VME Notification'!J362&amp;"/"&amp;'VME Notification'!K362&amp;"/"&amp;'VME Notification'!L362&amp;"/ER")</f>
        <v/>
      </c>
    </row>
    <row r="334" customFormat="false" ht="15.75" hidden="false" customHeight="false" outlineLevel="0" collapsed="false">
      <c r="L334" s="124" t="str">
        <f aca="false">IF(VALUE('VME Notification'!I363)&gt;=5,1,"")</f>
        <v/>
      </c>
      <c r="N334" s="125" t="str">
        <f aca="false">IF('VME Notification'!C363="","","SR/"&amp;'VME Notification'!$C$25&amp;"/"&amp;'VME Notification'!$F$25&amp;"/"&amp;'VME Notification'!$I$25&amp;"/"&amp;'VME Notification'!$L$25&amp;"/"&amp;'VME Notification'!B363&amp;"/ "&amp;"SV/"&amp;'VME Notification'!C363&amp;"/"&amp;'VME Notification'!D363&amp;"/"&amp;TEXT('VME Notification'!E363,"dd-mmm-yy")&amp;"/"&amp;'VME Notification'!F363&amp;"/"&amp;'VME Notification'!G363&amp;"/"&amp;'VME Notification'!H363&amp;"/"&amp;'VME Notification'!I363&amp;"/"&amp;'VME Notification'!J363&amp;"/"&amp;'VME Notification'!K363&amp;"/"&amp;'VME Notification'!L363&amp;"/ER")</f>
        <v/>
      </c>
    </row>
    <row r="335" customFormat="false" ht="15.75" hidden="false" customHeight="false" outlineLevel="0" collapsed="false">
      <c r="L335" s="124" t="str">
        <f aca="false">IF(VALUE('VME Notification'!I364)&gt;=5,1,"")</f>
        <v/>
      </c>
      <c r="N335" s="125" t="str">
        <f aca="false">IF('VME Notification'!C364="","","SR/"&amp;'VME Notification'!$C$25&amp;"/"&amp;'VME Notification'!$F$25&amp;"/"&amp;'VME Notification'!$I$25&amp;"/"&amp;'VME Notification'!$L$25&amp;"/"&amp;'VME Notification'!B364&amp;"/ "&amp;"SV/"&amp;'VME Notification'!C364&amp;"/"&amp;'VME Notification'!D364&amp;"/"&amp;TEXT('VME Notification'!E364,"dd-mmm-yy")&amp;"/"&amp;'VME Notification'!F364&amp;"/"&amp;'VME Notification'!G364&amp;"/"&amp;'VME Notification'!H364&amp;"/"&amp;'VME Notification'!I364&amp;"/"&amp;'VME Notification'!J364&amp;"/"&amp;'VME Notification'!K364&amp;"/"&amp;'VME Notification'!L364&amp;"/ER")</f>
        <v/>
      </c>
    </row>
    <row r="336" customFormat="false" ht="15.75" hidden="false" customHeight="false" outlineLevel="0" collapsed="false">
      <c r="L336" s="124" t="str">
        <f aca="false">IF(VALUE('VME Notification'!I365)&gt;=5,1,"")</f>
        <v/>
      </c>
      <c r="N336" s="125" t="str">
        <f aca="false">IF('VME Notification'!C365="","","SR/"&amp;'VME Notification'!$C$25&amp;"/"&amp;'VME Notification'!$F$25&amp;"/"&amp;'VME Notification'!$I$25&amp;"/"&amp;'VME Notification'!$L$25&amp;"/"&amp;'VME Notification'!B365&amp;"/ "&amp;"SV/"&amp;'VME Notification'!C365&amp;"/"&amp;'VME Notification'!D365&amp;"/"&amp;TEXT('VME Notification'!E365,"dd-mmm-yy")&amp;"/"&amp;'VME Notification'!F365&amp;"/"&amp;'VME Notification'!G365&amp;"/"&amp;'VME Notification'!H365&amp;"/"&amp;'VME Notification'!I365&amp;"/"&amp;'VME Notification'!J365&amp;"/"&amp;'VME Notification'!K365&amp;"/"&amp;'VME Notification'!L365&amp;"/ER")</f>
        <v/>
      </c>
    </row>
    <row r="337" customFormat="false" ht="15.75" hidden="false" customHeight="false" outlineLevel="0" collapsed="false">
      <c r="L337" s="124" t="str">
        <f aca="false">IF(VALUE('VME Notification'!I366)&gt;=5,1,"")</f>
        <v/>
      </c>
      <c r="N337" s="125" t="str">
        <f aca="false">IF('VME Notification'!C366="","","SR/"&amp;'VME Notification'!$C$25&amp;"/"&amp;'VME Notification'!$F$25&amp;"/"&amp;'VME Notification'!$I$25&amp;"/"&amp;'VME Notification'!$L$25&amp;"/"&amp;'VME Notification'!B366&amp;"/ "&amp;"SV/"&amp;'VME Notification'!C366&amp;"/"&amp;'VME Notification'!D366&amp;"/"&amp;TEXT('VME Notification'!E366,"dd-mmm-yy")&amp;"/"&amp;'VME Notification'!F366&amp;"/"&amp;'VME Notification'!G366&amp;"/"&amp;'VME Notification'!H366&amp;"/"&amp;'VME Notification'!I366&amp;"/"&amp;'VME Notification'!J366&amp;"/"&amp;'VME Notification'!K366&amp;"/"&amp;'VME Notification'!L366&amp;"/ER")</f>
        <v/>
      </c>
    </row>
    <row r="338" customFormat="false" ht="15.75" hidden="false" customHeight="false" outlineLevel="0" collapsed="false">
      <c r="L338" s="124" t="str">
        <f aca="false">IF(VALUE('VME Notification'!I367)&gt;=5,1,"")</f>
        <v/>
      </c>
      <c r="N338" s="125" t="str">
        <f aca="false">IF('VME Notification'!C367="","","SR/"&amp;'VME Notification'!$C$25&amp;"/"&amp;'VME Notification'!$F$25&amp;"/"&amp;'VME Notification'!$I$25&amp;"/"&amp;'VME Notification'!$L$25&amp;"/"&amp;'VME Notification'!B367&amp;"/ "&amp;"SV/"&amp;'VME Notification'!C367&amp;"/"&amp;'VME Notification'!D367&amp;"/"&amp;TEXT('VME Notification'!E367,"dd-mmm-yy")&amp;"/"&amp;'VME Notification'!F367&amp;"/"&amp;'VME Notification'!G367&amp;"/"&amp;'VME Notification'!H367&amp;"/"&amp;'VME Notification'!I367&amp;"/"&amp;'VME Notification'!J367&amp;"/"&amp;'VME Notification'!K367&amp;"/"&amp;'VME Notification'!L367&amp;"/ER")</f>
        <v/>
      </c>
    </row>
    <row r="339" customFormat="false" ht="15.75" hidden="false" customHeight="false" outlineLevel="0" collapsed="false">
      <c r="L339" s="124" t="str">
        <f aca="false">IF(VALUE('VME Notification'!I368)&gt;=5,1,"")</f>
        <v/>
      </c>
      <c r="N339" s="125" t="str">
        <f aca="false">IF('VME Notification'!C368="","","SR/"&amp;'VME Notification'!$C$25&amp;"/"&amp;'VME Notification'!$F$25&amp;"/"&amp;'VME Notification'!$I$25&amp;"/"&amp;'VME Notification'!$L$25&amp;"/"&amp;'VME Notification'!B368&amp;"/ "&amp;"SV/"&amp;'VME Notification'!C368&amp;"/"&amp;'VME Notification'!D368&amp;"/"&amp;TEXT('VME Notification'!E368,"dd-mmm-yy")&amp;"/"&amp;'VME Notification'!F368&amp;"/"&amp;'VME Notification'!G368&amp;"/"&amp;'VME Notification'!H368&amp;"/"&amp;'VME Notification'!I368&amp;"/"&amp;'VME Notification'!J368&amp;"/"&amp;'VME Notification'!K368&amp;"/"&amp;'VME Notification'!L368&amp;"/ER")</f>
        <v/>
      </c>
    </row>
    <row r="340" customFormat="false" ht="15.75" hidden="false" customHeight="false" outlineLevel="0" collapsed="false">
      <c r="L340" s="124" t="str">
        <f aca="false">IF(VALUE('VME Notification'!I369)&gt;=5,1,"")</f>
        <v/>
      </c>
      <c r="N340" s="125" t="str">
        <f aca="false">IF('VME Notification'!C369="","","SR/"&amp;'VME Notification'!$C$25&amp;"/"&amp;'VME Notification'!$F$25&amp;"/"&amp;'VME Notification'!$I$25&amp;"/"&amp;'VME Notification'!$L$25&amp;"/"&amp;'VME Notification'!B369&amp;"/ "&amp;"SV/"&amp;'VME Notification'!C369&amp;"/"&amp;'VME Notification'!D369&amp;"/"&amp;TEXT('VME Notification'!E369,"dd-mmm-yy")&amp;"/"&amp;'VME Notification'!F369&amp;"/"&amp;'VME Notification'!G369&amp;"/"&amp;'VME Notification'!H369&amp;"/"&amp;'VME Notification'!I369&amp;"/"&amp;'VME Notification'!J369&amp;"/"&amp;'VME Notification'!K369&amp;"/"&amp;'VME Notification'!L369&amp;"/ER")</f>
        <v/>
      </c>
    </row>
    <row r="341" customFormat="false" ht="15.75" hidden="false" customHeight="false" outlineLevel="0" collapsed="false">
      <c r="L341" s="124" t="str">
        <f aca="false">IF(VALUE('VME Notification'!I370)&gt;=5,1,"")</f>
        <v/>
      </c>
      <c r="N341" s="125" t="str">
        <f aca="false">IF('VME Notification'!C370="","","SR/"&amp;'VME Notification'!$C$25&amp;"/"&amp;'VME Notification'!$F$25&amp;"/"&amp;'VME Notification'!$I$25&amp;"/"&amp;'VME Notification'!$L$25&amp;"/"&amp;'VME Notification'!B370&amp;"/ "&amp;"SV/"&amp;'VME Notification'!C370&amp;"/"&amp;'VME Notification'!D370&amp;"/"&amp;TEXT('VME Notification'!E370,"dd-mmm-yy")&amp;"/"&amp;'VME Notification'!F370&amp;"/"&amp;'VME Notification'!G370&amp;"/"&amp;'VME Notification'!H370&amp;"/"&amp;'VME Notification'!I370&amp;"/"&amp;'VME Notification'!J370&amp;"/"&amp;'VME Notification'!K370&amp;"/"&amp;'VME Notification'!L370&amp;"/ER")</f>
        <v/>
      </c>
    </row>
    <row r="342" customFormat="false" ht="15.75" hidden="false" customHeight="false" outlineLevel="0" collapsed="false">
      <c r="L342" s="124" t="str">
        <f aca="false">IF(VALUE('VME Notification'!I371)&gt;=5,1,"")</f>
        <v/>
      </c>
      <c r="N342" s="125" t="str">
        <f aca="false">IF('VME Notification'!C371="","","SR/"&amp;'VME Notification'!$C$25&amp;"/"&amp;'VME Notification'!$F$25&amp;"/"&amp;'VME Notification'!$I$25&amp;"/"&amp;'VME Notification'!$L$25&amp;"/"&amp;'VME Notification'!B371&amp;"/ "&amp;"SV/"&amp;'VME Notification'!C371&amp;"/"&amp;'VME Notification'!D371&amp;"/"&amp;TEXT('VME Notification'!E371,"dd-mmm-yy")&amp;"/"&amp;'VME Notification'!F371&amp;"/"&amp;'VME Notification'!G371&amp;"/"&amp;'VME Notification'!H371&amp;"/"&amp;'VME Notification'!I371&amp;"/"&amp;'VME Notification'!J371&amp;"/"&amp;'VME Notification'!K371&amp;"/"&amp;'VME Notification'!L371&amp;"/ER")</f>
        <v/>
      </c>
    </row>
    <row r="343" customFormat="false" ht="15.75" hidden="false" customHeight="false" outlineLevel="0" collapsed="false">
      <c r="L343" s="124" t="str">
        <f aca="false">IF(VALUE('VME Notification'!I372)&gt;=5,1,"")</f>
        <v/>
      </c>
      <c r="N343" s="125" t="str">
        <f aca="false">IF('VME Notification'!C372="","","SR/"&amp;'VME Notification'!$C$25&amp;"/"&amp;'VME Notification'!$F$25&amp;"/"&amp;'VME Notification'!$I$25&amp;"/"&amp;'VME Notification'!$L$25&amp;"/"&amp;'VME Notification'!B372&amp;"/ "&amp;"SV/"&amp;'VME Notification'!C372&amp;"/"&amp;'VME Notification'!D372&amp;"/"&amp;TEXT('VME Notification'!E372,"dd-mmm-yy")&amp;"/"&amp;'VME Notification'!F372&amp;"/"&amp;'VME Notification'!G372&amp;"/"&amp;'VME Notification'!H372&amp;"/"&amp;'VME Notification'!I372&amp;"/"&amp;'VME Notification'!J372&amp;"/"&amp;'VME Notification'!K372&amp;"/"&amp;'VME Notification'!L372&amp;"/ER")</f>
        <v/>
      </c>
    </row>
    <row r="344" customFormat="false" ht="15.75" hidden="false" customHeight="false" outlineLevel="0" collapsed="false">
      <c r="L344" s="124" t="str">
        <f aca="false">IF(VALUE('VME Notification'!I373)&gt;=5,1,"")</f>
        <v/>
      </c>
      <c r="N344" s="125" t="str">
        <f aca="false">IF('VME Notification'!C373="","","SR/"&amp;'VME Notification'!$C$25&amp;"/"&amp;'VME Notification'!$F$25&amp;"/"&amp;'VME Notification'!$I$25&amp;"/"&amp;'VME Notification'!$L$25&amp;"/"&amp;'VME Notification'!B373&amp;"/ "&amp;"SV/"&amp;'VME Notification'!C373&amp;"/"&amp;'VME Notification'!D373&amp;"/"&amp;TEXT('VME Notification'!E373,"dd-mmm-yy")&amp;"/"&amp;'VME Notification'!F373&amp;"/"&amp;'VME Notification'!G373&amp;"/"&amp;'VME Notification'!H373&amp;"/"&amp;'VME Notification'!I373&amp;"/"&amp;'VME Notification'!J373&amp;"/"&amp;'VME Notification'!K373&amp;"/"&amp;'VME Notification'!L373&amp;"/ER")</f>
        <v/>
      </c>
    </row>
    <row r="345" customFormat="false" ht="15.75" hidden="false" customHeight="false" outlineLevel="0" collapsed="false">
      <c r="L345" s="124" t="str">
        <f aca="false">IF(VALUE('VME Notification'!I374)&gt;=5,1,"")</f>
        <v/>
      </c>
      <c r="N345" s="125" t="str">
        <f aca="false">IF('VME Notification'!C374="","","SR/"&amp;'VME Notification'!$C$25&amp;"/"&amp;'VME Notification'!$F$25&amp;"/"&amp;'VME Notification'!$I$25&amp;"/"&amp;'VME Notification'!$L$25&amp;"/"&amp;'VME Notification'!B374&amp;"/ "&amp;"SV/"&amp;'VME Notification'!C374&amp;"/"&amp;'VME Notification'!D374&amp;"/"&amp;TEXT('VME Notification'!E374,"dd-mmm-yy")&amp;"/"&amp;'VME Notification'!F374&amp;"/"&amp;'VME Notification'!G374&amp;"/"&amp;'VME Notification'!H374&amp;"/"&amp;'VME Notification'!I374&amp;"/"&amp;'VME Notification'!J374&amp;"/"&amp;'VME Notification'!K374&amp;"/"&amp;'VME Notification'!L374&amp;"/ER")</f>
        <v/>
      </c>
    </row>
    <row r="346" customFormat="false" ht="15.75" hidden="false" customHeight="false" outlineLevel="0" collapsed="false">
      <c r="L346" s="124" t="str">
        <f aca="false">IF(VALUE('VME Notification'!I375)&gt;=5,1,"")</f>
        <v/>
      </c>
      <c r="N346" s="125" t="str">
        <f aca="false">IF('VME Notification'!C375="","","SR/"&amp;'VME Notification'!$C$25&amp;"/"&amp;'VME Notification'!$F$25&amp;"/"&amp;'VME Notification'!$I$25&amp;"/"&amp;'VME Notification'!$L$25&amp;"/"&amp;'VME Notification'!B375&amp;"/ "&amp;"SV/"&amp;'VME Notification'!C375&amp;"/"&amp;'VME Notification'!D375&amp;"/"&amp;TEXT('VME Notification'!E375,"dd-mmm-yy")&amp;"/"&amp;'VME Notification'!F375&amp;"/"&amp;'VME Notification'!G375&amp;"/"&amp;'VME Notification'!H375&amp;"/"&amp;'VME Notification'!I375&amp;"/"&amp;'VME Notification'!J375&amp;"/"&amp;'VME Notification'!K375&amp;"/"&amp;'VME Notification'!L375&amp;"/ER")</f>
        <v/>
      </c>
    </row>
    <row r="347" customFormat="false" ht="15.75" hidden="false" customHeight="false" outlineLevel="0" collapsed="false">
      <c r="L347" s="124" t="str">
        <f aca="false">IF(VALUE('VME Notification'!I376)&gt;=5,1,"")</f>
        <v/>
      </c>
      <c r="N347" s="125" t="str">
        <f aca="false">IF('VME Notification'!C376="","","SR/"&amp;'VME Notification'!$C$25&amp;"/"&amp;'VME Notification'!$F$25&amp;"/"&amp;'VME Notification'!$I$25&amp;"/"&amp;'VME Notification'!$L$25&amp;"/"&amp;'VME Notification'!B376&amp;"/ "&amp;"SV/"&amp;'VME Notification'!C376&amp;"/"&amp;'VME Notification'!D376&amp;"/"&amp;TEXT('VME Notification'!E376,"dd-mmm-yy")&amp;"/"&amp;'VME Notification'!F376&amp;"/"&amp;'VME Notification'!G376&amp;"/"&amp;'VME Notification'!H376&amp;"/"&amp;'VME Notification'!I376&amp;"/"&amp;'VME Notification'!J376&amp;"/"&amp;'VME Notification'!K376&amp;"/"&amp;'VME Notification'!L376&amp;"/ER")</f>
        <v/>
      </c>
    </row>
    <row r="348" customFormat="false" ht="15.75" hidden="false" customHeight="false" outlineLevel="0" collapsed="false">
      <c r="L348" s="124" t="str">
        <f aca="false">IF(VALUE('VME Notification'!I377)&gt;=5,1,"")</f>
        <v/>
      </c>
      <c r="N348" s="125" t="str">
        <f aca="false">IF('VME Notification'!C377="","","SR/"&amp;'VME Notification'!$C$25&amp;"/"&amp;'VME Notification'!$F$25&amp;"/"&amp;'VME Notification'!$I$25&amp;"/"&amp;'VME Notification'!$L$25&amp;"/"&amp;'VME Notification'!B377&amp;"/ "&amp;"SV/"&amp;'VME Notification'!C377&amp;"/"&amp;'VME Notification'!D377&amp;"/"&amp;TEXT('VME Notification'!E377,"dd-mmm-yy")&amp;"/"&amp;'VME Notification'!F377&amp;"/"&amp;'VME Notification'!G377&amp;"/"&amp;'VME Notification'!H377&amp;"/"&amp;'VME Notification'!I377&amp;"/"&amp;'VME Notification'!J377&amp;"/"&amp;'VME Notification'!K377&amp;"/"&amp;'VME Notification'!L377&amp;"/ER")</f>
        <v/>
      </c>
    </row>
    <row r="349" customFormat="false" ht="15.75" hidden="false" customHeight="false" outlineLevel="0" collapsed="false">
      <c r="L349" s="124" t="str">
        <f aca="false">IF(VALUE('VME Notification'!I378)&gt;=5,1,"")</f>
        <v/>
      </c>
      <c r="N349" s="125" t="str">
        <f aca="false">IF('VME Notification'!C378="","","SR/"&amp;'VME Notification'!$C$25&amp;"/"&amp;'VME Notification'!$F$25&amp;"/"&amp;'VME Notification'!$I$25&amp;"/"&amp;'VME Notification'!$L$25&amp;"/"&amp;'VME Notification'!B378&amp;"/ "&amp;"SV/"&amp;'VME Notification'!C378&amp;"/"&amp;'VME Notification'!D378&amp;"/"&amp;TEXT('VME Notification'!E378,"dd-mmm-yy")&amp;"/"&amp;'VME Notification'!F378&amp;"/"&amp;'VME Notification'!G378&amp;"/"&amp;'VME Notification'!H378&amp;"/"&amp;'VME Notification'!I378&amp;"/"&amp;'VME Notification'!J378&amp;"/"&amp;'VME Notification'!K378&amp;"/"&amp;'VME Notification'!L378&amp;"/ER")</f>
        <v/>
      </c>
    </row>
    <row r="350" customFormat="false" ht="15.75" hidden="false" customHeight="false" outlineLevel="0" collapsed="false">
      <c r="L350" s="124" t="str">
        <f aca="false">IF(VALUE('VME Notification'!I379)&gt;=5,1,"")</f>
        <v/>
      </c>
      <c r="N350" s="125" t="str">
        <f aca="false">IF('VME Notification'!C379="","","SR/"&amp;'VME Notification'!$C$25&amp;"/"&amp;'VME Notification'!$F$25&amp;"/"&amp;'VME Notification'!$I$25&amp;"/"&amp;'VME Notification'!$L$25&amp;"/"&amp;'VME Notification'!B379&amp;"/ "&amp;"SV/"&amp;'VME Notification'!C379&amp;"/"&amp;'VME Notification'!D379&amp;"/"&amp;TEXT('VME Notification'!E379,"dd-mmm-yy")&amp;"/"&amp;'VME Notification'!F379&amp;"/"&amp;'VME Notification'!G379&amp;"/"&amp;'VME Notification'!H379&amp;"/"&amp;'VME Notification'!I379&amp;"/"&amp;'VME Notification'!J379&amp;"/"&amp;'VME Notification'!K379&amp;"/"&amp;'VME Notification'!L379&amp;"/ER")</f>
        <v/>
      </c>
    </row>
    <row r="351" customFormat="false" ht="15.75" hidden="false" customHeight="false" outlineLevel="0" collapsed="false">
      <c r="L351" s="124" t="str">
        <f aca="false">IF(VALUE('VME Notification'!I380)&gt;=5,1,"")</f>
        <v/>
      </c>
      <c r="N351" s="125" t="str">
        <f aca="false">IF('VME Notification'!C380="","","SR/"&amp;'VME Notification'!$C$25&amp;"/"&amp;'VME Notification'!$F$25&amp;"/"&amp;'VME Notification'!$I$25&amp;"/"&amp;'VME Notification'!$L$25&amp;"/"&amp;'VME Notification'!B380&amp;"/ "&amp;"SV/"&amp;'VME Notification'!C380&amp;"/"&amp;'VME Notification'!D380&amp;"/"&amp;TEXT('VME Notification'!E380,"dd-mmm-yy")&amp;"/"&amp;'VME Notification'!F380&amp;"/"&amp;'VME Notification'!G380&amp;"/"&amp;'VME Notification'!H380&amp;"/"&amp;'VME Notification'!I380&amp;"/"&amp;'VME Notification'!J380&amp;"/"&amp;'VME Notification'!K380&amp;"/"&amp;'VME Notification'!L380&amp;"/ER")</f>
        <v/>
      </c>
    </row>
    <row r="352" customFormat="false" ht="15.75" hidden="false" customHeight="false" outlineLevel="0" collapsed="false">
      <c r="L352" s="124" t="str">
        <f aca="false">IF(VALUE('VME Notification'!I381)&gt;=5,1,"")</f>
        <v/>
      </c>
      <c r="N352" s="125" t="str">
        <f aca="false">IF('VME Notification'!C381="","","SR/"&amp;'VME Notification'!$C$25&amp;"/"&amp;'VME Notification'!$F$25&amp;"/"&amp;'VME Notification'!$I$25&amp;"/"&amp;'VME Notification'!$L$25&amp;"/"&amp;'VME Notification'!B381&amp;"/ "&amp;"SV/"&amp;'VME Notification'!C381&amp;"/"&amp;'VME Notification'!D381&amp;"/"&amp;TEXT('VME Notification'!E381,"dd-mmm-yy")&amp;"/"&amp;'VME Notification'!F381&amp;"/"&amp;'VME Notification'!G381&amp;"/"&amp;'VME Notification'!H381&amp;"/"&amp;'VME Notification'!I381&amp;"/"&amp;'VME Notification'!J381&amp;"/"&amp;'VME Notification'!K381&amp;"/"&amp;'VME Notification'!L381&amp;"/ER")</f>
        <v/>
      </c>
    </row>
    <row r="353" customFormat="false" ht="15.75" hidden="false" customHeight="false" outlineLevel="0" collapsed="false">
      <c r="L353" s="124" t="str">
        <f aca="false">IF(VALUE('VME Notification'!I382)&gt;=5,1,"")</f>
        <v/>
      </c>
      <c r="N353" s="125" t="str">
        <f aca="false">IF('VME Notification'!C382="","","SR/"&amp;'VME Notification'!$C$25&amp;"/"&amp;'VME Notification'!$F$25&amp;"/"&amp;'VME Notification'!$I$25&amp;"/"&amp;'VME Notification'!$L$25&amp;"/"&amp;'VME Notification'!B382&amp;"/ "&amp;"SV/"&amp;'VME Notification'!C382&amp;"/"&amp;'VME Notification'!D382&amp;"/"&amp;TEXT('VME Notification'!E382,"dd-mmm-yy")&amp;"/"&amp;'VME Notification'!F382&amp;"/"&amp;'VME Notification'!G382&amp;"/"&amp;'VME Notification'!H382&amp;"/"&amp;'VME Notification'!I382&amp;"/"&amp;'VME Notification'!J382&amp;"/"&amp;'VME Notification'!K382&amp;"/"&amp;'VME Notification'!L382&amp;"/ER")</f>
        <v/>
      </c>
    </row>
    <row r="354" customFormat="false" ht="15.75" hidden="false" customHeight="false" outlineLevel="0" collapsed="false">
      <c r="L354" s="124" t="str">
        <f aca="false">IF(VALUE('VME Notification'!I383)&gt;=5,1,"")</f>
        <v/>
      </c>
      <c r="N354" s="125" t="str">
        <f aca="false">IF('VME Notification'!C383="","","SR/"&amp;'VME Notification'!$C$25&amp;"/"&amp;'VME Notification'!$F$25&amp;"/"&amp;'VME Notification'!$I$25&amp;"/"&amp;'VME Notification'!$L$25&amp;"/"&amp;'VME Notification'!B383&amp;"/ "&amp;"SV/"&amp;'VME Notification'!C383&amp;"/"&amp;'VME Notification'!D383&amp;"/"&amp;TEXT('VME Notification'!E383,"dd-mmm-yy")&amp;"/"&amp;'VME Notification'!F383&amp;"/"&amp;'VME Notification'!G383&amp;"/"&amp;'VME Notification'!H383&amp;"/"&amp;'VME Notification'!I383&amp;"/"&amp;'VME Notification'!J383&amp;"/"&amp;'VME Notification'!K383&amp;"/"&amp;'VME Notification'!L383&amp;"/ER")</f>
        <v/>
      </c>
    </row>
    <row r="355" customFormat="false" ht="15.75" hidden="false" customHeight="false" outlineLevel="0" collapsed="false">
      <c r="L355" s="124" t="str">
        <f aca="false">IF(VALUE('VME Notification'!I384)&gt;=5,1,"")</f>
        <v/>
      </c>
      <c r="N355" s="125" t="str">
        <f aca="false">IF('VME Notification'!C384="","","SR/"&amp;'VME Notification'!$C$25&amp;"/"&amp;'VME Notification'!$F$25&amp;"/"&amp;'VME Notification'!$I$25&amp;"/"&amp;'VME Notification'!$L$25&amp;"/"&amp;'VME Notification'!B384&amp;"/ "&amp;"SV/"&amp;'VME Notification'!C384&amp;"/"&amp;'VME Notification'!D384&amp;"/"&amp;TEXT('VME Notification'!E384,"dd-mmm-yy")&amp;"/"&amp;'VME Notification'!F384&amp;"/"&amp;'VME Notification'!G384&amp;"/"&amp;'VME Notification'!H384&amp;"/"&amp;'VME Notification'!I384&amp;"/"&amp;'VME Notification'!J384&amp;"/"&amp;'VME Notification'!K384&amp;"/"&amp;'VME Notification'!L384&amp;"/ER")</f>
        <v/>
      </c>
    </row>
    <row r="356" customFormat="false" ht="15.75" hidden="false" customHeight="false" outlineLevel="0" collapsed="false">
      <c r="L356" s="124" t="str">
        <f aca="false">IF(VALUE('VME Notification'!I385)&gt;=5,1,"")</f>
        <v/>
      </c>
      <c r="N356" s="125" t="str">
        <f aca="false">IF('VME Notification'!C385="","","SR/"&amp;'VME Notification'!$C$25&amp;"/"&amp;'VME Notification'!$F$25&amp;"/"&amp;'VME Notification'!$I$25&amp;"/"&amp;'VME Notification'!$L$25&amp;"/"&amp;'VME Notification'!B385&amp;"/ "&amp;"SV/"&amp;'VME Notification'!C385&amp;"/"&amp;'VME Notification'!D385&amp;"/"&amp;TEXT('VME Notification'!E385,"dd-mmm-yy")&amp;"/"&amp;'VME Notification'!F385&amp;"/"&amp;'VME Notification'!G385&amp;"/"&amp;'VME Notification'!H385&amp;"/"&amp;'VME Notification'!I385&amp;"/"&amp;'VME Notification'!J385&amp;"/"&amp;'VME Notification'!K385&amp;"/"&amp;'VME Notification'!L385&amp;"/ER")</f>
        <v/>
      </c>
    </row>
    <row r="357" customFormat="false" ht="15.75" hidden="false" customHeight="false" outlineLevel="0" collapsed="false">
      <c r="L357" s="124" t="str">
        <f aca="false">IF(VALUE('VME Notification'!I386)&gt;=5,1,"")</f>
        <v/>
      </c>
      <c r="N357" s="125" t="str">
        <f aca="false">IF('VME Notification'!C386="","","SR/"&amp;'VME Notification'!$C$25&amp;"/"&amp;'VME Notification'!$F$25&amp;"/"&amp;'VME Notification'!$I$25&amp;"/"&amp;'VME Notification'!$L$25&amp;"/"&amp;'VME Notification'!B386&amp;"/ "&amp;"SV/"&amp;'VME Notification'!C386&amp;"/"&amp;'VME Notification'!D386&amp;"/"&amp;TEXT('VME Notification'!E386,"dd-mmm-yy")&amp;"/"&amp;'VME Notification'!F386&amp;"/"&amp;'VME Notification'!G386&amp;"/"&amp;'VME Notification'!H386&amp;"/"&amp;'VME Notification'!I386&amp;"/"&amp;'VME Notification'!J386&amp;"/"&amp;'VME Notification'!K386&amp;"/"&amp;'VME Notification'!L386&amp;"/ER")</f>
        <v/>
      </c>
    </row>
    <row r="358" customFormat="false" ht="15.75" hidden="false" customHeight="false" outlineLevel="0" collapsed="false">
      <c r="L358" s="124" t="str">
        <f aca="false">IF(VALUE('VME Notification'!I387)&gt;=5,1,"")</f>
        <v/>
      </c>
      <c r="N358" s="125" t="str">
        <f aca="false">IF('VME Notification'!C387="","","SR/"&amp;'VME Notification'!$C$25&amp;"/"&amp;'VME Notification'!$F$25&amp;"/"&amp;'VME Notification'!$I$25&amp;"/"&amp;'VME Notification'!$L$25&amp;"/"&amp;'VME Notification'!B387&amp;"/ "&amp;"SV/"&amp;'VME Notification'!C387&amp;"/"&amp;'VME Notification'!D387&amp;"/"&amp;TEXT('VME Notification'!E387,"dd-mmm-yy")&amp;"/"&amp;'VME Notification'!F387&amp;"/"&amp;'VME Notification'!G387&amp;"/"&amp;'VME Notification'!H387&amp;"/"&amp;'VME Notification'!I387&amp;"/"&amp;'VME Notification'!J387&amp;"/"&amp;'VME Notification'!K387&amp;"/"&amp;'VME Notification'!L387&amp;"/ER")</f>
        <v/>
      </c>
    </row>
    <row r="359" customFormat="false" ht="15.75" hidden="false" customHeight="false" outlineLevel="0" collapsed="false">
      <c r="L359" s="124" t="str">
        <f aca="false">IF(VALUE('VME Notification'!I388)&gt;=5,1,"")</f>
        <v/>
      </c>
      <c r="N359" s="125" t="str">
        <f aca="false">IF('VME Notification'!C388="","","SR/"&amp;'VME Notification'!$C$25&amp;"/"&amp;'VME Notification'!$F$25&amp;"/"&amp;'VME Notification'!$I$25&amp;"/"&amp;'VME Notification'!$L$25&amp;"/"&amp;'VME Notification'!B388&amp;"/ "&amp;"SV/"&amp;'VME Notification'!C388&amp;"/"&amp;'VME Notification'!D388&amp;"/"&amp;TEXT('VME Notification'!E388,"dd-mmm-yy")&amp;"/"&amp;'VME Notification'!F388&amp;"/"&amp;'VME Notification'!G388&amp;"/"&amp;'VME Notification'!H388&amp;"/"&amp;'VME Notification'!I388&amp;"/"&amp;'VME Notification'!J388&amp;"/"&amp;'VME Notification'!K388&amp;"/"&amp;'VME Notification'!L388&amp;"/ER")</f>
        <v/>
      </c>
    </row>
    <row r="360" customFormat="false" ht="15.75" hidden="false" customHeight="false" outlineLevel="0" collapsed="false">
      <c r="L360" s="124" t="str">
        <f aca="false">IF(VALUE('VME Notification'!I389)&gt;=5,1,"")</f>
        <v/>
      </c>
      <c r="N360" s="125" t="str">
        <f aca="false">IF('VME Notification'!C389="","","SR/"&amp;'VME Notification'!$C$25&amp;"/"&amp;'VME Notification'!$F$25&amp;"/"&amp;'VME Notification'!$I$25&amp;"/"&amp;'VME Notification'!$L$25&amp;"/"&amp;'VME Notification'!B389&amp;"/ "&amp;"SV/"&amp;'VME Notification'!C389&amp;"/"&amp;'VME Notification'!D389&amp;"/"&amp;TEXT('VME Notification'!E389,"dd-mmm-yy")&amp;"/"&amp;'VME Notification'!F389&amp;"/"&amp;'VME Notification'!G389&amp;"/"&amp;'VME Notification'!H389&amp;"/"&amp;'VME Notification'!I389&amp;"/"&amp;'VME Notification'!J389&amp;"/"&amp;'VME Notification'!K389&amp;"/"&amp;'VME Notification'!L389&amp;"/ER")</f>
        <v/>
      </c>
    </row>
    <row r="361" customFormat="false" ht="15.75" hidden="false" customHeight="false" outlineLevel="0" collapsed="false">
      <c r="L361" s="124" t="str">
        <f aca="false">IF(VALUE('VME Notification'!I390)&gt;=5,1,"")</f>
        <v/>
      </c>
      <c r="N361" s="125" t="str">
        <f aca="false">IF('VME Notification'!C390="","","SR/"&amp;'VME Notification'!$C$25&amp;"/"&amp;'VME Notification'!$F$25&amp;"/"&amp;'VME Notification'!$I$25&amp;"/"&amp;'VME Notification'!$L$25&amp;"/"&amp;'VME Notification'!B390&amp;"/ "&amp;"SV/"&amp;'VME Notification'!C390&amp;"/"&amp;'VME Notification'!D390&amp;"/"&amp;TEXT('VME Notification'!E390,"dd-mmm-yy")&amp;"/"&amp;'VME Notification'!F390&amp;"/"&amp;'VME Notification'!G390&amp;"/"&amp;'VME Notification'!H390&amp;"/"&amp;'VME Notification'!I390&amp;"/"&amp;'VME Notification'!J390&amp;"/"&amp;'VME Notification'!K390&amp;"/"&amp;'VME Notification'!L390&amp;"/ER")</f>
        <v/>
      </c>
    </row>
    <row r="362" customFormat="false" ht="15.75" hidden="false" customHeight="false" outlineLevel="0" collapsed="false">
      <c r="L362" s="124" t="str">
        <f aca="false">IF(VALUE('VME Notification'!I391)&gt;=5,1,"")</f>
        <v/>
      </c>
      <c r="N362" s="125" t="str">
        <f aca="false">IF('VME Notification'!C391="","","SR/"&amp;'VME Notification'!$C$25&amp;"/"&amp;'VME Notification'!$F$25&amp;"/"&amp;'VME Notification'!$I$25&amp;"/"&amp;'VME Notification'!$L$25&amp;"/"&amp;'VME Notification'!B391&amp;"/ "&amp;"SV/"&amp;'VME Notification'!C391&amp;"/"&amp;'VME Notification'!D391&amp;"/"&amp;TEXT('VME Notification'!E391,"dd-mmm-yy")&amp;"/"&amp;'VME Notification'!F391&amp;"/"&amp;'VME Notification'!G391&amp;"/"&amp;'VME Notification'!H391&amp;"/"&amp;'VME Notification'!I391&amp;"/"&amp;'VME Notification'!J391&amp;"/"&amp;'VME Notification'!K391&amp;"/"&amp;'VME Notification'!L391&amp;"/ER")</f>
        <v/>
      </c>
    </row>
    <row r="363" customFormat="false" ht="15.75" hidden="false" customHeight="false" outlineLevel="0" collapsed="false">
      <c r="L363" s="124" t="str">
        <f aca="false">IF(VALUE('VME Notification'!I392)&gt;=5,1,"")</f>
        <v/>
      </c>
      <c r="N363" s="125" t="str">
        <f aca="false">IF('VME Notification'!C392="","","SR/"&amp;'VME Notification'!$C$25&amp;"/"&amp;'VME Notification'!$F$25&amp;"/"&amp;'VME Notification'!$I$25&amp;"/"&amp;'VME Notification'!$L$25&amp;"/"&amp;'VME Notification'!B392&amp;"/ "&amp;"SV/"&amp;'VME Notification'!C392&amp;"/"&amp;'VME Notification'!D392&amp;"/"&amp;TEXT('VME Notification'!E392,"dd-mmm-yy")&amp;"/"&amp;'VME Notification'!F392&amp;"/"&amp;'VME Notification'!G392&amp;"/"&amp;'VME Notification'!H392&amp;"/"&amp;'VME Notification'!I392&amp;"/"&amp;'VME Notification'!J392&amp;"/"&amp;'VME Notification'!K392&amp;"/"&amp;'VME Notification'!L392&amp;"/ER")</f>
        <v/>
      </c>
    </row>
    <row r="364" customFormat="false" ht="15.75" hidden="false" customHeight="false" outlineLevel="0" collapsed="false">
      <c r="L364" s="124" t="str">
        <f aca="false">IF(VALUE('VME Notification'!I393)&gt;=5,1,"")</f>
        <v/>
      </c>
      <c r="N364" s="125" t="str">
        <f aca="false">IF('VME Notification'!C393="","","SR/"&amp;'VME Notification'!$C$25&amp;"/"&amp;'VME Notification'!$F$25&amp;"/"&amp;'VME Notification'!$I$25&amp;"/"&amp;'VME Notification'!$L$25&amp;"/"&amp;'VME Notification'!B393&amp;"/ "&amp;"SV/"&amp;'VME Notification'!C393&amp;"/"&amp;'VME Notification'!D393&amp;"/"&amp;TEXT('VME Notification'!E393,"dd-mmm-yy")&amp;"/"&amp;'VME Notification'!F393&amp;"/"&amp;'VME Notification'!G393&amp;"/"&amp;'VME Notification'!H393&amp;"/"&amp;'VME Notification'!I393&amp;"/"&amp;'VME Notification'!J393&amp;"/"&amp;'VME Notification'!K393&amp;"/"&amp;'VME Notification'!L393&amp;"/ER")</f>
        <v/>
      </c>
    </row>
    <row r="365" customFormat="false" ht="15.75" hidden="false" customHeight="false" outlineLevel="0" collapsed="false">
      <c r="L365" s="124" t="str">
        <f aca="false">IF(VALUE('VME Notification'!I394)&gt;=5,1,"")</f>
        <v/>
      </c>
      <c r="N365" s="125" t="str">
        <f aca="false">IF('VME Notification'!C394="","","SR/"&amp;'VME Notification'!$C$25&amp;"/"&amp;'VME Notification'!$F$25&amp;"/"&amp;'VME Notification'!$I$25&amp;"/"&amp;'VME Notification'!$L$25&amp;"/"&amp;'VME Notification'!B394&amp;"/ "&amp;"SV/"&amp;'VME Notification'!C394&amp;"/"&amp;'VME Notification'!D394&amp;"/"&amp;TEXT('VME Notification'!E394,"dd-mmm-yy")&amp;"/"&amp;'VME Notification'!F394&amp;"/"&amp;'VME Notification'!G394&amp;"/"&amp;'VME Notification'!H394&amp;"/"&amp;'VME Notification'!I394&amp;"/"&amp;'VME Notification'!J394&amp;"/"&amp;'VME Notification'!K394&amp;"/"&amp;'VME Notification'!L394&amp;"/ER")</f>
        <v/>
      </c>
    </row>
    <row r="366" customFormat="false" ht="15.75" hidden="false" customHeight="false" outlineLevel="0" collapsed="false">
      <c r="L366" s="124" t="str">
        <f aca="false">IF(VALUE('VME Notification'!I395)&gt;=5,1,"")</f>
        <v/>
      </c>
      <c r="N366" s="125" t="str">
        <f aca="false">IF('VME Notification'!C395="","","SR/"&amp;'VME Notification'!$C$25&amp;"/"&amp;'VME Notification'!$F$25&amp;"/"&amp;'VME Notification'!$I$25&amp;"/"&amp;'VME Notification'!$L$25&amp;"/"&amp;'VME Notification'!B395&amp;"/ "&amp;"SV/"&amp;'VME Notification'!C395&amp;"/"&amp;'VME Notification'!D395&amp;"/"&amp;TEXT('VME Notification'!E395,"dd-mmm-yy")&amp;"/"&amp;'VME Notification'!F395&amp;"/"&amp;'VME Notification'!G395&amp;"/"&amp;'VME Notification'!H395&amp;"/"&amp;'VME Notification'!I395&amp;"/"&amp;'VME Notification'!J395&amp;"/"&amp;'VME Notification'!K395&amp;"/"&amp;'VME Notification'!L395&amp;"/ER")</f>
        <v/>
      </c>
    </row>
    <row r="367" customFormat="false" ht="15.75" hidden="false" customHeight="false" outlineLevel="0" collapsed="false">
      <c r="L367" s="124" t="str">
        <f aca="false">IF(VALUE('VME Notification'!I396)&gt;=5,1,"")</f>
        <v/>
      </c>
      <c r="N367" s="125" t="str">
        <f aca="false">IF('VME Notification'!C396="","","SR/"&amp;'VME Notification'!$C$25&amp;"/"&amp;'VME Notification'!$F$25&amp;"/"&amp;'VME Notification'!$I$25&amp;"/"&amp;'VME Notification'!$L$25&amp;"/"&amp;'VME Notification'!B396&amp;"/ "&amp;"SV/"&amp;'VME Notification'!C396&amp;"/"&amp;'VME Notification'!D396&amp;"/"&amp;TEXT('VME Notification'!E396,"dd-mmm-yy")&amp;"/"&amp;'VME Notification'!F396&amp;"/"&amp;'VME Notification'!G396&amp;"/"&amp;'VME Notification'!H396&amp;"/"&amp;'VME Notification'!I396&amp;"/"&amp;'VME Notification'!J396&amp;"/"&amp;'VME Notification'!K396&amp;"/"&amp;'VME Notification'!L396&amp;"/ER")</f>
        <v/>
      </c>
    </row>
    <row r="368" customFormat="false" ht="15.75" hidden="false" customHeight="false" outlineLevel="0" collapsed="false">
      <c r="L368" s="124" t="str">
        <f aca="false">IF(VALUE('VME Notification'!I397)&gt;=5,1,"")</f>
        <v/>
      </c>
      <c r="N368" s="125" t="str">
        <f aca="false">IF('VME Notification'!C397="","","SR/"&amp;'VME Notification'!$C$25&amp;"/"&amp;'VME Notification'!$F$25&amp;"/"&amp;'VME Notification'!$I$25&amp;"/"&amp;'VME Notification'!$L$25&amp;"/"&amp;'VME Notification'!B397&amp;"/ "&amp;"SV/"&amp;'VME Notification'!C397&amp;"/"&amp;'VME Notification'!D397&amp;"/"&amp;TEXT('VME Notification'!E397,"dd-mmm-yy")&amp;"/"&amp;'VME Notification'!F397&amp;"/"&amp;'VME Notification'!G397&amp;"/"&amp;'VME Notification'!H397&amp;"/"&amp;'VME Notification'!I397&amp;"/"&amp;'VME Notification'!J397&amp;"/"&amp;'VME Notification'!K397&amp;"/"&amp;'VME Notification'!L397&amp;"/ER")</f>
        <v/>
      </c>
    </row>
    <row r="369" customFormat="false" ht="15.75" hidden="false" customHeight="false" outlineLevel="0" collapsed="false">
      <c r="L369" s="124" t="str">
        <f aca="false">IF(VALUE('VME Notification'!I398)&gt;=5,1,"")</f>
        <v/>
      </c>
      <c r="N369" s="125" t="str">
        <f aca="false">IF('VME Notification'!C398="","","SR/"&amp;'VME Notification'!$C$25&amp;"/"&amp;'VME Notification'!$F$25&amp;"/"&amp;'VME Notification'!$I$25&amp;"/"&amp;'VME Notification'!$L$25&amp;"/"&amp;'VME Notification'!B398&amp;"/ "&amp;"SV/"&amp;'VME Notification'!C398&amp;"/"&amp;'VME Notification'!D398&amp;"/"&amp;TEXT('VME Notification'!E398,"dd-mmm-yy")&amp;"/"&amp;'VME Notification'!F398&amp;"/"&amp;'VME Notification'!G398&amp;"/"&amp;'VME Notification'!H398&amp;"/"&amp;'VME Notification'!I398&amp;"/"&amp;'VME Notification'!J398&amp;"/"&amp;'VME Notification'!K398&amp;"/"&amp;'VME Notification'!L398&amp;"/ER")</f>
        <v/>
      </c>
    </row>
    <row r="370" customFormat="false" ht="15.75" hidden="false" customHeight="false" outlineLevel="0" collapsed="false">
      <c r="L370" s="124" t="str">
        <f aca="false">IF(VALUE('VME Notification'!I399)&gt;=5,1,"")</f>
        <v/>
      </c>
      <c r="N370" s="125" t="str">
        <f aca="false">IF('VME Notification'!C399="","","SR/"&amp;'VME Notification'!$C$25&amp;"/"&amp;'VME Notification'!$F$25&amp;"/"&amp;'VME Notification'!$I$25&amp;"/"&amp;'VME Notification'!$L$25&amp;"/"&amp;'VME Notification'!B399&amp;"/ "&amp;"SV/"&amp;'VME Notification'!C399&amp;"/"&amp;'VME Notification'!D399&amp;"/"&amp;TEXT('VME Notification'!E399,"dd-mmm-yy")&amp;"/"&amp;'VME Notification'!F399&amp;"/"&amp;'VME Notification'!G399&amp;"/"&amp;'VME Notification'!H399&amp;"/"&amp;'VME Notification'!I399&amp;"/"&amp;'VME Notification'!J399&amp;"/"&amp;'VME Notification'!K399&amp;"/"&amp;'VME Notification'!L399&amp;"/ER")</f>
        <v/>
      </c>
    </row>
    <row r="371" customFormat="false" ht="15.75" hidden="false" customHeight="false" outlineLevel="0" collapsed="false">
      <c r="L371" s="124" t="str">
        <f aca="false">IF(VALUE('VME Notification'!I400)&gt;=5,1,"")</f>
        <v/>
      </c>
      <c r="N371" s="125" t="str">
        <f aca="false">IF('VME Notification'!C400="","","SR/"&amp;'VME Notification'!$C$25&amp;"/"&amp;'VME Notification'!$F$25&amp;"/"&amp;'VME Notification'!$I$25&amp;"/"&amp;'VME Notification'!$L$25&amp;"/"&amp;'VME Notification'!B400&amp;"/ "&amp;"SV/"&amp;'VME Notification'!C400&amp;"/"&amp;'VME Notification'!D400&amp;"/"&amp;TEXT('VME Notification'!E400,"dd-mmm-yy")&amp;"/"&amp;'VME Notification'!F400&amp;"/"&amp;'VME Notification'!G400&amp;"/"&amp;'VME Notification'!H400&amp;"/"&amp;'VME Notification'!I400&amp;"/"&amp;'VME Notification'!J400&amp;"/"&amp;'VME Notification'!K400&amp;"/"&amp;'VME Notification'!L400&amp;"/ER")</f>
        <v/>
      </c>
    </row>
    <row r="372" customFormat="false" ht="15.75" hidden="false" customHeight="false" outlineLevel="0" collapsed="false">
      <c r="L372" s="124" t="str">
        <f aca="false">IF(VALUE('VME Notification'!I401)&gt;=5,1,"")</f>
        <v/>
      </c>
      <c r="N372" s="125" t="str">
        <f aca="false">IF('VME Notification'!C401="","","SR/"&amp;'VME Notification'!$C$25&amp;"/"&amp;'VME Notification'!$F$25&amp;"/"&amp;'VME Notification'!$I$25&amp;"/"&amp;'VME Notification'!$L$25&amp;"/"&amp;'VME Notification'!B401&amp;"/ "&amp;"SV/"&amp;'VME Notification'!C401&amp;"/"&amp;'VME Notification'!D401&amp;"/"&amp;TEXT('VME Notification'!E401,"dd-mmm-yy")&amp;"/"&amp;'VME Notification'!F401&amp;"/"&amp;'VME Notification'!G401&amp;"/"&amp;'VME Notification'!H401&amp;"/"&amp;'VME Notification'!I401&amp;"/"&amp;'VME Notification'!J401&amp;"/"&amp;'VME Notification'!K401&amp;"/"&amp;'VME Notification'!L401&amp;"/ER")</f>
        <v/>
      </c>
    </row>
    <row r="373" customFormat="false" ht="15.75" hidden="false" customHeight="false" outlineLevel="0" collapsed="false">
      <c r="L373" s="124" t="str">
        <f aca="false">IF(VALUE('VME Notification'!I402)&gt;=5,1,"")</f>
        <v/>
      </c>
      <c r="N373" s="125" t="str">
        <f aca="false">IF('VME Notification'!C402="","","SR/"&amp;'VME Notification'!$C$25&amp;"/"&amp;'VME Notification'!$F$25&amp;"/"&amp;'VME Notification'!$I$25&amp;"/"&amp;'VME Notification'!$L$25&amp;"/"&amp;'VME Notification'!B402&amp;"/ "&amp;"SV/"&amp;'VME Notification'!C402&amp;"/"&amp;'VME Notification'!D402&amp;"/"&amp;TEXT('VME Notification'!E402,"dd-mmm-yy")&amp;"/"&amp;'VME Notification'!F402&amp;"/"&amp;'VME Notification'!G402&amp;"/"&amp;'VME Notification'!H402&amp;"/"&amp;'VME Notification'!I402&amp;"/"&amp;'VME Notification'!J402&amp;"/"&amp;'VME Notification'!K402&amp;"/"&amp;'VME Notification'!L402&amp;"/ER")</f>
        <v/>
      </c>
    </row>
    <row r="374" customFormat="false" ht="15.75" hidden="false" customHeight="false" outlineLevel="0" collapsed="false">
      <c r="L374" s="124" t="str">
        <f aca="false">IF(VALUE('VME Notification'!I403)&gt;=5,1,"")</f>
        <v/>
      </c>
      <c r="N374" s="125" t="str">
        <f aca="false">IF('VME Notification'!C403="","","SR/"&amp;'VME Notification'!$C$25&amp;"/"&amp;'VME Notification'!$F$25&amp;"/"&amp;'VME Notification'!$I$25&amp;"/"&amp;'VME Notification'!$L$25&amp;"/"&amp;'VME Notification'!B403&amp;"/ "&amp;"SV/"&amp;'VME Notification'!C403&amp;"/"&amp;'VME Notification'!D403&amp;"/"&amp;TEXT('VME Notification'!E403,"dd-mmm-yy")&amp;"/"&amp;'VME Notification'!F403&amp;"/"&amp;'VME Notification'!G403&amp;"/"&amp;'VME Notification'!H403&amp;"/"&amp;'VME Notification'!I403&amp;"/"&amp;'VME Notification'!J403&amp;"/"&amp;'VME Notification'!K403&amp;"/"&amp;'VME Notification'!L403&amp;"/ER")</f>
        <v/>
      </c>
    </row>
    <row r="375" customFormat="false" ht="15.75" hidden="false" customHeight="false" outlineLevel="0" collapsed="false">
      <c r="L375" s="124" t="str">
        <f aca="false">IF(VALUE('VME Notification'!I404)&gt;=5,1,"")</f>
        <v/>
      </c>
      <c r="N375" s="125" t="str">
        <f aca="false">IF('VME Notification'!C404="","","SR/"&amp;'VME Notification'!$C$25&amp;"/"&amp;'VME Notification'!$F$25&amp;"/"&amp;'VME Notification'!$I$25&amp;"/"&amp;'VME Notification'!$L$25&amp;"/"&amp;'VME Notification'!B404&amp;"/ "&amp;"SV/"&amp;'VME Notification'!C404&amp;"/"&amp;'VME Notification'!D404&amp;"/"&amp;TEXT('VME Notification'!E404,"dd-mmm-yy")&amp;"/"&amp;'VME Notification'!F404&amp;"/"&amp;'VME Notification'!G404&amp;"/"&amp;'VME Notification'!H404&amp;"/"&amp;'VME Notification'!I404&amp;"/"&amp;'VME Notification'!J404&amp;"/"&amp;'VME Notification'!K404&amp;"/"&amp;'VME Notification'!L404&amp;"/ER")</f>
        <v/>
      </c>
    </row>
    <row r="376" customFormat="false" ht="15.75" hidden="false" customHeight="false" outlineLevel="0" collapsed="false">
      <c r="L376" s="124" t="str">
        <f aca="false">IF(VALUE('VME Notification'!I405)&gt;=5,1,"")</f>
        <v/>
      </c>
      <c r="N376" s="125" t="str">
        <f aca="false">IF('VME Notification'!C405="","","SR/"&amp;'VME Notification'!$C$25&amp;"/"&amp;'VME Notification'!$F$25&amp;"/"&amp;'VME Notification'!$I$25&amp;"/"&amp;'VME Notification'!$L$25&amp;"/"&amp;'VME Notification'!B405&amp;"/ "&amp;"SV/"&amp;'VME Notification'!C405&amp;"/"&amp;'VME Notification'!D405&amp;"/"&amp;TEXT('VME Notification'!E405,"dd-mmm-yy")&amp;"/"&amp;'VME Notification'!F405&amp;"/"&amp;'VME Notification'!G405&amp;"/"&amp;'VME Notification'!H405&amp;"/"&amp;'VME Notification'!I405&amp;"/"&amp;'VME Notification'!J405&amp;"/"&amp;'VME Notification'!K405&amp;"/"&amp;'VME Notification'!L405&amp;"/ER")</f>
        <v/>
      </c>
    </row>
    <row r="377" customFormat="false" ht="15.75" hidden="false" customHeight="false" outlineLevel="0" collapsed="false">
      <c r="L377" s="124" t="str">
        <f aca="false">IF(VALUE('VME Notification'!I406)&gt;=5,1,"")</f>
        <v/>
      </c>
      <c r="N377" s="125" t="str">
        <f aca="false">IF('VME Notification'!C406="","","SR/"&amp;'VME Notification'!$C$25&amp;"/"&amp;'VME Notification'!$F$25&amp;"/"&amp;'VME Notification'!$I$25&amp;"/"&amp;'VME Notification'!$L$25&amp;"/"&amp;'VME Notification'!B406&amp;"/ "&amp;"SV/"&amp;'VME Notification'!C406&amp;"/"&amp;'VME Notification'!D406&amp;"/"&amp;TEXT('VME Notification'!E406,"dd-mmm-yy")&amp;"/"&amp;'VME Notification'!F406&amp;"/"&amp;'VME Notification'!G406&amp;"/"&amp;'VME Notification'!H406&amp;"/"&amp;'VME Notification'!I406&amp;"/"&amp;'VME Notification'!J406&amp;"/"&amp;'VME Notification'!K406&amp;"/"&amp;'VME Notification'!L406&amp;"/ER")</f>
        <v/>
      </c>
    </row>
    <row r="378" customFormat="false" ht="15.75" hidden="false" customHeight="false" outlineLevel="0" collapsed="false">
      <c r="L378" s="124" t="str">
        <f aca="false">IF(VALUE('VME Notification'!I407)&gt;=5,1,"")</f>
        <v/>
      </c>
      <c r="N378" s="125" t="str">
        <f aca="false">IF('VME Notification'!C407="","","SR/"&amp;'VME Notification'!$C$25&amp;"/"&amp;'VME Notification'!$F$25&amp;"/"&amp;'VME Notification'!$I$25&amp;"/"&amp;'VME Notification'!$L$25&amp;"/"&amp;'VME Notification'!B407&amp;"/ "&amp;"SV/"&amp;'VME Notification'!C407&amp;"/"&amp;'VME Notification'!D407&amp;"/"&amp;TEXT('VME Notification'!E407,"dd-mmm-yy")&amp;"/"&amp;'VME Notification'!F407&amp;"/"&amp;'VME Notification'!G407&amp;"/"&amp;'VME Notification'!H407&amp;"/"&amp;'VME Notification'!I407&amp;"/"&amp;'VME Notification'!J407&amp;"/"&amp;'VME Notification'!K407&amp;"/"&amp;'VME Notification'!L407&amp;"/ER")</f>
        <v/>
      </c>
    </row>
    <row r="379" customFormat="false" ht="15.75" hidden="false" customHeight="false" outlineLevel="0" collapsed="false">
      <c r="L379" s="124" t="str">
        <f aca="false">IF(VALUE('VME Notification'!I408)&gt;=5,1,"")</f>
        <v/>
      </c>
      <c r="N379" s="125" t="str">
        <f aca="false">IF('VME Notification'!C408="","","SR/"&amp;'VME Notification'!$C$25&amp;"/"&amp;'VME Notification'!$F$25&amp;"/"&amp;'VME Notification'!$I$25&amp;"/"&amp;'VME Notification'!$L$25&amp;"/"&amp;'VME Notification'!B408&amp;"/ "&amp;"SV/"&amp;'VME Notification'!C408&amp;"/"&amp;'VME Notification'!D408&amp;"/"&amp;TEXT('VME Notification'!E408,"dd-mmm-yy")&amp;"/"&amp;'VME Notification'!F408&amp;"/"&amp;'VME Notification'!G408&amp;"/"&amp;'VME Notification'!H408&amp;"/"&amp;'VME Notification'!I408&amp;"/"&amp;'VME Notification'!J408&amp;"/"&amp;'VME Notification'!K408&amp;"/"&amp;'VME Notification'!L408&amp;"/ER")</f>
        <v/>
      </c>
    </row>
    <row r="380" customFormat="false" ht="15.75" hidden="false" customHeight="false" outlineLevel="0" collapsed="false">
      <c r="L380" s="124" t="str">
        <f aca="false">IF(VALUE('VME Notification'!I409)&gt;=5,1,"")</f>
        <v/>
      </c>
      <c r="N380" s="125" t="str">
        <f aca="false">IF('VME Notification'!C409="","","SR/"&amp;'VME Notification'!$C$25&amp;"/"&amp;'VME Notification'!$F$25&amp;"/"&amp;'VME Notification'!$I$25&amp;"/"&amp;'VME Notification'!$L$25&amp;"/"&amp;'VME Notification'!B409&amp;"/ "&amp;"SV/"&amp;'VME Notification'!C409&amp;"/"&amp;'VME Notification'!D409&amp;"/"&amp;TEXT('VME Notification'!E409,"dd-mmm-yy")&amp;"/"&amp;'VME Notification'!F409&amp;"/"&amp;'VME Notification'!G409&amp;"/"&amp;'VME Notification'!H409&amp;"/"&amp;'VME Notification'!I409&amp;"/"&amp;'VME Notification'!J409&amp;"/"&amp;'VME Notification'!K409&amp;"/"&amp;'VME Notification'!L409&amp;"/ER")</f>
        <v/>
      </c>
    </row>
    <row r="381" customFormat="false" ht="15.75" hidden="false" customHeight="false" outlineLevel="0" collapsed="false">
      <c r="L381" s="124" t="str">
        <f aca="false">IF(VALUE('VME Notification'!I410)&gt;=5,1,"")</f>
        <v/>
      </c>
      <c r="N381" s="125" t="str">
        <f aca="false">IF('VME Notification'!C410="","","SR/"&amp;'VME Notification'!$C$25&amp;"/"&amp;'VME Notification'!$F$25&amp;"/"&amp;'VME Notification'!$I$25&amp;"/"&amp;'VME Notification'!$L$25&amp;"/"&amp;'VME Notification'!B410&amp;"/ "&amp;"SV/"&amp;'VME Notification'!C410&amp;"/"&amp;'VME Notification'!D410&amp;"/"&amp;TEXT('VME Notification'!E410,"dd-mmm-yy")&amp;"/"&amp;'VME Notification'!F410&amp;"/"&amp;'VME Notification'!G410&amp;"/"&amp;'VME Notification'!H410&amp;"/"&amp;'VME Notification'!I410&amp;"/"&amp;'VME Notification'!J410&amp;"/"&amp;'VME Notification'!K410&amp;"/"&amp;'VME Notification'!L410&amp;"/ER")</f>
        <v/>
      </c>
    </row>
    <row r="382" customFormat="false" ht="15.75" hidden="false" customHeight="false" outlineLevel="0" collapsed="false">
      <c r="L382" s="124" t="str">
        <f aca="false">IF(VALUE('VME Notification'!I411)&gt;=5,1,"")</f>
        <v/>
      </c>
      <c r="N382" s="125" t="str">
        <f aca="false">IF('VME Notification'!C411="","","SR/"&amp;'VME Notification'!$C$25&amp;"/"&amp;'VME Notification'!$F$25&amp;"/"&amp;'VME Notification'!$I$25&amp;"/"&amp;'VME Notification'!$L$25&amp;"/"&amp;'VME Notification'!B411&amp;"/ "&amp;"SV/"&amp;'VME Notification'!C411&amp;"/"&amp;'VME Notification'!D411&amp;"/"&amp;TEXT('VME Notification'!E411,"dd-mmm-yy")&amp;"/"&amp;'VME Notification'!F411&amp;"/"&amp;'VME Notification'!G411&amp;"/"&amp;'VME Notification'!H411&amp;"/"&amp;'VME Notification'!I411&amp;"/"&amp;'VME Notification'!J411&amp;"/"&amp;'VME Notification'!K411&amp;"/"&amp;'VME Notification'!L411&amp;"/ER")</f>
        <v/>
      </c>
    </row>
    <row r="383" customFormat="false" ht="15.75" hidden="false" customHeight="false" outlineLevel="0" collapsed="false">
      <c r="L383" s="124" t="str">
        <f aca="false">IF(VALUE('VME Notification'!I412)&gt;=5,1,"")</f>
        <v/>
      </c>
      <c r="N383" s="125" t="str">
        <f aca="false">IF('VME Notification'!C412="","","SR/"&amp;'VME Notification'!$C$25&amp;"/"&amp;'VME Notification'!$F$25&amp;"/"&amp;'VME Notification'!$I$25&amp;"/"&amp;'VME Notification'!$L$25&amp;"/"&amp;'VME Notification'!B412&amp;"/ "&amp;"SV/"&amp;'VME Notification'!C412&amp;"/"&amp;'VME Notification'!D412&amp;"/"&amp;TEXT('VME Notification'!E412,"dd-mmm-yy")&amp;"/"&amp;'VME Notification'!F412&amp;"/"&amp;'VME Notification'!G412&amp;"/"&amp;'VME Notification'!H412&amp;"/"&amp;'VME Notification'!I412&amp;"/"&amp;'VME Notification'!J412&amp;"/"&amp;'VME Notification'!K412&amp;"/"&amp;'VME Notification'!L412&amp;"/ER")</f>
        <v/>
      </c>
    </row>
    <row r="384" customFormat="false" ht="15.75" hidden="false" customHeight="false" outlineLevel="0" collapsed="false">
      <c r="L384" s="124" t="str">
        <f aca="false">IF(VALUE('VME Notification'!I413)&gt;=5,1,"")</f>
        <v/>
      </c>
      <c r="N384" s="125" t="str">
        <f aca="false">IF('VME Notification'!C413="","","SR/"&amp;'VME Notification'!$C$25&amp;"/"&amp;'VME Notification'!$F$25&amp;"/"&amp;'VME Notification'!$I$25&amp;"/"&amp;'VME Notification'!$L$25&amp;"/"&amp;'VME Notification'!B413&amp;"/ "&amp;"SV/"&amp;'VME Notification'!C413&amp;"/"&amp;'VME Notification'!D413&amp;"/"&amp;TEXT('VME Notification'!E413,"dd-mmm-yy")&amp;"/"&amp;'VME Notification'!F413&amp;"/"&amp;'VME Notification'!G413&amp;"/"&amp;'VME Notification'!H413&amp;"/"&amp;'VME Notification'!I413&amp;"/"&amp;'VME Notification'!J413&amp;"/"&amp;'VME Notification'!K413&amp;"/"&amp;'VME Notification'!L413&amp;"/ER")</f>
        <v/>
      </c>
    </row>
    <row r="385" customFormat="false" ht="15.75" hidden="false" customHeight="false" outlineLevel="0" collapsed="false">
      <c r="L385" s="124" t="str">
        <f aca="false">IF(VALUE('VME Notification'!I414)&gt;=5,1,"")</f>
        <v/>
      </c>
      <c r="N385" s="125" t="str">
        <f aca="false">IF('VME Notification'!C414="","","SR/"&amp;'VME Notification'!$C$25&amp;"/"&amp;'VME Notification'!$F$25&amp;"/"&amp;'VME Notification'!$I$25&amp;"/"&amp;'VME Notification'!$L$25&amp;"/"&amp;'VME Notification'!B414&amp;"/ "&amp;"SV/"&amp;'VME Notification'!C414&amp;"/"&amp;'VME Notification'!D414&amp;"/"&amp;TEXT('VME Notification'!E414,"dd-mmm-yy")&amp;"/"&amp;'VME Notification'!F414&amp;"/"&amp;'VME Notification'!G414&amp;"/"&amp;'VME Notification'!H414&amp;"/"&amp;'VME Notification'!I414&amp;"/"&amp;'VME Notification'!J414&amp;"/"&amp;'VME Notification'!K414&amp;"/"&amp;'VME Notification'!L414&amp;"/ER")</f>
        <v/>
      </c>
    </row>
    <row r="386" customFormat="false" ht="15.75" hidden="false" customHeight="false" outlineLevel="0" collapsed="false">
      <c r="L386" s="124" t="str">
        <f aca="false">IF(VALUE('VME Notification'!I415)&gt;=5,1,"")</f>
        <v/>
      </c>
      <c r="N386" s="125" t="str">
        <f aca="false">IF('VME Notification'!C415="","","SR/"&amp;'VME Notification'!$C$25&amp;"/"&amp;'VME Notification'!$F$25&amp;"/"&amp;'VME Notification'!$I$25&amp;"/"&amp;'VME Notification'!$L$25&amp;"/"&amp;'VME Notification'!B415&amp;"/ "&amp;"SV/"&amp;'VME Notification'!C415&amp;"/"&amp;'VME Notification'!D415&amp;"/"&amp;TEXT('VME Notification'!E415,"dd-mmm-yy")&amp;"/"&amp;'VME Notification'!F415&amp;"/"&amp;'VME Notification'!G415&amp;"/"&amp;'VME Notification'!H415&amp;"/"&amp;'VME Notification'!I415&amp;"/"&amp;'VME Notification'!J415&amp;"/"&amp;'VME Notification'!K415&amp;"/"&amp;'VME Notification'!L415&amp;"/ER")</f>
        <v/>
      </c>
    </row>
    <row r="387" customFormat="false" ht="15.75" hidden="false" customHeight="false" outlineLevel="0" collapsed="false">
      <c r="L387" s="124" t="str">
        <f aca="false">IF(VALUE('VME Notification'!I416)&gt;=5,1,"")</f>
        <v/>
      </c>
      <c r="N387" s="125" t="str">
        <f aca="false">IF('VME Notification'!C416="","","SR/"&amp;'VME Notification'!$C$25&amp;"/"&amp;'VME Notification'!$F$25&amp;"/"&amp;'VME Notification'!$I$25&amp;"/"&amp;'VME Notification'!$L$25&amp;"/"&amp;'VME Notification'!B416&amp;"/ "&amp;"SV/"&amp;'VME Notification'!C416&amp;"/"&amp;'VME Notification'!D416&amp;"/"&amp;TEXT('VME Notification'!E416,"dd-mmm-yy")&amp;"/"&amp;'VME Notification'!F416&amp;"/"&amp;'VME Notification'!G416&amp;"/"&amp;'VME Notification'!H416&amp;"/"&amp;'VME Notification'!I416&amp;"/"&amp;'VME Notification'!J416&amp;"/"&amp;'VME Notification'!K416&amp;"/"&amp;'VME Notification'!L416&amp;"/ER")</f>
        <v/>
      </c>
    </row>
    <row r="388" customFormat="false" ht="15.75" hidden="false" customHeight="false" outlineLevel="0" collapsed="false">
      <c r="L388" s="124" t="str">
        <f aca="false">IF(VALUE('VME Notification'!I417)&gt;=5,1,"")</f>
        <v/>
      </c>
      <c r="N388" s="125" t="str">
        <f aca="false">IF('VME Notification'!C417="","","SR/"&amp;'VME Notification'!$C$25&amp;"/"&amp;'VME Notification'!$F$25&amp;"/"&amp;'VME Notification'!$I$25&amp;"/"&amp;'VME Notification'!$L$25&amp;"/"&amp;'VME Notification'!B417&amp;"/ "&amp;"SV/"&amp;'VME Notification'!C417&amp;"/"&amp;'VME Notification'!D417&amp;"/"&amp;TEXT('VME Notification'!E417,"dd-mmm-yy")&amp;"/"&amp;'VME Notification'!F417&amp;"/"&amp;'VME Notification'!G417&amp;"/"&amp;'VME Notification'!H417&amp;"/"&amp;'VME Notification'!I417&amp;"/"&amp;'VME Notification'!J417&amp;"/"&amp;'VME Notification'!K417&amp;"/"&amp;'VME Notification'!L417&amp;"/ER")</f>
        <v/>
      </c>
    </row>
    <row r="389" customFormat="false" ht="15.75" hidden="false" customHeight="false" outlineLevel="0" collapsed="false">
      <c r="L389" s="124" t="str">
        <f aca="false">IF(VALUE('VME Notification'!I418)&gt;=5,1,"")</f>
        <v/>
      </c>
      <c r="N389" s="125" t="str">
        <f aca="false">IF('VME Notification'!C418="","","SR/"&amp;'VME Notification'!$C$25&amp;"/"&amp;'VME Notification'!$F$25&amp;"/"&amp;'VME Notification'!$I$25&amp;"/"&amp;'VME Notification'!$L$25&amp;"/"&amp;'VME Notification'!B418&amp;"/ "&amp;"SV/"&amp;'VME Notification'!C418&amp;"/"&amp;'VME Notification'!D418&amp;"/"&amp;TEXT('VME Notification'!E418,"dd-mmm-yy")&amp;"/"&amp;'VME Notification'!F418&amp;"/"&amp;'VME Notification'!G418&amp;"/"&amp;'VME Notification'!H418&amp;"/"&amp;'VME Notification'!I418&amp;"/"&amp;'VME Notification'!J418&amp;"/"&amp;'VME Notification'!K418&amp;"/"&amp;'VME Notification'!L418&amp;"/ER")</f>
        <v/>
      </c>
    </row>
    <row r="390" customFormat="false" ht="15.75" hidden="false" customHeight="false" outlineLevel="0" collapsed="false">
      <c r="L390" s="124" t="str">
        <f aca="false">IF(VALUE('VME Notification'!I419)&gt;=5,1,"")</f>
        <v/>
      </c>
      <c r="N390" s="125" t="str">
        <f aca="false">IF('VME Notification'!C419="","","SR/"&amp;'VME Notification'!$C$25&amp;"/"&amp;'VME Notification'!$F$25&amp;"/"&amp;'VME Notification'!$I$25&amp;"/"&amp;'VME Notification'!$L$25&amp;"/"&amp;'VME Notification'!B419&amp;"/ "&amp;"SV/"&amp;'VME Notification'!C419&amp;"/"&amp;'VME Notification'!D419&amp;"/"&amp;TEXT('VME Notification'!E419,"dd-mmm-yy")&amp;"/"&amp;'VME Notification'!F419&amp;"/"&amp;'VME Notification'!G419&amp;"/"&amp;'VME Notification'!H419&amp;"/"&amp;'VME Notification'!I419&amp;"/"&amp;'VME Notification'!J419&amp;"/"&amp;'VME Notification'!K419&amp;"/"&amp;'VME Notification'!L419&amp;"/ER")</f>
        <v/>
      </c>
    </row>
    <row r="391" customFormat="false" ht="15.75" hidden="false" customHeight="false" outlineLevel="0" collapsed="false">
      <c r="L391" s="124" t="str">
        <f aca="false">IF(VALUE('VME Notification'!I420)&gt;=5,1,"")</f>
        <v/>
      </c>
      <c r="N391" s="125" t="str">
        <f aca="false">IF('VME Notification'!C420="","","SR/"&amp;'VME Notification'!$C$25&amp;"/"&amp;'VME Notification'!$F$25&amp;"/"&amp;'VME Notification'!$I$25&amp;"/"&amp;'VME Notification'!$L$25&amp;"/"&amp;'VME Notification'!B420&amp;"/ "&amp;"SV/"&amp;'VME Notification'!C420&amp;"/"&amp;'VME Notification'!D420&amp;"/"&amp;TEXT('VME Notification'!E420,"dd-mmm-yy")&amp;"/"&amp;'VME Notification'!F420&amp;"/"&amp;'VME Notification'!G420&amp;"/"&amp;'VME Notification'!H420&amp;"/"&amp;'VME Notification'!I420&amp;"/"&amp;'VME Notification'!J420&amp;"/"&amp;'VME Notification'!K420&amp;"/"&amp;'VME Notification'!L420&amp;"/ER")</f>
        <v/>
      </c>
    </row>
    <row r="392" customFormat="false" ht="15.75" hidden="false" customHeight="false" outlineLevel="0" collapsed="false">
      <c r="L392" s="124" t="str">
        <f aca="false">IF(VALUE('VME Notification'!I421)&gt;=5,1,"")</f>
        <v/>
      </c>
      <c r="N392" s="125" t="str">
        <f aca="false">IF('VME Notification'!C421="","","SR/"&amp;'VME Notification'!$C$25&amp;"/"&amp;'VME Notification'!$F$25&amp;"/"&amp;'VME Notification'!$I$25&amp;"/"&amp;'VME Notification'!$L$25&amp;"/"&amp;'VME Notification'!B421&amp;"/ "&amp;"SV/"&amp;'VME Notification'!C421&amp;"/"&amp;'VME Notification'!D421&amp;"/"&amp;TEXT('VME Notification'!E421,"dd-mmm-yy")&amp;"/"&amp;'VME Notification'!F421&amp;"/"&amp;'VME Notification'!G421&amp;"/"&amp;'VME Notification'!H421&amp;"/"&amp;'VME Notification'!I421&amp;"/"&amp;'VME Notification'!J421&amp;"/"&amp;'VME Notification'!K421&amp;"/"&amp;'VME Notification'!L421&amp;"/ER")</f>
        <v/>
      </c>
    </row>
    <row r="393" customFormat="false" ht="15.75" hidden="false" customHeight="false" outlineLevel="0" collapsed="false">
      <c r="L393" s="124" t="str">
        <f aca="false">IF(VALUE('VME Notification'!I422)&gt;=5,1,"")</f>
        <v/>
      </c>
      <c r="N393" s="125" t="str">
        <f aca="false">IF('VME Notification'!C422="","","SR/"&amp;'VME Notification'!$C$25&amp;"/"&amp;'VME Notification'!$F$25&amp;"/"&amp;'VME Notification'!$I$25&amp;"/"&amp;'VME Notification'!$L$25&amp;"/"&amp;'VME Notification'!B422&amp;"/ "&amp;"SV/"&amp;'VME Notification'!C422&amp;"/"&amp;'VME Notification'!D422&amp;"/"&amp;TEXT('VME Notification'!E422,"dd-mmm-yy")&amp;"/"&amp;'VME Notification'!F422&amp;"/"&amp;'VME Notification'!G422&amp;"/"&amp;'VME Notification'!H422&amp;"/"&amp;'VME Notification'!I422&amp;"/"&amp;'VME Notification'!J422&amp;"/"&amp;'VME Notification'!K422&amp;"/"&amp;'VME Notification'!L422&amp;"/ER")</f>
        <v/>
      </c>
    </row>
    <row r="394" customFormat="false" ht="15.75" hidden="false" customHeight="false" outlineLevel="0" collapsed="false">
      <c r="L394" s="124" t="str">
        <f aca="false">IF(VALUE('VME Notification'!I423)&gt;=5,1,"")</f>
        <v/>
      </c>
      <c r="N394" s="125" t="str">
        <f aca="false">IF('VME Notification'!C423="","","SR/"&amp;'VME Notification'!$C$25&amp;"/"&amp;'VME Notification'!$F$25&amp;"/"&amp;'VME Notification'!$I$25&amp;"/"&amp;'VME Notification'!$L$25&amp;"/"&amp;'VME Notification'!B423&amp;"/ "&amp;"SV/"&amp;'VME Notification'!C423&amp;"/"&amp;'VME Notification'!D423&amp;"/"&amp;TEXT('VME Notification'!E423,"dd-mmm-yy")&amp;"/"&amp;'VME Notification'!F423&amp;"/"&amp;'VME Notification'!G423&amp;"/"&amp;'VME Notification'!H423&amp;"/"&amp;'VME Notification'!I423&amp;"/"&amp;'VME Notification'!J423&amp;"/"&amp;'VME Notification'!K423&amp;"/"&amp;'VME Notification'!L423&amp;"/ER")</f>
        <v/>
      </c>
    </row>
    <row r="395" customFormat="false" ht="15.75" hidden="false" customHeight="false" outlineLevel="0" collapsed="false">
      <c r="L395" s="124" t="str">
        <f aca="false">IF(VALUE('VME Notification'!I424)&gt;=5,1,"")</f>
        <v/>
      </c>
      <c r="N395" s="125" t="str">
        <f aca="false">IF('VME Notification'!C424="","","SR/"&amp;'VME Notification'!$C$25&amp;"/"&amp;'VME Notification'!$F$25&amp;"/"&amp;'VME Notification'!$I$25&amp;"/"&amp;'VME Notification'!$L$25&amp;"/"&amp;'VME Notification'!B424&amp;"/ "&amp;"SV/"&amp;'VME Notification'!C424&amp;"/"&amp;'VME Notification'!D424&amp;"/"&amp;TEXT('VME Notification'!E424,"dd-mmm-yy")&amp;"/"&amp;'VME Notification'!F424&amp;"/"&amp;'VME Notification'!G424&amp;"/"&amp;'VME Notification'!H424&amp;"/"&amp;'VME Notification'!I424&amp;"/"&amp;'VME Notification'!J424&amp;"/"&amp;'VME Notification'!K424&amp;"/"&amp;'VME Notification'!L424&amp;"/ER")</f>
        <v/>
      </c>
    </row>
    <row r="396" customFormat="false" ht="15.75" hidden="false" customHeight="false" outlineLevel="0" collapsed="false">
      <c r="L396" s="124" t="str">
        <f aca="false">IF(VALUE('VME Notification'!I425)&gt;=5,1,"")</f>
        <v/>
      </c>
      <c r="N396" s="125" t="str">
        <f aca="false">IF('VME Notification'!C425="","","SR/"&amp;'VME Notification'!$C$25&amp;"/"&amp;'VME Notification'!$F$25&amp;"/"&amp;'VME Notification'!$I$25&amp;"/"&amp;'VME Notification'!$L$25&amp;"/"&amp;'VME Notification'!B425&amp;"/ "&amp;"SV/"&amp;'VME Notification'!C425&amp;"/"&amp;'VME Notification'!D425&amp;"/"&amp;TEXT('VME Notification'!E425,"dd-mmm-yy")&amp;"/"&amp;'VME Notification'!F425&amp;"/"&amp;'VME Notification'!G425&amp;"/"&amp;'VME Notification'!H425&amp;"/"&amp;'VME Notification'!I425&amp;"/"&amp;'VME Notification'!J425&amp;"/"&amp;'VME Notification'!K425&amp;"/"&amp;'VME Notification'!L425&amp;"/ER")</f>
        <v/>
      </c>
    </row>
    <row r="397" customFormat="false" ht="15.75" hidden="false" customHeight="false" outlineLevel="0" collapsed="false">
      <c r="L397" s="124" t="str">
        <f aca="false">IF(VALUE('VME Notification'!I426)&gt;=5,1,"")</f>
        <v/>
      </c>
      <c r="N397" s="125" t="str">
        <f aca="false">IF('VME Notification'!C426="","","SR/"&amp;'VME Notification'!$C$25&amp;"/"&amp;'VME Notification'!$F$25&amp;"/"&amp;'VME Notification'!$I$25&amp;"/"&amp;'VME Notification'!$L$25&amp;"/"&amp;'VME Notification'!B426&amp;"/ "&amp;"SV/"&amp;'VME Notification'!C426&amp;"/"&amp;'VME Notification'!D426&amp;"/"&amp;TEXT('VME Notification'!E426,"dd-mmm-yy")&amp;"/"&amp;'VME Notification'!F426&amp;"/"&amp;'VME Notification'!G426&amp;"/"&amp;'VME Notification'!H426&amp;"/"&amp;'VME Notification'!I426&amp;"/"&amp;'VME Notification'!J426&amp;"/"&amp;'VME Notification'!K426&amp;"/"&amp;'VME Notification'!L426&amp;"/ER")</f>
        <v/>
      </c>
    </row>
    <row r="398" customFormat="false" ht="15.75" hidden="false" customHeight="false" outlineLevel="0" collapsed="false">
      <c r="L398" s="124" t="str">
        <f aca="false">IF(VALUE('VME Notification'!I427)&gt;=5,1,"")</f>
        <v/>
      </c>
      <c r="N398" s="125" t="str">
        <f aca="false">IF('VME Notification'!C427="","","SR/"&amp;'VME Notification'!$C$25&amp;"/"&amp;'VME Notification'!$F$25&amp;"/"&amp;'VME Notification'!$I$25&amp;"/"&amp;'VME Notification'!$L$25&amp;"/"&amp;'VME Notification'!B427&amp;"/ "&amp;"SV/"&amp;'VME Notification'!C427&amp;"/"&amp;'VME Notification'!D427&amp;"/"&amp;TEXT('VME Notification'!E427,"dd-mmm-yy")&amp;"/"&amp;'VME Notification'!F427&amp;"/"&amp;'VME Notification'!G427&amp;"/"&amp;'VME Notification'!H427&amp;"/"&amp;'VME Notification'!I427&amp;"/"&amp;'VME Notification'!J427&amp;"/"&amp;'VME Notification'!K427&amp;"/"&amp;'VME Notification'!L427&amp;"/ER")</f>
        <v/>
      </c>
    </row>
    <row r="399" customFormat="false" ht="15.75" hidden="false" customHeight="false" outlineLevel="0" collapsed="false">
      <c r="L399" s="124" t="str">
        <f aca="false">IF(VALUE('VME Notification'!I428)&gt;=5,1,"")</f>
        <v/>
      </c>
      <c r="N399" s="125" t="str">
        <f aca="false">IF('VME Notification'!C428="","","SR/"&amp;'VME Notification'!$C$25&amp;"/"&amp;'VME Notification'!$F$25&amp;"/"&amp;'VME Notification'!$I$25&amp;"/"&amp;'VME Notification'!$L$25&amp;"/"&amp;'VME Notification'!B428&amp;"/ "&amp;"SV/"&amp;'VME Notification'!C428&amp;"/"&amp;'VME Notification'!D428&amp;"/"&amp;TEXT('VME Notification'!E428,"dd-mmm-yy")&amp;"/"&amp;'VME Notification'!F428&amp;"/"&amp;'VME Notification'!G428&amp;"/"&amp;'VME Notification'!H428&amp;"/"&amp;'VME Notification'!I428&amp;"/"&amp;'VME Notification'!J428&amp;"/"&amp;'VME Notification'!K428&amp;"/"&amp;'VME Notification'!L428&amp;"/ER")</f>
        <v/>
      </c>
    </row>
    <row r="400" customFormat="false" ht="15.75" hidden="false" customHeight="false" outlineLevel="0" collapsed="false">
      <c r="L400" s="124" t="str">
        <f aca="false">IF(VALUE('VME Notification'!I429)&gt;=5,1,"")</f>
        <v/>
      </c>
      <c r="N400" s="125" t="str">
        <f aca="false">IF('VME Notification'!C429="","","SR/"&amp;'VME Notification'!$C$25&amp;"/"&amp;'VME Notification'!$F$25&amp;"/"&amp;'VME Notification'!$I$25&amp;"/"&amp;'VME Notification'!$L$25&amp;"/"&amp;'VME Notification'!B429&amp;"/ "&amp;"SV/"&amp;'VME Notification'!C429&amp;"/"&amp;'VME Notification'!D429&amp;"/"&amp;TEXT('VME Notification'!E429,"dd-mmm-yy")&amp;"/"&amp;'VME Notification'!F429&amp;"/"&amp;'VME Notification'!G429&amp;"/"&amp;'VME Notification'!H429&amp;"/"&amp;'VME Notification'!I429&amp;"/"&amp;'VME Notification'!J429&amp;"/"&amp;'VME Notification'!K429&amp;"/"&amp;'VME Notification'!L429&amp;"/ER")</f>
        <v/>
      </c>
    </row>
    <row r="401" customFormat="false" ht="15.75" hidden="false" customHeight="false" outlineLevel="0" collapsed="false">
      <c r="L401" s="124" t="str">
        <f aca="false">IF(VALUE('VME Notification'!I430)&gt;=5,1,"")</f>
        <v/>
      </c>
      <c r="N401" s="125" t="str">
        <f aca="false">IF('VME Notification'!C430="","","SR/"&amp;'VME Notification'!$C$25&amp;"/"&amp;'VME Notification'!$F$25&amp;"/"&amp;'VME Notification'!$I$25&amp;"/"&amp;'VME Notification'!$L$25&amp;"/"&amp;'VME Notification'!B430&amp;"/ "&amp;"SV/"&amp;'VME Notification'!C430&amp;"/"&amp;'VME Notification'!D430&amp;"/"&amp;TEXT('VME Notification'!E430,"dd-mmm-yy")&amp;"/"&amp;'VME Notification'!F430&amp;"/"&amp;'VME Notification'!G430&amp;"/"&amp;'VME Notification'!H430&amp;"/"&amp;'VME Notification'!I430&amp;"/"&amp;'VME Notification'!J430&amp;"/"&amp;'VME Notification'!K430&amp;"/"&amp;'VME Notification'!L430&amp;"/ER")</f>
        <v/>
      </c>
    </row>
    <row r="402" customFormat="false" ht="15.75" hidden="false" customHeight="false" outlineLevel="0" collapsed="false">
      <c r="L402" s="124" t="str">
        <f aca="false">IF(VALUE('VME Notification'!I431)&gt;=5,1,"")</f>
        <v/>
      </c>
      <c r="N402" s="125" t="str">
        <f aca="false">IF('VME Notification'!C431="","","SR/"&amp;'VME Notification'!$C$25&amp;"/"&amp;'VME Notification'!$F$25&amp;"/"&amp;'VME Notification'!$I$25&amp;"/"&amp;'VME Notification'!$L$25&amp;"/"&amp;'VME Notification'!B431&amp;"/ "&amp;"SV/"&amp;'VME Notification'!C431&amp;"/"&amp;'VME Notification'!D431&amp;"/"&amp;TEXT('VME Notification'!E431,"dd-mmm-yy")&amp;"/"&amp;'VME Notification'!F431&amp;"/"&amp;'VME Notification'!G431&amp;"/"&amp;'VME Notification'!H431&amp;"/"&amp;'VME Notification'!I431&amp;"/"&amp;'VME Notification'!J431&amp;"/"&amp;'VME Notification'!K431&amp;"/"&amp;'VME Notification'!L431&amp;"/ER")</f>
        <v/>
      </c>
    </row>
    <row r="403" customFormat="false" ht="15.75" hidden="false" customHeight="false" outlineLevel="0" collapsed="false">
      <c r="L403" s="124" t="str">
        <f aca="false">IF(VALUE('VME Notification'!I432)&gt;=5,1,"")</f>
        <v/>
      </c>
      <c r="N403" s="125" t="str">
        <f aca="false">IF('VME Notification'!C432="","","SR/"&amp;'VME Notification'!$C$25&amp;"/"&amp;'VME Notification'!$F$25&amp;"/"&amp;'VME Notification'!$I$25&amp;"/"&amp;'VME Notification'!$L$25&amp;"/"&amp;'VME Notification'!B432&amp;"/ "&amp;"SV/"&amp;'VME Notification'!C432&amp;"/"&amp;'VME Notification'!D432&amp;"/"&amp;TEXT('VME Notification'!E432,"dd-mmm-yy")&amp;"/"&amp;'VME Notification'!F432&amp;"/"&amp;'VME Notification'!G432&amp;"/"&amp;'VME Notification'!H432&amp;"/"&amp;'VME Notification'!I432&amp;"/"&amp;'VME Notification'!J432&amp;"/"&amp;'VME Notification'!K432&amp;"/"&amp;'VME Notification'!L432&amp;"/ER")</f>
        <v/>
      </c>
    </row>
    <row r="404" customFormat="false" ht="15.75" hidden="false" customHeight="false" outlineLevel="0" collapsed="false">
      <c r="L404" s="124" t="str">
        <f aca="false">IF(VALUE('VME Notification'!I433)&gt;=5,1,"")</f>
        <v/>
      </c>
      <c r="N404" s="125" t="str">
        <f aca="false">IF('VME Notification'!C433="","","SR/"&amp;'VME Notification'!$C$25&amp;"/"&amp;'VME Notification'!$F$25&amp;"/"&amp;'VME Notification'!$I$25&amp;"/"&amp;'VME Notification'!$L$25&amp;"/"&amp;'VME Notification'!B433&amp;"/ "&amp;"SV/"&amp;'VME Notification'!C433&amp;"/"&amp;'VME Notification'!D433&amp;"/"&amp;TEXT('VME Notification'!E433,"dd-mmm-yy")&amp;"/"&amp;'VME Notification'!F433&amp;"/"&amp;'VME Notification'!G433&amp;"/"&amp;'VME Notification'!H433&amp;"/"&amp;'VME Notification'!I433&amp;"/"&amp;'VME Notification'!J433&amp;"/"&amp;'VME Notification'!K433&amp;"/"&amp;'VME Notification'!L433&amp;"/ER")</f>
        <v/>
      </c>
    </row>
    <row r="405" customFormat="false" ht="15.75" hidden="false" customHeight="false" outlineLevel="0" collapsed="false">
      <c r="L405" s="124" t="str">
        <f aca="false">IF(VALUE('VME Notification'!I434)&gt;=5,1,"")</f>
        <v/>
      </c>
      <c r="N405" s="125" t="str">
        <f aca="false">IF('VME Notification'!C434="","","SR/"&amp;'VME Notification'!$C$25&amp;"/"&amp;'VME Notification'!$F$25&amp;"/"&amp;'VME Notification'!$I$25&amp;"/"&amp;'VME Notification'!$L$25&amp;"/"&amp;'VME Notification'!B434&amp;"/ "&amp;"SV/"&amp;'VME Notification'!C434&amp;"/"&amp;'VME Notification'!D434&amp;"/"&amp;TEXT('VME Notification'!E434,"dd-mmm-yy")&amp;"/"&amp;'VME Notification'!F434&amp;"/"&amp;'VME Notification'!G434&amp;"/"&amp;'VME Notification'!H434&amp;"/"&amp;'VME Notification'!I434&amp;"/"&amp;'VME Notification'!J434&amp;"/"&amp;'VME Notification'!K434&amp;"/"&amp;'VME Notification'!L434&amp;"/ER")</f>
        <v/>
      </c>
    </row>
    <row r="406" customFormat="false" ht="15.75" hidden="false" customHeight="false" outlineLevel="0" collapsed="false">
      <c r="L406" s="124" t="str">
        <f aca="false">IF(VALUE('VME Notification'!I435)&gt;=5,1,"")</f>
        <v/>
      </c>
      <c r="N406" s="125" t="str">
        <f aca="false">IF('VME Notification'!C435="","","SR/"&amp;'VME Notification'!$C$25&amp;"/"&amp;'VME Notification'!$F$25&amp;"/"&amp;'VME Notification'!$I$25&amp;"/"&amp;'VME Notification'!$L$25&amp;"/"&amp;'VME Notification'!B435&amp;"/ "&amp;"SV/"&amp;'VME Notification'!C435&amp;"/"&amp;'VME Notification'!D435&amp;"/"&amp;TEXT('VME Notification'!E435,"dd-mmm-yy")&amp;"/"&amp;'VME Notification'!F435&amp;"/"&amp;'VME Notification'!G435&amp;"/"&amp;'VME Notification'!H435&amp;"/"&amp;'VME Notification'!I435&amp;"/"&amp;'VME Notification'!J435&amp;"/"&amp;'VME Notification'!K435&amp;"/"&amp;'VME Notification'!L435&amp;"/ER")</f>
        <v/>
      </c>
    </row>
    <row r="407" customFormat="false" ht="15.75" hidden="false" customHeight="false" outlineLevel="0" collapsed="false">
      <c r="L407" s="124" t="str">
        <f aca="false">IF(VALUE('VME Notification'!I436)&gt;=5,1,"")</f>
        <v/>
      </c>
      <c r="N407" s="125" t="str">
        <f aca="false">IF('VME Notification'!C436="","","SR/"&amp;'VME Notification'!$C$25&amp;"/"&amp;'VME Notification'!$F$25&amp;"/"&amp;'VME Notification'!$I$25&amp;"/"&amp;'VME Notification'!$L$25&amp;"/"&amp;'VME Notification'!B436&amp;"/ "&amp;"SV/"&amp;'VME Notification'!C436&amp;"/"&amp;'VME Notification'!D436&amp;"/"&amp;TEXT('VME Notification'!E436,"dd-mmm-yy")&amp;"/"&amp;'VME Notification'!F436&amp;"/"&amp;'VME Notification'!G436&amp;"/"&amp;'VME Notification'!H436&amp;"/"&amp;'VME Notification'!I436&amp;"/"&amp;'VME Notification'!J436&amp;"/"&amp;'VME Notification'!K436&amp;"/"&amp;'VME Notification'!L436&amp;"/ER")</f>
        <v/>
      </c>
    </row>
    <row r="408" customFormat="false" ht="15.75" hidden="false" customHeight="false" outlineLevel="0" collapsed="false">
      <c r="L408" s="124" t="str">
        <f aca="false">IF(VALUE('VME Notification'!I437)&gt;=5,1,"")</f>
        <v/>
      </c>
      <c r="N408" s="125" t="str">
        <f aca="false">IF('VME Notification'!C437="","","SR/"&amp;'VME Notification'!$C$25&amp;"/"&amp;'VME Notification'!$F$25&amp;"/"&amp;'VME Notification'!$I$25&amp;"/"&amp;'VME Notification'!$L$25&amp;"/"&amp;'VME Notification'!B437&amp;"/ "&amp;"SV/"&amp;'VME Notification'!C437&amp;"/"&amp;'VME Notification'!D437&amp;"/"&amp;TEXT('VME Notification'!E437,"dd-mmm-yy")&amp;"/"&amp;'VME Notification'!F437&amp;"/"&amp;'VME Notification'!G437&amp;"/"&amp;'VME Notification'!H437&amp;"/"&amp;'VME Notification'!I437&amp;"/"&amp;'VME Notification'!J437&amp;"/"&amp;'VME Notification'!K437&amp;"/"&amp;'VME Notification'!L437&amp;"/ER")</f>
        <v/>
      </c>
    </row>
    <row r="409" customFormat="false" ht="15.75" hidden="false" customHeight="false" outlineLevel="0" collapsed="false">
      <c r="L409" s="124" t="str">
        <f aca="false">IF(VALUE('VME Notification'!I438)&gt;=5,1,"")</f>
        <v/>
      </c>
      <c r="N409" s="125" t="str">
        <f aca="false">IF('VME Notification'!C438="","","SR/"&amp;'VME Notification'!$C$25&amp;"/"&amp;'VME Notification'!$F$25&amp;"/"&amp;'VME Notification'!$I$25&amp;"/"&amp;'VME Notification'!$L$25&amp;"/"&amp;'VME Notification'!B438&amp;"/ "&amp;"SV/"&amp;'VME Notification'!C438&amp;"/"&amp;'VME Notification'!D438&amp;"/"&amp;TEXT('VME Notification'!E438,"dd-mmm-yy")&amp;"/"&amp;'VME Notification'!F438&amp;"/"&amp;'VME Notification'!G438&amp;"/"&amp;'VME Notification'!H438&amp;"/"&amp;'VME Notification'!I438&amp;"/"&amp;'VME Notification'!J438&amp;"/"&amp;'VME Notification'!K438&amp;"/"&amp;'VME Notification'!L438&amp;"/ER")</f>
        <v/>
      </c>
    </row>
    <row r="410" customFormat="false" ht="15.75" hidden="false" customHeight="false" outlineLevel="0" collapsed="false">
      <c r="L410" s="124" t="str">
        <f aca="false">IF(VALUE('VME Notification'!I439)&gt;=5,1,"")</f>
        <v/>
      </c>
      <c r="N410" s="125" t="str">
        <f aca="false">IF('VME Notification'!C439="","","SR/"&amp;'VME Notification'!$C$25&amp;"/"&amp;'VME Notification'!$F$25&amp;"/"&amp;'VME Notification'!$I$25&amp;"/"&amp;'VME Notification'!$L$25&amp;"/"&amp;'VME Notification'!B439&amp;"/ "&amp;"SV/"&amp;'VME Notification'!C439&amp;"/"&amp;'VME Notification'!D439&amp;"/"&amp;TEXT('VME Notification'!E439,"dd-mmm-yy")&amp;"/"&amp;'VME Notification'!F439&amp;"/"&amp;'VME Notification'!G439&amp;"/"&amp;'VME Notification'!H439&amp;"/"&amp;'VME Notification'!I439&amp;"/"&amp;'VME Notification'!J439&amp;"/"&amp;'VME Notification'!K439&amp;"/"&amp;'VME Notification'!L439&amp;"/ER")</f>
        <v/>
      </c>
    </row>
    <row r="411" customFormat="false" ht="15.75" hidden="false" customHeight="false" outlineLevel="0" collapsed="false">
      <c r="L411" s="124" t="str">
        <f aca="false">IF(VALUE('VME Notification'!I440)&gt;=5,1,"")</f>
        <v/>
      </c>
      <c r="N411" s="125" t="str">
        <f aca="false">IF('VME Notification'!C440="","","SR/"&amp;'VME Notification'!$C$25&amp;"/"&amp;'VME Notification'!$F$25&amp;"/"&amp;'VME Notification'!$I$25&amp;"/"&amp;'VME Notification'!$L$25&amp;"/"&amp;'VME Notification'!B440&amp;"/ "&amp;"SV/"&amp;'VME Notification'!C440&amp;"/"&amp;'VME Notification'!D440&amp;"/"&amp;TEXT('VME Notification'!E440,"dd-mmm-yy")&amp;"/"&amp;'VME Notification'!F440&amp;"/"&amp;'VME Notification'!G440&amp;"/"&amp;'VME Notification'!H440&amp;"/"&amp;'VME Notification'!I440&amp;"/"&amp;'VME Notification'!J440&amp;"/"&amp;'VME Notification'!K440&amp;"/"&amp;'VME Notification'!L440&amp;"/ER")</f>
        <v/>
      </c>
    </row>
    <row r="412" customFormat="false" ht="15.75" hidden="false" customHeight="false" outlineLevel="0" collapsed="false">
      <c r="L412" s="124" t="str">
        <f aca="false">IF(VALUE('VME Notification'!I441)&gt;=5,1,"")</f>
        <v/>
      </c>
      <c r="N412" s="125" t="str">
        <f aca="false">IF('VME Notification'!C441="","","SR/"&amp;'VME Notification'!$C$25&amp;"/"&amp;'VME Notification'!$F$25&amp;"/"&amp;'VME Notification'!$I$25&amp;"/"&amp;'VME Notification'!$L$25&amp;"/"&amp;'VME Notification'!B441&amp;"/ "&amp;"SV/"&amp;'VME Notification'!C441&amp;"/"&amp;'VME Notification'!D441&amp;"/"&amp;TEXT('VME Notification'!E441,"dd-mmm-yy")&amp;"/"&amp;'VME Notification'!F441&amp;"/"&amp;'VME Notification'!G441&amp;"/"&amp;'VME Notification'!H441&amp;"/"&amp;'VME Notification'!I441&amp;"/"&amp;'VME Notification'!J441&amp;"/"&amp;'VME Notification'!K441&amp;"/"&amp;'VME Notification'!L441&amp;"/ER")</f>
        <v/>
      </c>
    </row>
    <row r="413" customFormat="false" ht="15.75" hidden="false" customHeight="false" outlineLevel="0" collapsed="false">
      <c r="L413" s="124" t="str">
        <f aca="false">IF(VALUE('VME Notification'!I442)&gt;=5,1,"")</f>
        <v/>
      </c>
      <c r="N413" s="125" t="str">
        <f aca="false">IF('VME Notification'!C442="","","SR/"&amp;'VME Notification'!$C$25&amp;"/"&amp;'VME Notification'!$F$25&amp;"/"&amp;'VME Notification'!$I$25&amp;"/"&amp;'VME Notification'!$L$25&amp;"/"&amp;'VME Notification'!B442&amp;"/ "&amp;"SV/"&amp;'VME Notification'!C442&amp;"/"&amp;'VME Notification'!D442&amp;"/"&amp;TEXT('VME Notification'!E442,"dd-mmm-yy")&amp;"/"&amp;'VME Notification'!F442&amp;"/"&amp;'VME Notification'!G442&amp;"/"&amp;'VME Notification'!H442&amp;"/"&amp;'VME Notification'!I442&amp;"/"&amp;'VME Notification'!J442&amp;"/"&amp;'VME Notification'!K442&amp;"/"&amp;'VME Notification'!L442&amp;"/ER")</f>
        <v/>
      </c>
    </row>
    <row r="414" customFormat="false" ht="15.75" hidden="false" customHeight="false" outlineLevel="0" collapsed="false">
      <c r="L414" s="124" t="str">
        <f aca="false">IF(VALUE('VME Notification'!I443)&gt;=5,1,"")</f>
        <v/>
      </c>
      <c r="N414" s="125" t="str">
        <f aca="false">IF('VME Notification'!C443="","","SR/"&amp;'VME Notification'!$C$25&amp;"/"&amp;'VME Notification'!$F$25&amp;"/"&amp;'VME Notification'!$I$25&amp;"/"&amp;'VME Notification'!$L$25&amp;"/"&amp;'VME Notification'!B443&amp;"/ "&amp;"SV/"&amp;'VME Notification'!C443&amp;"/"&amp;'VME Notification'!D443&amp;"/"&amp;TEXT('VME Notification'!E443,"dd-mmm-yy")&amp;"/"&amp;'VME Notification'!F443&amp;"/"&amp;'VME Notification'!G443&amp;"/"&amp;'VME Notification'!H443&amp;"/"&amp;'VME Notification'!I443&amp;"/"&amp;'VME Notification'!J443&amp;"/"&amp;'VME Notification'!K443&amp;"/"&amp;'VME Notification'!L443&amp;"/ER")</f>
        <v/>
      </c>
    </row>
    <row r="415" customFormat="false" ht="15.75" hidden="false" customHeight="false" outlineLevel="0" collapsed="false">
      <c r="L415" s="124" t="str">
        <f aca="false">IF(VALUE('VME Notification'!I444)&gt;=5,1,"")</f>
        <v/>
      </c>
      <c r="N415" s="125" t="str">
        <f aca="false">IF('VME Notification'!C444="","","SR/"&amp;'VME Notification'!$C$25&amp;"/"&amp;'VME Notification'!$F$25&amp;"/"&amp;'VME Notification'!$I$25&amp;"/"&amp;'VME Notification'!$L$25&amp;"/"&amp;'VME Notification'!B444&amp;"/ "&amp;"SV/"&amp;'VME Notification'!C444&amp;"/"&amp;'VME Notification'!D444&amp;"/"&amp;TEXT('VME Notification'!E444,"dd-mmm-yy")&amp;"/"&amp;'VME Notification'!F444&amp;"/"&amp;'VME Notification'!G444&amp;"/"&amp;'VME Notification'!H444&amp;"/"&amp;'VME Notification'!I444&amp;"/"&amp;'VME Notification'!J444&amp;"/"&amp;'VME Notification'!K444&amp;"/"&amp;'VME Notification'!L444&amp;"/ER")</f>
        <v/>
      </c>
    </row>
    <row r="416" customFormat="false" ht="15.75" hidden="false" customHeight="false" outlineLevel="0" collapsed="false">
      <c r="L416" s="124" t="str">
        <f aca="false">IF(VALUE('VME Notification'!I445)&gt;=5,1,"")</f>
        <v/>
      </c>
      <c r="N416" s="125" t="str">
        <f aca="false">IF('VME Notification'!C445="","","SR/"&amp;'VME Notification'!$C$25&amp;"/"&amp;'VME Notification'!$F$25&amp;"/"&amp;'VME Notification'!$I$25&amp;"/"&amp;'VME Notification'!$L$25&amp;"/"&amp;'VME Notification'!B445&amp;"/ "&amp;"SV/"&amp;'VME Notification'!C445&amp;"/"&amp;'VME Notification'!D445&amp;"/"&amp;TEXT('VME Notification'!E445,"dd-mmm-yy")&amp;"/"&amp;'VME Notification'!F445&amp;"/"&amp;'VME Notification'!G445&amp;"/"&amp;'VME Notification'!H445&amp;"/"&amp;'VME Notification'!I445&amp;"/"&amp;'VME Notification'!J445&amp;"/"&amp;'VME Notification'!K445&amp;"/"&amp;'VME Notification'!L445&amp;"/ER")</f>
        <v/>
      </c>
    </row>
    <row r="417" customFormat="false" ht="15.75" hidden="false" customHeight="false" outlineLevel="0" collapsed="false">
      <c r="L417" s="124" t="str">
        <f aca="false">IF(VALUE('VME Notification'!I446)&gt;=5,1,"")</f>
        <v/>
      </c>
      <c r="N417" s="125" t="str">
        <f aca="false">IF('VME Notification'!C446="","","SR/"&amp;'VME Notification'!$C$25&amp;"/"&amp;'VME Notification'!$F$25&amp;"/"&amp;'VME Notification'!$I$25&amp;"/"&amp;'VME Notification'!$L$25&amp;"/"&amp;'VME Notification'!B446&amp;"/ "&amp;"SV/"&amp;'VME Notification'!C446&amp;"/"&amp;'VME Notification'!D446&amp;"/"&amp;TEXT('VME Notification'!E446,"dd-mmm-yy")&amp;"/"&amp;'VME Notification'!F446&amp;"/"&amp;'VME Notification'!G446&amp;"/"&amp;'VME Notification'!H446&amp;"/"&amp;'VME Notification'!I446&amp;"/"&amp;'VME Notification'!J446&amp;"/"&amp;'VME Notification'!K446&amp;"/"&amp;'VME Notification'!L446&amp;"/ER")</f>
        <v/>
      </c>
    </row>
    <row r="418" customFormat="false" ht="15.75" hidden="false" customHeight="false" outlineLevel="0" collapsed="false">
      <c r="L418" s="124" t="str">
        <f aca="false">IF(VALUE('VME Notification'!I447)&gt;=5,1,"")</f>
        <v/>
      </c>
      <c r="N418" s="125" t="str">
        <f aca="false">IF('VME Notification'!C447="","","SR/"&amp;'VME Notification'!$C$25&amp;"/"&amp;'VME Notification'!$F$25&amp;"/"&amp;'VME Notification'!$I$25&amp;"/"&amp;'VME Notification'!$L$25&amp;"/"&amp;'VME Notification'!B447&amp;"/ "&amp;"SV/"&amp;'VME Notification'!C447&amp;"/"&amp;'VME Notification'!D447&amp;"/"&amp;TEXT('VME Notification'!E447,"dd-mmm-yy")&amp;"/"&amp;'VME Notification'!F447&amp;"/"&amp;'VME Notification'!G447&amp;"/"&amp;'VME Notification'!H447&amp;"/"&amp;'VME Notification'!I447&amp;"/"&amp;'VME Notification'!J447&amp;"/"&amp;'VME Notification'!K447&amp;"/"&amp;'VME Notification'!L447&amp;"/ER")</f>
        <v/>
      </c>
    </row>
    <row r="419" customFormat="false" ht="15.75" hidden="false" customHeight="false" outlineLevel="0" collapsed="false">
      <c r="L419" s="124" t="str">
        <f aca="false">IF(VALUE('VME Notification'!I448)&gt;=5,1,"")</f>
        <v/>
      </c>
      <c r="N419" s="125" t="str">
        <f aca="false">IF('VME Notification'!C448="","","SR/"&amp;'VME Notification'!$C$25&amp;"/"&amp;'VME Notification'!$F$25&amp;"/"&amp;'VME Notification'!$I$25&amp;"/"&amp;'VME Notification'!$L$25&amp;"/"&amp;'VME Notification'!B448&amp;"/ "&amp;"SV/"&amp;'VME Notification'!C448&amp;"/"&amp;'VME Notification'!D448&amp;"/"&amp;TEXT('VME Notification'!E448,"dd-mmm-yy")&amp;"/"&amp;'VME Notification'!F448&amp;"/"&amp;'VME Notification'!G448&amp;"/"&amp;'VME Notification'!H448&amp;"/"&amp;'VME Notification'!I448&amp;"/"&amp;'VME Notification'!J448&amp;"/"&amp;'VME Notification'!K448&amp;"/"&amp;'VME Notification'!L448&amp;"/ER")</f>
        <v/>
      </c>
    </row>
    <row r="420" customFormat="false" ht="15.75" hidden="false" customHeight="false" outlineLevel="0" collapsed="false">
      <c r="L420" s="124" t="str">
        <f aca="false">IF(VALUE('VME Notification'!I449)&gt;=5,1,"")</f>
        <v/>
      </c>
      <c r="N420" s="125" t="str">
        <f aca="false">IF('VME Notification'!C449="","","SR/"&amp;'VME Notification'!$C$25&amp;"/"&amp;'VME Notification'!$F$25&amp;"/"&amp;'VME Notification'!$I$25&amp;"/"&amp;'VME Notification'!$L$25&amp;"/"&amp;'VME Notification'!B449&amp;"/ "&amp;"SV/"&amp;'VME Notification'!C449&amp;"/"&amp;'VME Notification'!D449&amp;"/"&amp;TEXT('VME Notification'!E449,"dd-mmm-yy")&amp;"/"&amp;'VME Notification'!F449&amp;"/"&amp;'VME Notification'!G449&amp;"/"&amp;'VME Notification'!H449&amp;"/"&amp;'VME Notification'!I449&amp;"/"&amp;'VME Notification'!J449&amp;"/"&amp;'VME Notification'!K449&amp;"/"&amp;'VME Notification'!L449&amp;"/ER")</f>
        <v/>
      </c>
    </row>
    <row r="421" customFormat="false" ht="15.75" hidden="false" customHeight="false" outlineLevel="0" collapsed="false">
      <c r="L421" s="124" t="str">
        <f aca="false">IF(VALUE('VME Notification'!I450)&gt;=5,1,"")</f>
        <v/>
      </c>
      <c r="N421" s="125" t="str">
        <f aca="false">IF('VME Notification'!C450="","","SR/"&amp;'VME Notification'!$C$25&amp;"/"&amp;'VME Notification'!$F$25&amp;"/"&amp;'VME Notification'!$I$25&amp;"/"&amp;'VME Notification'!$L$25&amp;"/"&amp;'VME Notification'!B450&amp;"/ "&amp;"SV/"&amp;'VME Notification'!C450&amp;"/"&amp;'VME Notification'!D450&amp;"/"&amp;TEXT('VME Notification'!E450,"dd-mmm-yy")&amp;"/"&amp;'VME Notification'!F450&amp;"/"&amp;'VME Notification'!G450&amp;"/"&amp;'VME Notification'!H450&amp;"/"&amp;'VME Notification'!I450&amp;"/"&amp;'VME Notification'!J450&amp;"/"&amp;'VME Notification'!K450&amp;"/"&amp;'VME Notification'!L450&amp;"/ER")</f>
        <v/>
      </c>
    </row>
    <row r="422" customFormat="false" ht="15.75" hidden="false" customHeight="false" outlineLevel="0" collapsed="false">
      <c r="L422" s="124" t="str">
        <f aca="false">IF(VALUE('VME Notification'!I451)&gt;=5,1,"")</f>
        <v/>
      </c>
      <c r="N422" s="125" t="str">
        <f aca="false">IF('VME Notification'!C451="","","SR/"&amp;'VME Notification'!$C$25&amp;"/"&amp;'VME Notification'!$F$25&amp;"/"&amp;'VME Notification'!$I$25&amp;"/"&amp;'VME Notification'!$L$25&amp;"/"&amp;'VME Notification'!B451&amp;"/ "&amp;"SV/"&amp;'VME Notification'!C451&amp;"/"&amp;'VME Notification'!D451&amp;"/"&amp;TEXT('VME Notification'!E451,"dd-mmm-yy")&amp;"/"&amp;'VME Notification'!F451&amp;"/"&amp;'VME Notification'!G451&amp;"/"&amp;'VME Notification'!H451&amp;"/"&amp;'VME Notification'!I451&amp;"/"&amp;'VME Notification'!J451&amp;"/"&amp;'VME Notification'!K451&amp;"/"&amp;'VME Notification'!L451&amp;"/ER")</f>
        <v/>
      </c>
    </row>
    <row r="423" customFormat="false" ht="15.75" hidden="false" customHeight="false" outlineLevel="0" collapsed="false">
      <c r="L423" s="124" t="str">
        <f aca="false">IF(VALUE('VME Notification'!I452)&gt;=5,1,"")</f>
        <v/>
      </c>
      <c r="N423" s="125" t="str">
        <f aca="false">IF('VME Notification'!C452="","","SR/"&amp;'VME Notification'!$C$25&amp;"/"&amp;'VME Notification'!$F$25&amp;"/"&amp;'VME Notification'!$I$25&amp;"/"&amp;'VME Notification'!$L$25&amp;"/"&amp;'VME Notification'!B452&amp;"/ "&amp;"SV/"&amp;'VME Notification'!C452&amp;"/"&amp;'VME Notification'!D452&amp;"/"&amp;TEXT('VME Notification'!E452,"dd-mmm-yy")&amp;"/"&amp;'VME Notification'!F452&amp;"/"&amp;'VME Notification'!G452&amp;"/"&amp;'VME Notification'!H452&amp;"/"&amp;'VME Notification'!I452&amp;"/"&amp;'VME Notification'!J452&amp;"/"&amp;'VME Notification'!K452&amp;"/"&amp;'VME Notification'!L452&amp;"/ER")</f>
        <v/>
      </c>
    </row>
    <row r="424" customFormat="false" ht="15.75" hidden="false" customHeight="false" outlineLevel="0" collapsed="false">
      <c r="L424" s="124" t="str">
        <f aca="false">IF(VALUE('VME Notification'!I453)&gt;=5,1,"")</f>
        <v/>
      </c>
      <c r="N424" s="125" t="str">
        <f aca="false">IF('VME Notification'!C453="","","SR/"&amp;'VME Notification'!$C$25&amp;"/"&amp;'VME Notification'!$F$25&amp;"/"&amp;'VME Notification'!$I$25&amp;"/"&amp;'VME Notification'!$L$25&amp;"/"&amp;'VME Notification'!B453&amp;"/ "&amp;"SV/"&amp;'VME Notification'!C453&amp;"/"&amp;'VME Notification'!D453&amp;"/"&amp;TEXT('VME Notification'!E453,"dd-mmm-yy")&amp;"/"&amp;'VME Notification'!F453&amp;"/"&amp;'VME Notification'!G453&amp;"/"&amp;'VME Notification'!H453&amp;"/"&amp;'VME Notification'!I453&amp;"/"&amp;'VME Notification'!J453&amp;"/"&amp;'VME Notification'!K453&amp;"/"&amp;'VME Notification'!L453&amp;"/ER")</f>
        <v/>
      </c>
    </row>
    <row r="425" customFormat="false" ht="15.75" hidden="false" customHeight="false" outlineLevel="0" collapsed="false">
      <c r="L425" s="124" t="str">
        <f aca="false">IF(VALUE('VME Notification'!I454)&gt;=5,1,"")</f>
        <v/>
      </c>
      <c r="N425" s="125" t="str">
        <f aca="false">IF('VME Notification'!C454="","","SR/"&amp;'VME Notification'!$C$25&amp;"/"&amp;'VME Notification'!$F$25&amp;"/"&amp;'VME Notification'!$I$25&amp;"/"&amp;'VME Notification'!$L$25&amp;"/"&amp;'VME Notification'!B454&amp;"/ "&amp;"SV/"&amp;'VME Notification'!C454&amp;"/"&amp;'VME Notification'!D454&amp;"/"&amp;TEXT('VME Notification'!E454,"dd-mmm-yy")&amp;"/"&amp;'VME Notification'!F454&amp;"/"&amp;'VME Notification'!G454&amp;"/"&amp;'VME Notification'!H454&amp;"/"&amp;'VME Notification'!I454&amp;"/"&amp;'VME Notification'!J454&amp;"/"&amp;'VME Notification'!K454&amp;"/"&amp;'VME Notification'!L454&amp;"/ER")</f>
        <v/>
      </c>
    </row>
    <row r="426" customFormat="false" ht="15.75" hidden="false" customHeight="false" outlineLevel="0" collapsed="false">
      <c r="L426" s="124" t="str">
        <f aca="false">IF(VALUE('VME Notification'!I455)&gt;=5,1,"")</f>
        <v/>
      </c>
      <c r="N426" s="125" t="str">
        <f aca="false">IF('VME Notification'!C455="","","SR/"&amp;'VME Notification'!$C$25&amp;"/"&amp;'VME Notification'!$F$25&amp;"/"&amp;'VME Notification'!$I$25&amp;"/"&amp;'VME Notification'!$L$25&amp;"/"&amp;'VME Notification'!B455&amp;"/ "&amp;"SV/"&amp;'VME Notification'!C455&amp;"/"&amp;'VME Notification'!D455&amp;"/"&amp;TEXT('VME Notification'!E455,"dd-mmm-yy")&amp;"/"&amp;'VME Notification'!F455&amp;"/"&amp;'VME Notification'!G455&amp;"/"&amp;'VME Notification'!H455&amp;"/"&amp;'VME Notification'!I455&amp;"/"&amp;'VME Notification'!J455&amp;"/"&amp;'VME Notification'!K455&amp;"/"&amp;'VME Notification'!L455&amp;"/ER")</f>
        <v/>
      </c>
    </row>
    <row r="427" customFormat="false" ht="15.75" hidden="false" customHeight="false" outlineLevel="0" collapsed="false">
      <c r="L427" s="124" t="str">
        <f aca="false">IF(VALUE('VME Notification'!I456)&gt;=5,1,"")</f>
        <v/>
      </c>
      <c r="N427" s="125" t="str">
        <f aca="false">IF('VME Notification'!C456="","","SR/"&amp;'VME Notification'!$C$25&amp;"/"&amp;'VME Notification'!$F$25&amp;"/"&amp;'VME Notification'!$I$25&amp;"/"&amp;'VME Notification'!$L$25&amp;"/"&amp;'VME Notification'!B456&amp;"/ "&amp;"SV/"&amp;'VME Notification'!C456&amp;"/"&amp;'VME Notification'!D456&amp;"/"&amp;TEXT('VME Notification'!E456,"dd-mmm-yy")&amp;"/"&amp;'VME Notification'!F456&amp;"/"&amp;'VME Notification'!G456&amp;"/"&amp;'VME Notification'!H456&amp;"/"&amp;'VME Notification'!I456&amp;"/"&amp;'VME Notification'!J456&amp;"/"&amp;'VME Notification'!K456&amp;"/"&amp;'VME Notification'!L456&amp;"/ER")</f>
        <v/>
      </c>
    </row>
    <row r="428" customFormat="false" ht="15.75" hidden="false" customHeight="false" outlineLevel="0" collapsed="false">
      <c r="L428" s="124" t="str">
        <f aca="false">IF(VALUE('VME Notification'!I457)&gt;=5,1,"")</f>
        <v/>
      </c>
      <c r="N428" s="125" t="str">
        <f aca="false">IF('VME Notification'!C457="","","SR/"&amp;'VME Notification'!$C$25&amp;"/"&amp;'VME Notification'!$F$25&amp;"/"&amp;'VME Notification'!$I$25&amp;"/"&amp;'VME Notification'!$L$25&amp;"/"&amp;'VME Notification'!B457&amp;"/ "&amp;"SV/"&amp;'VME Notification'!C457&amp;"/"&amp;'VME Notification'!D457&amp;"/"&amp;TEXT('VME Notification'!E457,"dd-mmm-yy")&amp;"/"&amp;'VME Notification'!F457&amp;"/"&amp;'VME Notification'!G457&amp;"/"&amp;'VME Notification'!H457&amp;"/"&amp;'VME Notification'!I457&amp;"/"&amp;'VME Notification'!J457&amp;"/"&amp;'VME Notification'!K457&amp;"/"&amp;'VME Notification'!L457&amp;"/ER")</f>
        <v/>
      </c>
    </row>
    <row r="429" customFormat="false" ht="15.75" hidden="false" customHeight="false" outlineLevel="0" collapsed="false">
      <c r="L429" s="124" t="str">
        <f aca="false">IF(VALUE('VME Notification'!I458)&gt;=5,1,"")</f>
        <v/>
      </c>
      <c r="N429" s="125" t="str">
        <f aca="false">IF('VME Notification'!C458="","","SR/"&amp;'VME Notification'!$C$25&amp;"/"&amp;'VME Notification'!$F$25&amp;"/"&amp;'VME Notification'!$I$25&amp;"/"&amp;'VME Notification'!$L$25&amp;"/"&amp;'VME Notification'!B458&amp;"/ "&amp;"SV/"&amp;'VME Notification'!C458&amp;"/"&amp;'VME Notification'!D458&amp;"/"&amp;TEXT('VME Notification'!E458,"dd-mmm-yy")&amp;"/"&amp;'VME Notification'!F458&amp;"/"&amp;'VME Notification'!G458&amp;"/"&amp;'VME Notification'!H458&amp;"/"&amp;'VME Notification'!I458&amp;"/"&amp;'VME Notification'!J458&amp;"/"&amp;'VME Notification'!K458&amp;"/"&amp;'VME Notification'!L458&amp;"/ER")</f>
        <v/>
      </c>
    </row>
    <row r="430" customFormat="false" ht="15.75" hidden="false" customHeight="false" outlineLevel="0" collapsed="false">
      <c r="L430" s="124" t="str">
        <f aca="false">IF(VALUE('VME Notification'!I459)&gt;=5,1,"")</f>
        <v/>
      </c>
      <c r="N430" s="125" t="str">
        <f aca="false">IF('VME Notification'!C459="","","SR/"&amp;'VME Notification'!$C$25&amp;"/"&amp;'VME Notification'!$F$25&amp;"/"&amp;'VME Notification'!$I$25&amp;"/"&amp;'VME Notification'!$L$25&amp;"/"&amp;'VME Notification'!B459&amp;"/ "&amp;"SV/"&amp;'VME Notification'!C459&amp;"/"&amp;'VME Notification'!D459&amp;"/"&amp;TEXT('VME Notification'!E459,"dd-mmm-yy")&amp;"/"&amp;'VME Notification'!F459&amp;"/"&amp;'VME Notification'!G459&amp;"/"&amp;'VME Notification'!H459&amp;"/"&amp;'VME Notification'!I459&amp;"/"&amp;'VME Notification'!J459&amp;"/"&amp;'VME Notification'!K459&amp;"/"&amp;'VME Notification'!L459&amp;"/ER")</f>
        <v/>
      </c>
    </row>
    <row r="431" customFormat="false" ht="15.75" hidden="false" customHeight="false" outlineLevel="0" collapsed="false">
      <c r="L431" s="124" t="str">
        <f aca="false">IF(VALUE('VME Notification'!I460)&gt;=5,1,"")</f>
        <v/>
      </c>
      <c r="N431" s="125" t="str">
        <f aca="false">IF('VME Notification'!C460="","","SR/"&amp;'VME Notification'!$C$25&amp;"/"&amp;'VME Notification'!$F$25&amp;"/"&amp;'VME Notification'!$I$25&amp;"/"&amp;'VME Notification'!$L$25&amp;"/"&amp;'VME Notification'!B460&amp;"/ "&amp;"SV/"&amp;'VME Notification'!C460&amp;"/"&amp;'VME Notification'!D460&amp;"/"&amp;TEXT('VME Notification'!E460,"dd-mmm-yy")&amp;"/"&amp;'VME Notification'!F460&amp;"/"&amp;'VME Notification'!G460&amp;"/"&amp;'VME Notification'!H460&amp;"/"&amp;'VME Notification'!I460&amp;"/"&amp;'VME Notification'!J460&amp;"/"&amp;'VME Notification'!K460&amp;"/"&amp;'VME Notification'!L460&amp;"/ER")</f>
        <v/>
      </c>
    </row>
    <row r="432" customFormat="false" ht="15.75" hidden="false" customHeight="false" outlineLevel="0" collapsed="false">
      <c r="L432" s="124" t="str">
        <f aca="false">IF(VALUE('VME Notification'!I461)&gt;=5,1,"")</f>
        <v/>
      </c>
      <c r="N432" s="125" t="str">
        <f aca="false">IF('VME Notification'!C461="","","SR/"&amp;'VME Notification'!$C$25&amp;"/"&amp;'VME Notification'!$F$25&amp;"/"&amp;'VME Notification'!$I$25&amp;"/"&amp;'VME Notification'!$L$25&amp;"/"&amp;'VME Notification'!B461&amp;"/ "&amp;"SV/"&amp;'VME Notification'!C461&amp;"/"&amp;'VME Notification'!D461&amp;"/"&amp;TEXT('VME Notification'!E461,"dd-mmm-yy")&amp;"/"&amp;'VME Notification'!F461&amp;"/"&amp;'VME Notification'!G461&amp;"/"&amp;'VME Notification'!H461&amp;"/"&amp;'VME Notification'!I461&amp;"/"&amp;'VME Notification'!J461&amp;"/"&amp;'VME Notification'!K461&amp;"/"&amp;'VME Notification'!L461&amp;"/ER")</f>
        <v/>
      </c>
    </row>
    <row r="433" customFormat="false" ht="15.75" hidden="false" customHeight="false" outlineLevel="0" collapsed="false">
      <c r="L433" s="124" t="str">
        <f aca="false">IF(VALUE('VME Notification'!I462)&gt;=5,1,"")</f>
        <v/>
      </c>
      <c r="N433" s="125" t="str">
        <f aca="false">IF('VME Notification'!C462="","","SR/"&amp;'VME Notification'!$C$25&amp;"/"&amp;'VME Notification'!$F$25&amp;"/"&amp;'VME Notification'!$I$25&amp;"/"&amp;'VME Notification'!$L$25&amp;"/"&amp;'VME Notification'!B462&amp;"/ "&amp;"SV/"&amp;'VME Notification'!C462&amp;"/"&amp;'VME Notification'!D462&amp;"/"&amp;TEXT('VME Notification'!E462,"dd-mmm-yy")&amp;"/"&amp;'VME Notification'!F462&amp;"/"&amp;'VME Notification'!G462&amp;"/"&amp;'VME Notification'!H462&amp;"/"&amp;'VME Notification'!I462&amp;"/"&amp;'VME Notification'!J462&amp;"/"&amp;'VME Notification'!K462&amp;"/"&amp;'VME Notification'!L462&amp;"/ER")</f>
        <v/>
      </c>
    </row>
    <row r="434" customFormat="false" ht="15.75" hidden="false" customHeight="false" outlineLevel="0" collapsed="false">
      <c r="L434" s="124" t="str">
        <f aca="false">IF(VALUE('VME Notification'!I463)&gt;=5,1,"")</f>
        <v/>
      </c>
      <c r="N434" s="125" t="str">
        <f aca="false">IF('VME Notification'!C463="","","SR/"&amp;'VME Notification'!$C$25&amp;"/"&amp;'VME Notification'!$F$25&amp;"/"&amp;'VME Notification'!$I$25&amp;"/"&amp;'VME Notification'!$L$25&amp;"/"&amp;'VME Notification'!B463&amp;"/ "&amp;"SV/"&amp;'VME Notification'!C463&amp;"/"&amp;'VME Notification'!D463&amp;"/"&amp;TEXT('VME Notification'!E463,"dd-mmm-yy")&amp;"/"&amp;'VME Notification'!F463&amp;"/"&amp;'VME Notification'!G463&amp;"/"&amp;'VME Notification'!H463&amp;"/"&amp;'VME Notification'!I463&amp;"/"&amp;'VME Notification'!J463&amp;"/"&amp;'VME Notification'!K463&amp;"/"&amp;'VME Notification'!L463&amp;"/ER")</f>
        <v/>
      </c>
    </row>
    <row r="435" customFormat="false" ht="15.75" hidden="false" customHeight="false" outlineLevel="0" collapsed="false">
      <c r="L435" s="124" t="str">
        <f aca="false">IF(VALUE('VME Notification'!I464)&gt;=5,1,"")</f>
        <v/>
      </c>
      <c r="N435" s="125" t="str">
        <f aca="false">IF('VME Notification'!C464="","","SR/"&amp;'VME Notification'!$C$25&amp;"/"&amp;'VME Notification'!$F$25&amp;"/"&amp;'VME Notification'!$I$25&amp;"/"&amp;'VME Notification'!$L$25&amp;"/"&amp;'VME Notification'!B464&amp;"/ "&amp;"SV/"&amp;'VME Notification'!C464&amp;"/"&amp;'VME Notification'!D464&amp;"/"&amp;TEXT('VME Notification'!E464,"dd-mmm-yy")&amp;"/"&amp;'VME Notification'!F464&amp;"/"&amp;'VME Notification'!G464&amp;"/"&amp;'VME Notification'!H464&amp;"/"&amp;'VME Notification'!I464&amp;"/"&amp;'VME Notification'!J464&amp;"/"&amp;'VME Notification'!K464&amp;"/"&amp;'VME Notification'!L464&amp;"/ER")</f>
        <v/>
      </c>
    </row>
    <row r="436" customFormat="false" ht="15.75" hidden="false" customHeight="false" outlineLevel="0" collapsed="false">
      <c r="L436" s="124" t="str">
        <f aca="false">IF(VALUE('VME Notification'!I465)&gt;=5,1,"")</f>
        <v/>
      </c>
      <c r="N436" s="125" t="str">
        <f aca="false">IF('VME Notification'!C465="","","SR/"&amp;'VME Notification'!$C$25&amp;"/"&amp;'VME Notification'!$F$25&amp;"/"&amp;'VME Notification'!$I$25&amp;"/"&amp;'VME Notification'!$L$25&amp;"/"&amp;'VME Notification'!B465&amp;"/ "&amp;"SV/"&amp;'VME Notification'!C465&amp;"/"&amp;'VME Notification'!D465&amp;"/"&amp;TEXT('VME Notification'!E465,"dd-mmm-yy")&amp;"/"&amp;'VME Notification'!F465&amp;"/"&amp;'VME Notification'!G465&amp;"/"&amp;'VME Notification'!H465&amp;"/"&amp;'VME Notification'!I465&amp;"/"&amp;'VME Notification'!J465&amp;"/"&amp;'VME Notification'!K465&amp;"/"&amp;'VME Notification'!L465&amp;"/ER")</f>
        <v/>
      </c>
    </row>
    <row r="437" customFormat="false" ht="15.75" hidden="false" customHeight="false" outlineLevel="0" collapsed="false">
      <c r="L437" s="124" t="str">
        <f aca="false">IF(VALUE('VME Notification'!I466)&gt;=5,1,"")</f>
        <v/>
      </c>
      <c r="N437" s="125" t="str">
        <f aca="false">IF('VME Notification'!C466="","","SR/"&amp;'VME Notification'!$C$25&amp;"/"&amp;'VME Notification'!$F$25&amp;"/"&amp;'VME Notification'!$I$25&amp;"/"&amp;'VME Notification'!$L$25&amp;"/"&amp;'VME Notification'!B466&amp;"/ "&amp;"SV/"&amp;'VME Notification'!C466&amp;"/"&amp;'VME Notification'!D466&amp;"/"&amp;TEXT('VME Notification'!E466,"dd-mmm-yy")&amp;"/"&amp;'VME Notification'!F466&amp;"/"&amp;'VME Notification'!G466&amp;"/"&amp;'VME Notification'!H466&amp;"/"&amp;'VME Notification'!I466&amp;"/"&amp;'VME Notification'!J466&amp;"/"&amp;'VME Notification'!K466&amp;"/"&amp;'VME Notification'!L466&amp;"/ER")</f>
        <v/>
      </c>
    </row>
    <row r="438" customFormat="false" ht="15.75" hidden="false" customHeight="false" outlineLevel="0" collapsed="false">
      <c r="L438" s="124" t="str">
        <f aca="false">IF(VALUE('VME Notification'!I467)&gt;=5,1,"")</f>
        <v/>
      </c>
      <c r="N438" s="125" t="str">
        <f aca="false">IF('VME Notification'!C467="","","SR/"&amp;'VME Notification'!$C$25&amp;"/"&amp;'VME Notification'!$F$25&amp;"/"&amp;'VME Notification'!$I$25&amp;"/"&amp;'VME Notification'!$L$25&amp;"/"&amp;'VME Notification'!B467&amp;"/ "&amp;"SV/"&amp;'VME Notification'!C467&amp;"/"&amp;'VME Notification'!D467&amp;"/"&amp;TEXT('VME Notification'!E467,"dd-mmm-yy")&amp;"/"&amp;'VME Notification'!F467&amp;"/"&amp;'VME Notification'!G467&amp;"/"&amp;'VME Notification'!H467&amp;"/"&amp;'VME Notification'!I467&amp;"/"&amp;'VME Notification'!J467&amp;"/"&amp;'VME Notification'!K467&amp;"/"&amp;'VME Notification'!L467&amp;"/ER")</f>
        <v/>
      </c>
    </row>
    <row r="439" customFormat="false" ht="15.75" hidden="false" customHeight="false" outlineLevel="0" collapsed="false">
      <c r="L439" s="124" t="str">
        <f aca="false">IF(VALUE('VME Notification'!I468)&gt;=5,1,"")</f>
        <v/>
      </c>
      <c r="N439" s="125" t="str">
        <f aca="false">IF('VME Notification'!C468="","","SR/"&amp;'VME Notification'!$C$25&amp;"/"&amp;'VME Notification'!$F$25&amp;"/"&amp;'VME Notification'!$I$25&amp;"/"&amp;'VME Notification'!$L$25&amp;"/"&amp;'VME Notification'!B468&amp;"/ "&amp;"SV/"&amp;'VME Notification'!C468&amp;"/"&amp;'VME Notification'!D468&amp;"/"&amp;TEXT('VME Notification'!E468,"dd-mmm-yy")&amp;"/"&amp;'VME Notification'!F468&amp;"/"&amp;'VME Notification'!G468&amp;"/"&amp;'VME Notification'!H468&amp;"/"&amp;'VME Notification'!I468&amp;"/"&amp;'VME Notification'!J468&amp;"/"&amp;'VME Notification'!K468&amp;"/"&amp;'VME Notification'!L468&amp;"/ER")</f>
        <v/>
      </c>
    </row>
    <row r="440" customFormat="false" ht="15.75" hidden="false" customHeight="false" outlineLevel="0" collapsed="false">
      <c r="L440" s="124" t="str">
        <f aca="false">IF(VALUE('VME Notification'!I469)&gt;=5,1,"")</f>
        <v/>
      </c>
      <c r="N440" s="125" t="str">
        <f aca="false">IF('VME Notification'!C469="","","SR/"&amp;'VME Notification'!$C$25&amp;"/"&amp;'VME Notification'!$F$25&amp;"/"&amp;'VME Notification'!$I$25&amp;"/"&amp;'VME Notification'!$L$25&amp;"/"&amp;'VME Notification'!B469&amp;"/ "&amp;"SV/"&amp;'VME Notification'!C469&amp;"/"&amp;'VME Notification'!D469&amp;"/"&amp;TEXT('VME Notification'!E469,"dd-mmm-yy")&amp;"/"&amp;'VME Notification'!F469&amp;"/"&amp;'VME Notification'!G469&amp;"/"&amp;'VME Notification'!H469&amp;"/"&amp;'VME Notification'!I469&amp;"/"&amp;'VME Notification'!J469&amp;"/"&amp;'VME Notification'!K469&amp;"/"&amp;'VME Notification'!L469&amp;"/ER")</f>
        <v/>
      </c>
    </row>
    <row r="441" customFormat="false" ht="15.75" hidden="false" customHeight="false" outlineLevel="0" collapsed="false">
      <c r="L441" s="124" t="str">
        <f aca="false">IF(VALUE('VME Notification'!I470)&gt;=5,1,"")</f>
        <v/>
      </c>
      <c r="N441" s="125" t="str">
        <f aca="false">IF('VME Notification'!C470="","","SR/"&amp;'VME Notification'!$C$25&amp;"/"&amp;'VME Notification'!$F$25&amp;"/"&amp;'VME Notification'!$I$25&amp;"/"&amp;'VME Notification'!$L$25&amp;"/"&amp;'VME Notification'!B470&amp;"/ "&amp;"SV/"&amp;'VME Notification'!C470&amp;"/"&amp;'VME Notification'!D470&amp;"/"&amp;TEXT('VME Notification'!E470,"dd-mmm-yy")&amp;"/"&amp;'VME Notification'!F470&amp;"/"&amp;'VME Notification'!G470&amp;"/"&amp;'VME Notification'!H470&amp;"/"&amp;'VME Notification'!I470&amp;"/"&amp;'VME Notification'!J470&amp;"/"&amp;'VME Notification'!K470&amp;"/"&amp;'VME Notification'!L470&amp;"/ER")</f>
        <v/>
      </c>
    </row>
    <row r="442" customFormat="false" ht="15.75" hidden="false" customHeight="false" outlineLevel="0" collapsed="false">
      <c r="L442" s="124" t="str">
        <f aca="false">IF(VALUE('VME Notification'!I471)&gt;=5,1,"")</f>
        <v/>
      </c>
      <c r="N442" s="125" t="str">
        <f aca="false">IF('VME Notification'!C471="","","SR/"&amp;'VME Notification'!$C$25&amp;"/"&amp;'VME Notification'!$F$25&amp;"/"&amp;'VME Notification'!$I$25&amp;"/"&amp;'VME Notification'!$L$25&amp;"/"&amp;'VME Notification'!B471&amp;"/ "&amp;"SV/"&amp;'VME Notification'!C471&amp;"/"&amp;'VME Notification'!D471&amp;"/"&amp;TEXT('VME Notification'!E471,"dd-mmm-yy")&amp;"/"&amp;'VME Notification'!F471&amp;"/"&amp;'VME Notification'!G471&amp;"/"&amp;'VME Notification'!H471&amp;"/"&amp;'VME Notification'!I471&amp;"/"&amp;'VME Notification'!J471&amp;"/"&amp;'VME Notification'!K471&amp;"/"&amp;'VME Notification'!L471&amp;"/ER")</f>
        <v/>
      </c>
    </row>
    <row r="443" customFormat="false" ht="15.75" hidden="false" customHeight="false" outlineLevel="0" collapsed="false">
      <c r="L443" s="124" t="str">
        <f aca="false">IF(VALUE('VME Notification'!I472)&gt;=5,1,"")</f>
        <v/>
      </c>
      <c r="N443" s="125" t="str">
        <f aca="false">IF('VME Notification'!C472="","","SR/"&amp;'VME Notification'!$C$25&amp;"/"&amp;'VME Notification'!$F$25&amp;"/"&amp;'VME Notification'!$I$25&amp;"/"&amp;'VME Notification'!$L$25&amp;"/"&amp;'VME Notification'!B472&amp;"/ "&amp;"SV/"&amp;'VME Notification'!C472&amp;"/"&amp;'VME Notification'!D472&amp;"/"&amp;TEXT('VME Notification'!E472,"dd-mmm-yy")&amp;"/"&amp;'VME Notification'!F472&amp;"/"&amp;'VME Notification'!G472&amp;"/"&amp;'VME Notification'!H472&amp;"/"&amp;'VME Notification'!I472&amp;"/"&amp;'VME Notification'!J472&amp;"/"&amp;'VME Notification'!K472&amp;"/"&amp;'VME Notification'!L472&amp;"/ER")</f>
        <v/>
      </c>
    </row>
    <row r="444" customFormat="false" ht="15.75" hidden="false" customHeight="false" outlineLevel="0" collapsed="false">
      <c r="L444" s="124" t="str">
        <f aca="false">IF(VALUE('VME Notification'!I473)&gt;=5,1,"")</f>
        <v/>
      </c>
      <c r="N444" s="125" t="str">
        <f aca="false">IF('VME Notification'!C473="","","SR/"&amp;'VME Notification'!$C$25&amp;"/"&amp;'VME Notification'!$F$25&amp;"/"&amp;'VME Notification'!$I$25&amp;"/"&amp;'VME Notification'!$L$25&amp;"/"&amp;'VME Notification'!B473&amp;"/ "&amp;"SV/"&amp;'VME Notification'!C473&amp;"/"&amp;'VME Notification'!D473&amp;"/"&amp;TEXT('VME Notification'!E473,"dd-mmm-yy")&amp;"/"&amp;'VME Notification'!F473&amp;"/"&amp;'VME Notification'!G473&amp;"/"&amp;'VME Notification'!H473&amp;"/"&amp;'VME Notification'!I473&amp;"/"&amp;'VME Notification'!J473&amp;"/"&amp;'VME Notification'!K473&amp;"/"&amp;'VME Notification'!L473&amp;"/ER")</f>
        <v/>
      </c>
    </row>
    <row r="445" customFormat="false" ht="15.75" hidden="false" customHeight="false" outlineLevel="0" collapsed="false">
      <c r="L445" s="124" t="str">
        <f aca="false">IF(VALUE('VME Notification'!I474)&gt;=5,1,"")</f>
        <v/>
      </c>
      <c r="N445" s="125" t="str">
        <f aca="false">IF('VME Notification'!C474="","","SR/"&amp;'VME Notification'!$C$25&amp;"/"&amp;'VME Notification'!$F$25&amp;"/"&amp;'VME Notification'!$I$25&amp;"/"&amp;'VME Notification'!$L$25&amp;"/"&amp;'VME Notification'!B474&amp;"/ "&amp;"SV/"&amp;'VME Notification'!C474&amp;"/"&amp;'VME Notification'!D474&amp;"/"&amp;TEXT('VME Notification'!E474,"dd-mmm-yy")&amp;"/"&amp;'VME Notification'!F474&amp;"/"&amp;'VME Notification'!G474&amp;"/"&amp;'VME Notification'!H474&amp;"/"&amp;'VME Notification'!I474&amp;"/"&amp;'VME Notification'!J474&amp;"/"&amp;'VME Notification'!K474&amp;"/"&amp;'VME Notification'!L474&amp;"/ER")</f>
        <v/>
      </c>
    </row>
    <row r="446" customFormat="false" ht="15.75" hidden="false" customHeight="false" outlineLevel="0" collapsed="false">
      <c r="L446" s="124" t="str">
        <f aca="false">IF(VALUE('VME Notification'!I475)&gt;=5,1,"")</f>
        <v/>
      </c>
      <c r="N446" s="125" t="str">
        <f aca="false">IF('VME Notification'!C475="","","SR/"&amp;'VME Notification'!$C$25&amp;"/"&amp;'VME Notification'!$F$25&amp;"/"&amp;'VME Notification'!$I$25&amp;"/"&amp;'VME Notification'!$L$25&amp;"/"&amp;'VME Notification'!B475&amp;"/ "&amp;"SV/"&amp;'VME Notification'!C475&amp;"/"&amp;'VME Notification'!D475&amp;"/"&amp;TEXT('VME Notification'!E475,"dd-mmm-yy")&amp;"/"&amp;'VME Notification'!F475&amp;"/"&amp;'VME Notification'!G475&amp;"/"&amp;'VME Notification'!H475&amp;"/"&amp;'VME Notification'!I475&amp;"/"&amp;'VME Notification'!J475&amp;"/"&amp;'VME Notification'!K475&amp;"/"&amp;'VME Notification'!L475&amp;"/ER")</f>
        <v/>
      </c>
    </row>
    <row r="447" customFormat="false" ht="15.75" hidden="false" customHeight="false" outlineLevel="0" collapsed="false">
      <c r="L447" s="124" t="str">
        <f aca="false">IF(VALUE('VME Notification'!I476)&gt;=5,1,"")</f>
        <v/>
      </c>
      <c r="N447" s="125" t="str">
        <f aca="false">IF('VME Notification'!C476="","","SR/"&amp;'VME Notification'!$C$25&amp;"/"&amp;'VME Notification'!$F$25&amp;"/"&amp;'VME Notification'!$I$25&amp;"/"&amp;'VME Notification'!$L$25&amp;"/"&amp;'VME Notification'!B476&amp;"/ "&amp;"SV/"&amp;'VME Notification'!C476&amp;"/"&amp;'VME Notification'!D476&amp;"/"&amp;TEXT('VME Notification'!E476,"dd-mmm-yy")&amp;"/"&amp;'VME Notification'!F476&amp;"/"&amp;'VME Notification'!G476&amp;"/"&amp;'VME Notification'!H476&amp;"/"&amp;'VME Notification'!I476&amp;"/"&amp;'VME Notification'!J476&amp;"/"&amp;'VME Notification'!K476&amp;"/"&amp;'VME Notification'!L476&amp;"/ER")</f>
        <v/>
      </c>
    </row>
    <row r="448" customFormat="false" ht="15.75" hidden="false" customHeight="false" outlineLevel="0" collapsed="false">
      <c r="L448" s="124" t="str">
        <f aca="false">IF(VALUE('VME Notification'!I477)&gt;=5,1,"")</f>
        <v/>
      </c>
      <c r="N448" s="125" t="str">
        <f aca="false">IF('VME Notification'!C477="","","SR/"&amp;'VME Notification'!$C$25&amp;"/"&amp;'VME Notification'!$F$25&amp;"/"&amp;'VME Notification'!$I$25&amp;"/"&amp;'VME Notification'!$L$25&amp;"/"&amp;'VME Notification'!B477&amp;"/ "&amp;"SV/"&amp;'VME Notification'!C477&amp;"/"&amp;'VME Notification'!D477&amp;"/"&amp;TEXT('VME Notification'!E477,"dd-mmm-yy")&amp;"/"&amp;'VME Notification'!F477&amp;"/"&amp;'VME Notification'!G477&amp;"/"&amp;'VME Notification'!H477&amp;"/"&amp;'VME Notification'!I477&amp;"/"&amp;'VME Notification'!J477&amp;"/"&amp;'VME Notification'!K477&amp;"/"&amp;'VME Notification'!L477&amp;"/ER")</f>
        <v/>
      </c>
    </row>
    <row r="449" customFormat="false" ht="15.75" hidden="false" customHeight="false" outlineLevel="0" collapsed="false">
      <c r="L449" s="124" t="str">
        <f aca="false">IF(VALUE('VME Notification'!I478)&gt;=5,1,"")</f>
        <v/>
      </c>
      <c r="N449" s="125" t="str">
        <f aca="false">IF('VME Notification'!C478="","","SR/"&amp;'VME Notification'!$C$25&amp;"/"&amp;'VME Notification'!$F$25&amp;"/"&amp;'VME Notification'!$I$25&amp;"/"&amp;'VME Notification'!$L$25&amp;"/"&amp;'VME Notification'!B478&amp;"/ "&amp;"SV/"&amp;'VME Notification'!C478&amp;"/"&amp;'VME Notification'!D478&amp;"/"&amp;TEXT('VME Notification'!E478,"dd-mmm-yy")&amp;"/"&amp;'VME Notification'!F478&amp;"/"&amp;'VME Notification'!G478&amp;"/"&amp;'VME Notification'!H478&amp;"/"&amp;'VME Notification'!I478&amp;"/"&amp;'VME Notification'!J478&amp;"/"&amp;'VME Notification'!K478&amp;"/"&amp;'VME Notification'!L478&amp;"/ER")</f>
        <v/>
      </c>
    </row>
    <row r="450" customFormat="false" ht="15.75" hidden="false" customHeight="false" outlineLevel="0" collapsed="false">
      <c r="L450" s="124" t="str">
        <f aca="false">IF(VALUE('VME Notification'!I479)&gt;=5,1,"")</f>
        <v/>
      </c>
      <c r="N450" s="125" t="str">
        <f aca="false">IF('VME Notification'!C479="","","SR/"&amp;'VME Notification'!$C$25&amp;"/"&amp;'VME Notification'!$F$25&amp;"/"&amp;'VME Notification'!$I$25&amp;"/"&amp;'VME Notification'!$L$25&amp;"/"&amp;'VME Notification'!B479&amp;"/ "&amp;"SV/"&amp;'VME Notification'!C479&amp;"/"&amp;'VME Notification'!D479&amp;"/"&amp;TEXT('VME Notification'!E479,"dd-mmm-yy")&amp;"/"&amp;'VME Notification'!F479&amp;"/"&amp;'VME Notification'!G479&amp;"/"&amp;'VME Notification'!H479&amp;"/"&amp;'VME Notification'!I479&amp;"/"&amp;'VME Notification'!J479&amp;"/"&amp;'VME Notification'!K479&amp;"/"&amp;'VME Notification'!L479&amp;"/ER")</f>
        <v/>
      </c>
    </row>
    <row r="451" customFormat="false" ht="15.75" hidden="false" customHeight="false" outlineLevel="0" collapsed="false">
      <c r="L451" s="124" t="str">
        <f aca="false">IF(VALUE('VME Notification'!I480)&gt;=5,1,"")</f>
        <v/>
      </c>
      <c r="N451" s="125" t="str">
        <f aca="false">IF('VME Notification'!C480="","","SR/"&amp;'VME Notification'!$C$25&amp;"/"&amp;'VME Notification'!$F$25&amp;"/"&amp;'VME Notification'!$I$25&amp;"/"&amp;'VME Notification'!$L$25&amp;"/"&amp;'VME Notification'!B480&amp;"/ "&amp;"SV/"&amp;'VME Notification'!C480&amp;"/"&amp;'VME Notification'!D480&amp;"/"&amp;TEXT('VME Notification'!E480,"dd-mmm-yy")&amp;"/"&amp;'VME Notification'!F480&amp;"/"&amp;'VME Notification'!G480&amp;"/"&amp;'VME Notification'!H480&amp;"/"&amp;'VME Notification'!I480&amp;"/"&amp;'VME Notification'!J480&amp;"/"&amp;'VME Notification'!K480&amp;"/"&amp;'VME Notification'!L480&amp;"/ER")</f>
        <v/>
      </c>
    </row>
    <row r="452" customFormat="false" ht="15.75" hidden="false" customHeight="false" outlineLevel="0" collapsed="false">
      <c r="L452" s="124" t="str">
        <f aca="false">IF(VALUE('VME Notification'!I481)&gt;=5,1,"")</f>
        <v/>
      </c>
      <c r="N452" s="125" t="str">
        <f aca="false">IF('VME Notification'!C481="","","SR/"&amp;'VME Notification'!$C$25&amp;"/"&amp;'VME Notification'!$F$25&amp;"/"&amp;'VME Notification'!$I$25&amp;"/"&amp;'VME Notification'!$L$25&amp;"/"&amp;'VME Notification'!B481&amp;"/ "&amp;"SV/"&amp;'VME Notification'!C481&amp;"/"&amp;'VME Notification'!D481&amp;"/"&amp;TEXT('VME Notification'!E481,"dd-mmm-yy")&amp;"/"&amp;'VME Notification'!F481&amp;"/"&amp;'VME Notification'!G481&amp;"/"&amp;'VME Notification'!H481&amp;"/"&amp;'VME Notification'!I481&amp;"/"&amp;'VME Notification'!J481&amp;"/"&amp;'VME Notification'!K481&amp;"/"&amp;'VME Notification'!L481&amp;"/ER")</f>
        <v/>
      </c>
    </row>
    <row r="453" customFormat="false" ht="15.75" hidden="false" customHeight="false" outlineLevel="0" collapsed="false">
      <c r="L453" s="124" t="str">
        <f aca="false">IF(VALUE('VME Notification'!I482)&gt;=5,1,"")</f>
        <v/>
      </c>
      <c r="N453" s="125" t="str">
        <f aca="false">IF('VME Notification'!C482="","","SR/"&amp;'VME Notification'!$C$25&amp;"/"&amp;'VME Notification'!$F$25&amp;"/"&amp;'VME Notification'!$I$25&amp;"/"&amp;'VME Notification'!$L$25&amp;"/"&amp;'VME Notification'!B482&amp;"/ "&amp;"SV/"&amp;'VME Notification'!C482&amp;"/"&amp;'VME Notification'!D482&amp;"/"&amp;TEXT('VME Notification'!E482,"dd-mmm-yy")&amp;"/"&amp;'VME Notification'!F482&amp;"/"&amp;'VME Notification'!G482&amp;"/"&amp;'VME Notification'!H482&amp;"/"&amp;'VME Notification'!I482&amp;"/"&amp;'VME Notification'!J482&amp;"/"&amp;'VME Notification'!K482&amp;"/"&amp;'VME Notification'!L482&amp;"/ER")</f>
        <v/>
      </c>
    </row>
    <row r="454" customFormat="false" ht="15.75" hidden="false" customHeight="false" outlineLevel="0" collapsed="false">
      <c r="L454" s="124" t="str">
        <f aca="false">IF(VALUE('VME Notification'!I483)&gt;=5,1,"")</f>
        <v/>
      </c>
      <c r="N454" s="125" t="str">
        <f aca="false">IF('VME Notification'!C483="","","SR/"&amp;'VME Notification'!$C$25&amp;"/"&amp;'VME Notification'!$F$25&amp;"/"&amp;'VME Notification'!$I$25&amp;"/"&amp;'VME Notification'!$L$25&amp;"/"&amp;'VME Notification'!B483&amp;"/ "&amp;"SV/"&amp;'VME Notification'!C483&amp;"/"&amp;'VME Notification'!D483&amp;"/"&amp;TEXT('VME Notification'!E483,"dd-mmm-yy")&amp;"/"&amp;'VME Notification'!F483&amp;"/"&amp;'VME Notification'!G483&amp;"/"&amp;'VME Notification'!H483&amp;"/"&amp;'VME Notification'!I483&amp;"/"&amp;'VME Notification'!J483&amp;"/"&amp;'VME Notification'!K483&amp;"/"&amp;'VME Notification'!L483&amp;"/ER")</f>
        <v/>
      </c>
    </row>
    <row r="455" customFormat="false" ht="15.75" hidden="false" customHeight="false" outlineLevel="0" collapsed="false">
      <c r="L455" s="124" t="str">
        <f aca="false">IF(VALUE('VME Notification'!I484)&gt;=5,1,"")</f>
        <v/>
      </c>
      <c r="N455" s="125" t="str">
        <f aca="false">IF('VME Notification'!C484="","","SR/"&amp;'VME Notification'!$C$25&amp;"/"&amp;'VME Notification'!$F$25&amp;"/"&amp;'VME Notification'!$I$25&amp;"/"&amp;'VME Notification'!$L$25&amp;"/"&amp;'VME Notification'!B484&amp;"/ "&amp;"SV/"&amp;'VME Notification'!C484&amp;"/"&amp;'VME Notification'!D484&amp;"/"&amp;TEXT('VME Notification'!E484,"dd-mmm-yy")&amp;"/"&amp;'VME Notification'!F484&amp;"/"&amp;'VME Notification'!G484&amp;"/"&amp;'VME Notification'!H484&amp;"/"&amp;'VME Notification'!I484&amp;"/"&amp;'VME Notification'!J484&amp;"/"&amp;'VME Notification'!K484&amp;"/"&amp;'VME Notification'!L484&amp;"/ER")</f>
        <v/>
      </c>
    </row>
    <row r="456" customFormat="false" ht="15.75" hidden="false" customHeight="false" outlineLevel="0" collapsed="false">
      <c r="L456" s="124" t="str">
        <f aca="false">IF(VALUE('VME Notification'!I485)&gt;=5,1,"")</f>
        <v/>
      </c>
      <c r="N456" s="125" t="str">
        <f aca="false">IF('VME Notification'!C485="","","SR/"&amp;'VME Notification'!$C$25&amp;"/"&amp;'VME Notification'!$F$25&amp;"/"&amp;'VME Notification'!$I$25&amp;"/"&amp;'VME Notification'!$L$25&amp;"/"&amp;'VME Notification'!B485&amp;"/ "&amp;"SV/"&amp;'VME Notification'!C485&amp;"/"&amp;'VME Notification'!D485&amp;"/"&amp;TEXT('VME Notification'!E485,"dd-mmm-yy")&amp;"/"&amp;'VME Notification'!F485&amp;"/"&amp;'VME Notification'!G485&amp;"/"&amp;'VME Notification'!H485&amp;"/"&amp;'VME Notification'!I485&amp;"/"&amp;'VME Notification'!J485&amp;"/"&amp;'VME Notification'!K485&amp;"/"&amp;'VME Notification'!L485&amp;"/ER")</f>
        <v/>
      </c>
    </row>
    <row r="457" customFormat="false" ht="15.75" hidden="false" customHeight="false" outlineLevel="0" collapsed="false">
      <c r="L457" s="124" t="str">
        <f aca="false">IF(VALUE('VME Notification'!I486)&gt;=5,1,"")</f>
        <v/>
      </c>
      <c r="N457" s="125" t="str">
        <f aca="false">IF('VME Notification'!C486="","","SR/"&amp;'VME Notification'!$C$25&amp;"/"&amp;'VME Notification'!$F$25&amp;"/"&amp;'VME Notification'!$I$25&amp;"/"&amp;'VME Notification'!$L$25&amp;"/"&amp;'VME Notification'!B486&amp;"/ "&amp;"SV/"&amp;'VME Notification'!C486&amp;"/"&amp;'VME Notification'!D486&amp;"/"&amp;TEXT('VME Notification'!E486,"dd-mmm-yy")&amp;"/"&amp;'VME Notification'!F486&amp;"/"&amp;'VME Notification'!G486&amp;"/"&amp;'VME Notification'!H486&amp;"/"&amp;'VME Notification'!I486&amp;"/"&amp;'VME Notification'!J486&amp;"/"&amp;'VME Notification'!K486&amp;"/"&amp;'VME Notification'!L486&amp;"/ER")</f>
        <v/>
      </c>
    </row>
    <row r="458" customFormat="false" ht="15.75" hidden="false" customHeight="false" outlineLevel="0" collapsed="false">
      <c r="L458" s="124" t="str">
        <f aca="false">IF(VALUE('VME Notification'!I487)&gt;=5,1,"")</f>
        <v/>
      </c>
      <c r="N458" s="125" t="str">
        <f aca="false">IF('VME Notification'!C487="","","SR/"&amp;'VME Notification'!$C$25&amp;"/"&amp;'VME Notification'!$F$25&amp;"/"&amp;'VME Notification'!$I$25&amp;"/"&amp;'VME Notification'!$L$25&amp;"/"&amp;'VME Notification'!B487&amp;"/ "&amp;"SV/"&amp;'VME Notification'!C487&amp;"/"&amp;'VME Notification'!D487&amp;"/"&amp;TEXT('VME Notification'!E487,"dd-mmm-yy")&amp;"/"&amp;'VME Notification'!F487&amp;"/"&amp;'VME Notification'!G487&amp;"/"&amp;'VME Notification'!H487&amp;"/"&amp;'VME Notification'!I487&amp;"/"&amp;'VME Notification'!J487&amp;"/"&amp;'VME Notification'!K487&amp;"/"&amp;'VME Notification'!L487&amp;"/ER")</f>
        <v/>
      </c>
    </row>
    <row r="459" customFormat="false" ht="15.75" hidden="false" customHeight="false" outlineLevel="0" collapsed="false">
      <c r="L459" s="124" t="str">
        <f aca="false">IF(VALUE('VME Notification'!I488)&gt;=5,1,"")</f>
        <v/>
      </c>
      <c r="N459" s="125" t="str">
        <f aca="false">IF('VME Notification'!C488="","","SR/"&amp;'VME Notification'!$C$25&amp;"/"&amp;'VME Notification'!$F$25&amp;"/"&amp;'VME Notification'!$I$25&amp;"/"&amp;'VME Notification'!$L$25&amp;"/"&amp;'VME Notification'!B488&amp;"/ "&amp;"SV/"&amp;'VME Notification'!C488&amp;"/"&amp;'VME Notification'!D488&amp;"/"&amp;TEXT('VME Notification'!E488,"dd-mmm-yy")&amp;"/"&amp;'VME Notification'!F488&amp;"/"&amp;'VME Notification'!G488&amp;"/"&amp;'VME Notification'!H488&amp;"/"&amp;'VME Notification'!I488&amp;"/"&amp;'VME Notification'!J488&amp;"/"&amp;'VME Notification'!K488&amp;"/"&amp;'VME Notification'!L488&amp;"/ER")</f>
        <v/>
      </c>
    </row>
    <row r="460" customFormat="false" ht="15.75" hidden="false" customHeight="false" outlineLevel="0" collapsed="false">
      <c r="L460" s="124" t="str">
        <f aca="false">IF(VALUE('VME Notification'!I489)&gt;=5,1,"")</f>
        <v/>
      </c>
      <c r="N460" s="125" t="str">
        <f aca="false">IF('VME Notification'!C489="","","SR/"&amp;'VME Notification'!$C$25&amp;"/"&amp;'VME Notification'!$F$25&amp;"/"&amp;'VME Notification'!$I$25&amp;"/"&amp;'VME Notification'!$L$25&amp;"/"&amp;'VME Notification'!B489&amp;"/ "&amp;"SV/"&amp;'VME Notification'!C489&amp;"/"&amp;'VME Notification'!D489&amp;"/"&amp;TEXT('VME Notification'!E489,"dd-mmm-yy")&amp;"/"&amp;'VME Notification'!F489&amp;"/"&amp;'VME Notification'!G489&amp;"/"&amp;'VME Notification'!H489&amp;"/"&amp;'VME Notification'!I489&amp;"/"&amp;'VME Notification'!J489&amp;"/"&amp;'VME Notification'!K489&amp;"/"&amp;'VME Notification'!L489&amp;"/ER")</f>
        <v/>
      </c>
    </row>
    <row r="461" customFormat="false" ht="15.75" hidden="false" customHeight="false" outlineLevel="0" collapsed="false">
      <c r="L461" s="124" t="str">
        <f aca="false">IF(VALUE('VME Notification'!I490)&gt;=5,1,"")</f>
        <v/>
      </c>
      <c r="N461" s="125" t="str">
        <f aca="false">IF('VME Notification'!C490="","","SR/"&amp;'VME Notification'!$C$25&amp;"/"&amp;'VME Notification'!$F$25&amp;"/"&amp;'VME Notification'!$I$25&amp;"/"&amp;'VME Notification'!$L$25&amp;"/"&amp;'VME Notification'!B490&amp;"/ "&amp;"SV/"&amp;'VME Notification'!C490&amp;"/"&amp;'VME Notification'!D490&amp;"/"&amp;TEXT('VME Notification'!E490,"dd-mmm-yy")&amp;"/"&amp;'VME Notification'!F490&amp;"/"&amp;'VME Notification'!G490&amp;"/"&amp;'VME Notification'!H490&amp;"/"&amp;'VME Notification'!I490&amp;"/"&amp;'VME Notification'!J490&amp;"/"&amp;'VME Notification'!K490&amp;"/"&amp;'VME Notification'!L490&amp;"/ER")</f>
        <v/>
      </c>
    </row>
    <row r="462" customFormat="false" ht="15.75" hidden="false" customHeight="false" outlineLevel="0" collapsed="false">
      <c r="L462" s="124" t="str">
        <f aca="false">IF(VALUE('VME Notification'!I491)&gt;=5,1,"")</f>
        <v/>
      </c>
      <c r="N462" s="125" t="str">
        <f aca="false">IF('VME Notification'!C491="","","SR/"&amp;'VME Notification'!$C$25&amp;"/"&amp;'VME Notification'!$F$25&amp;"/"&amp;'VME Notification'!$I$25&amp;"/"&amp;'VME Notification'!$L$25&amp;"/"&amp;'VME Notification'!B491&amp;"/ "&amp;"SV/"&amp;'VME Notification'!C491&amp;"/"&amp;'VME Notification'!D491&amp;"/"&amp;TEXT('VME Notification'!E491,"dd-mmm-yy")&amp;"/"&amp;'VME Notification'!F491&amp;"/"&amp;'VME Notification'!G491&amp;"/"&amp;'VME Notification'!H491&amp;"/"&amp;'VME Notification'!I491&amp;"/"&amp;'VME Notification'!J491&amp;"/"&amp;'VME Notification'!K491&amp;"/"&amp;'VME Notification'!L491&amp;"/ER")</f>
        <v/>
      </c>
    </row>
    <row r="463" customFormat="false" ht="15.75" hidden="false" customHeight="false" outlineLevel="0" collapsed="false">
      <c r="L463" s="124" t="str">
        <f aca="false">IF(VALUE('VME Notification'!I492)&gt;=5,1,"")</f>
        <v/>
      </c>
      <c r="N463" s="125" t="str">
        <f aca="false">IF('VME Notification'!C492="","","SR/"&amp;'VME Notification'!$C$25&amp;"/"&amp;'VME Notification'!$F$25&amp;"/"&amp;'VME Notification'!$I$25&amp;"/"&amp;'VME Notification'!$L$25&amp;"/"&amp;'VME Notification'!B492&amp;"/ "&amp;"SV/"&amp;'VME Notification'!C492&amp;"/"&amp;'VME Notification'!D492&amp;"/"&amp;TEXT('VME Notification'!E492,"dd-mmm-yy")&amp;"/"&amp;'VME Notification'!F492&amp;"/"&amp;'VME Notification'!G492&amp;"/"&amp;'VME Notification'!H492&amp;"/"&amp;'VME Notification'!I492&amp;"/"&amp;'VME Notification'!J492&amp;"/"&amp;'VME Notification'!K492&amp;"/"&amp;'VME Notification'!L492&amp;"/ER")</f>
        <v/>
      </c>
    </row>
    <row r="464" customFormat="false" ht="15.75" hidden="false" customHeight="false" outlineLevel="0" collapsed="false">
      <c r="L464" s="124" t="str">
        <f aca="false">IF(VALUE('VME Notification'!I493)&gt;=5,1,"")</f>
        <v/>
      </c>
      <c r="N464" s="125" t="str">
        <f aca="false">IF('VME Notification'!C493="","","SR/"&amp;'VME Notification'!$C$25&amp;"/"&amp;'VME Notification'!$F$25&amp;"/"&amp;'VME Notification'!$I$25&amp;"/"&amp;'VME Notification'!$L$25&amp;"/"&amp;'VME Notification'!B493&amp;"/ "&amp;"SV/"&amp;'VME Notification'!C493&amp;"/"&amp;'VME Notification'!D493&amp;"/"&amp;TEXT('VME Notification'!E493,"dd-mmm-yy")&amp;"/"&amp;'VME Notification'!F493&amp;"/"&amp;'VME Notification'!G493&amp;"/"&amp;'VME Notification'!H493&amp;"/"&amp;'VME Notification'!I493&amp;"/"&amp;'VME Notification'!J493&amp;"/"&amp;'VME Notification'!K493&amp;"/"&amp;'VME Notification'!L493&amp;"/ER")</f>
        <v/>
      </c>
    </row>
    <row r="465" customFormat="false" ht="15.75" hidden="false" customHeight="false" outlineLevel="0" collapsed="false">
      <c r="L465" s="124" t="str">
        <f aca="false">IF(VALUE('VME Notification'!I494)&gt;=5,1,"")</f>
        <v/>
      </c>
      <c r="N465" s="125" t="str">
        <f aca="false">IF('VME Notification'!C494="","","SR/"&amp;'VME Notification'!$C$25&amp;"/"&amp;'VME Notification'!$F$25&amp;"/"&amp;'VME Notification'!$I$25&amp;"/"&amp;'VME Notification'!$L$25&amp;"/"&amp;'VME Notification'!B494&amp;"/ "&amp;"SV/"&amp;'VME Notification'!C494&amp;"/"&amp;'VME Notification'!D494&amp;"/"&amp;TEXT('VME Notification'!E494,"dd-mmm-yy")&amp;"/"&amp;'VME Notification'!F494&amp;"/"&amp;'VME Notification'!G494&amp;"/"&amp;'VME Notification'!H494&amp;"/"&amp;'VME Notification'!I494&amp;"/"&amp;'VME Notification'!J494&amp;"/"&amp;'VME Notification'!K494&amp;"/"&amp;'VME Notification'!L494&amp;"/ER")</f>
        <v/>
      </c>
    </row>
    <row r="466" customFormat="false" ht="15.75" hidden="false" customHeight="false" outlineLevel="0" collapsed="false">
      <c r="L466" s="124" t="str">
        <f aca="false">IF(VALUE('VME Notification'!I495)&gt;=5,1,"")</f>
        <v/>
      </c>
      <c r="N466" s="125" t="str">
        <f aca="false">IF('VME Notification'!C495="","","SR/"&amp;'VME Notification'!$C$25&amp;"/"&amp;'VME Notification'!$F$25&amp;"/"&amp;'VME Notification'!$I$25&amp;"/"&amp;'VME Notification'!$L$25&amp;"/"&amp;'VME Notification'!B495&amp;"/ "&amp;"SV/"&amp;'VME Notification'!C495&amp;"/"&amp;'VME Notification'!D495&amp;"/"&amp;TEXT('VME Notification'!E495,"dd-mmm-yy")&amp;"/"&amp;'VME Notification'!F495&amp;"/"&amp;'VME Notification'!G495&amp;"/"&amp;'VME Notification'!H495&amp;"/"&amp;'VME Notification'!I495&amp;"/"&amp;'VME Notification'!J495&amp;"/"&amp;'VME Notification'!K495&amp;"/"&amp;'VME Notification'!L495&amp;"/ER")</f>
        <v/>
      </c>
    </row>
    <row r="467" customFormat="false" ht="15.75" hidden="false" customHeight="false" outlineLevel="0" collapsed="false">
      <c r="L467" s="124" t="str">
        <f aca="false">IF(VALUE('VME Notification'!I496)&gt;=5,1,"")</f>
        <v/>
      </c>
      <c r="N467" s="125" t="str">
        <f aca="false">IF('VME Notification'!C496="","","SR/"&amp;'VME Notification'!$C$25&amp;"/"&amp;'VME Notification'!$F$25&amp;"/"&amp;'VME Notification'!$I$25&amp;"/"&amp;'VME Notification'!$L$25&amp;"/"&amp;'VME Notification'!B496&amp;"/ "&amp;"SV/"&amp;'VME Notification'!C496&amp;"/"&amp;'VME Notification'!D496&amp;"/"&amp;TEXT('VME Notification'!E496,"dd-mmm-yy")&amp;"/"&amp;'VME Notification'!F496&amp;"/"&amp;'VME Notification'!G496&amp;"/"&amp;'VME Notification'!H496&amp;"/"&amp;'VME Notification'!I496&amp;"/"&amp;'VME Notification'!J496&amp;"/"&amp;'VME Notification'!K496&amp;"/"&amp;'VME Notification'!L496&amp;"/ER")</f>
        <v/>
      </c>
    </row>
    <row r="468" customFormat="false" ht="15.75" hidden="false" customHeight="false" outlineLevel="0" collapsed="false">
      <c r="L468" s="124" t="str">
        <f aca="false">IF(VALUE('VME Notification'!I497)&gt;=5,1,"")</f>
        <v/>
      </c>
      <c r="N468" s="125" t="str">
        <f aca="false">IF('VME Notification'!C497="","","SR/"&amp;'VME Notification'!$C$25&amp;"/"&amp;'VME Notification'!$F$25&amp;"/"&amp;'VME Notification'!$I$25&amp;"/"&amp;'VME Notification'!$L$25&amp;"/"&amp;'VME Notification'!B497&amp;"/ "&amp;"SV/"&amp;'VME Notification'!C497&amp;"/"&amp;'VME Notification'!D497&amp;"/"&amp;TEXT('VME Notification'!E497,"dd-mmm-yy")&amp;"/"&amp;'VME Notification'!F497&amp;"/"&amp;'VME Notification'!G497&amp;"/"&amp;'VME Notification'!H497&amp;"/"&amp;'VME Notification'!I497&amp;"/"&amp;'VME Notification'!J497&amp;"/"&amp;'VME Notification'!K497&amp;"/"&amp;'VME Notification'!L497&amp;"/ER")</f>
        <v/>
      </c>
    </row>
    <row r="469" customFormat="false" ht="15.75" hidden="false" customHeight="false" outlineLevel="0" collapsed="false">
      <c r="L469" s="124" t="str">
        <f aca="false">IF(VALUE('VME Notification'!I498)&gt;=5,1,"")</f>
        <v/>
      </c>
      <c r="N469" s="125" t="str">
        <f aca="false">IF('VME Notification'!C498="","","SR/"&amp;'VME Notification'!$C$25&amp;"/"&amp;'VME Notification'!$F$25&amp;"/"&amp;'VME Notification'!$I$25&amp;"/"&amp;'VME Notification'!$L$25&amp;"/"&amp;'VME Notification'!B498&amp;"/ "&amp;"SV/"&amp;'VME Notification'!C498&amp;"/"&amp;'VME Notification'!D498&amp;"/"&amp;TEXT('VME Notification'!E498,"dd-mmm-yy")&amp;"/"&amp;'VME Notification'!F498&amp;"/"&amp;'VME Notification'!G498&amp;"/"&amp;'VME Notification'!H498&amp;"/"&amp;'VME Notification'!I498&amp;"/"&amp;'VME Notification'!J498&amp;"/"&amp;'VME Notification'!K498&amp;"/"&amp;'VME Notification'!L498&amp;"/ER")</f>
        <v/>
      </c>
    </row>
    <row r="470" customFormat="false" ht="15.75" hidden="false" customHeight="false" outlineLevel="0" collapsed="false">
      <c r="L470" s="124" t="str">
        <f aca="false">IF(VALUE('VME Notification'!I499)&gt;=5,1,"")</f>
        <v/>
      </c>
      <c r="N470" s="125" t="str">
        <f aca="false">IF('VME Notification'!C499="","","SR/"&amp;'VME Notification'!$C$25&amp;"/"&amp;'VME Notification'!$F$25&amp;"/"&amp;'VME Notification'!$I$25&amp;"/"&amp;'VME Notification'!$L$25&amp;"/"&amp;'VME Notification'!B499&amp;"/ "&amp;"SV/"&amp;'VME Notification'!C499&amp;"/"&amp;'VME Notification'!D499&amp;"/"&amp;TEXT('VME Notification'!E499,"dd-mmm-yy")&amp;"/"&amp;'VME Notification'!F499&amp;"/"&amp;'VME Notification'!G499&amp;"/"&amp;'VME Notification'!H499&amp;"/"&amp;'VME Notification'!I499&amp;"/"&amp;'VME Notification'!J499&amp;"/"&amp;'VME Notification'!K499&amp;"/"&amp;'VME Notification'!L499&amp;"/ER")</f>
        <v/>
      </c>
    </row>
    <row r="471" customFormat="false" ht="15.75" hidden="false" customHeight="false" outlineLevel="0" collapsed="false">
      <c r="L471" s="124" t="str">
        <f aca="false">IF(VALUE('VME Notification'!I500)&gt;=5,1,"")</f>
        <v/>
      </c>
      <c r="N471" s="125" t="str">
        <f aca="false">IF('VME Notification'!C500="","","SR/"&amp;'VME Notification'!$C$25&amp;"/"&amp;'VME Notification'!$F$25&amp;"/"&amp;'VME Notification'!$I$25&amp;"/"&amp;'VME Notification'!$L$25&amp;"/"&amp;'VME Notification'!B500&amp;"/ "&amp;"SV/"&amp;'VME Notification'!C500&amp;"/"&amp;'VME Notification'!D500&amp;"/"&amp;TEXT('VME Notification'!E500,"dd-mmm-yy")&amp;"/"&amp;'VME Notification'!F500&amp;"/"&amp;'VME Notification'!G500&amp;"/"&amp;'VME Notification'!H500&amp;"/"&amp;'VME Notification'!I500&amp;"/"&amp;'VME Notification'!J500&amp;"/"&amp;'VME Notification'!K500&amp;"/"&amp;'VME Notification'!L500&amp;"/ER")</f>
        <v/>
      </c>
    </row>
    <row r="472" customFormat="false" ht="15.75" hidden="false" customHeight="false" outlineLevel="0" collapsed="false">
      <c r="L472" s="124" t="str">
        <f aca="false">IF(VALUE('VME Notification'!I501)&gt;=5,1,"")</f>
        <v/>
      </c>
      <c r="N472" s="125" t="str">
        <f aca="false">IF('VME Notification'!C501="","","SR/"&amp;'VME Notification'!$C$25&amp;"/"&amp;'VME Notification'!$F$25&amp;"/"&amp;'VME Notification'!$I$25&amp;"/"&amp;'VME Notification'!$L$25&amp;"/"&amp;'VME Notification'!B501&amp;"/ "&amp;"SV/"&amp;'VME Notification'!C501&amp;"/"&amp;'VME Notification'!D501&amp;"/"&amp;TEXT('VME Notification'!E501,"dd-mmm-yy")&amp;"/"&amp;'VME Notification'!F501&amp;"/"&amp;'VME Notification'!G501&amp;"/"&amp;'VME Notification'!H501&amp;"/"&amp;'VME Notification'!I501&amp;"/"&amp;'VME Notification'!J501&amp;"/"&amp;'VME Notification'!K501&amp;"/"&amp;'VME Notification'!L501&amp;"/ER")</f>
        <v/>
      </c>
    </row>
    <row r="473" customFormat="false" ht="15.75" hidden="false" customHeight="false" outlineLevel="0" collapsed="false">
      <c r="L473" s="124" t="str">
        <f aca="false">IF(VALUE('VME Notification'!I502)&gt;=5,1,"")</f>
        <v/>
      </c>
      <c r="N473" s="125" t="str">
        <f aca="false">IF('VME Notification'!C502="","","SR/"&amp;'VME Notification'!$C$25&amp;"/"&amp;'VME Notification'!$F$25&amp;"/"&amp;'VME Notification'!$I$25&amp;"/"&amp;'VME Notification'!$L$25&amp;"/"&amp;'VME Notification'!B502&amp;"/ "&amp;"SV/"&amp;'VME Notification'!C502&amp;"/"&amp;'VME Notification'!D502&amp;"/"&amp;TEXT('VME Notification'!E502,"dd-mmm-yy")&amp;"/"&amp;'VME Notification'!F502&amp;"/"&amp;'VME Notification'!G502&amp;"/"&amp;'VME Notification'!H502&amp;"/"&amp;'VME Notification'!I502&amp;"/"&amp;'VME Notification'!J502&amp;"/"&amp;'VME Notification'!K502&amp;"/"&amp;'VME Notification'!L502&amp;"/ER")</f>
        <v/>
      </c>
    </row>
    <row r="474" customFormat="false" ht="15.75" hidden="false" customHeight="false" outlineLevel="0" collapsed="false">
      <c r="L474" s="124" t="str">
        <f aca="false">IF(VALUE('VME Notification'!I503)&gt;=5,1,"")</f>
        <v/>
      </c>
      <c r="N474" s="125" t="str">
        <f aca="false">IF('VME Notification'!C503="","","SR/"&amp;'VME Notification'!$C$25&amp;"/"&amp;'VME Notification'!$F$25&amp;"/"&amp;'VME Notification'!$I$25&amp;"/"&amp;'VME Notification'!$L$25&amp;"/"&amp;'VME Notification'!B503&amp;"/ "&amp;"SV/"&amp;'VME Notification'!C503&amp;"/"&amp;'VME Notification'!D503&amp;"/"&amp;TEXT('VME Notification'!E503,"dd-mmm-yy")&amp;"/"&amp;'VME Notification'!F503&amp;"/"&amp;'VME Notification'!G503&amp;"/"&amp;'VME Notification'!H503&amp;"/"&amp;'VME Notification'!I503&amp;"/"&amp;'VME Notification'!J503&amp;"/"&amp;'VME Notification'!K503&amp;"/"&amp;'VME Notification'!L503&amp;"/ER")</f>
        <v/>
      </c>
    </row>
    <row r="475" customFormat="false" ht="15.75" hidden="false" customHeight="false" outlineLevel="0" collapsed="false">
      <c r="L475" s="124" t="str">
        <f aca="false">IF(VALUE('VME Notification'!I504)&gt;=5,1,"")</f>
        <v/>
      </c>
      <c r="N475" s="125" t="str">
        <f aca="false">IF('VME Notification'!C504="","","SR/"&amp;'VME Notification'!$C$25&amp;"/"&amp;'VME Notification'!$F$25&amp;"/"&amp;'VME Notification'!$I$25&amp;"/"&amp;'VME Notification'!$L$25&amp;"/"&amp;'VME Notification'!B504&amp;"/ "&amp;"SV/"&amp;'VME Notification'!C504&amp;"/"&amp;'VME Notification'!D504&amp;"/"&amp;TEXT('VME Notification'!E504,"dd-mmm-yy")&amp;"/"&amp;'VME Notification'!F504&amp;"/"&amp;'VME Notification'!G504&amp;"/"&amp;'VME Notification'!H504&amp;"/"&amp;'VME Notification'!I504&amp;"/"&amp;'VME Notification'!J504&amp;"/"&amp;'VME Notification'!K504&amp;"/"&amp;'VME Notification'!L504&amp;"/ER")</f>
        <v/>
      </c>
    </row>
    <row r="476" customFormat="false" ht="15.75" hidden="false" customHeight="false" outlineLevel="0" collapsed="false">
      <c r="L476" s="124" t="str">
        <f aca="false">IF(VALUE('VME Notification'!I505)&gt;=5,1,"")</f>
        <v/>
      </c>
      <c r="N476" s="125" t="str">
        <f aca="false">IF('VME Notification'!C505="","","SR/"&amp;'VME Notification'!$C$25&amp;"/"&amp;'VME Notification'!$F$25&amp;"/"&amp;'VME Notification'!$I$25&amp;"/"&amp;'VME Notification'!$L$25&amp;"/"&amp;'VME Notification'!B505&amp;"/ "&amp;"SV/"&amp;'VME Notification'!C505&amp;"/"&amp;'VME Notification'!D505&amp;"/"&amp;TEXT('VME Notification'!E505,"dd-mmm-yy")&amp;"/"&amp;'VME Notification'!F505&amp;"/"&amp;'VME Notification'!G505&amp;"/"&amp;'VME Notification'!H505&amp;"/"&amp;'VME Notification'!I505&amp;"/"&amp;'VME Notification'!J505&amp;"/"&amp;'VME Notification'!K505&amp;"/"&amp;'VME Notification'!L505&amp;"/ER")</f>
        <v/>
      </c>
    </row>
    <row r="477" customFormat="false" ht="15.75" hidden="false" customHeight="false" outlineLevel="0" collapsed="false">
      <c r="L477" s="124" t="str">
        <f aca="false">IF(VALUE('VME Notification'!I506)&gt;=5,1,"")</f>
        <v/>
      </c>
      <c r="N477" s="125" t="str">
        <f aca="false">IF('VME Notification'!C506="","","SR/"&amp;'VME Notification'!$C$25&amp;"/"&amp;'VME Notification'!$F$25&amp;"/"&amp;'VME Notification'!$I$25&amp;"/"&amp;'VME Notification'!$L$25&amp;"/"&amp;'VME Notification'!B506&amp;"/ "&amp;"SV/"&amp;'VME Notification'!C506&amp;"/"&amp;'VME Notification'!D506&amp;"/"&amp;TEXT('VME Notification'!E506,"dd-mmm-yy")&amp;"/"&amp;'VME Notification'!F506&amp;"/"&amp;'VME Notification'!G506&amp;"/"&amp;'VME Notification'!H506&amp;"/"&amp;'VME Notification'!I506&amp;"/"&amp;'VME Notification'!J506&amp;"/"&amp;'VME Notification'!K506&amp;"/"&amp;'VME Notification'!L506&amp;"/ER")</f>
        <v/>
      </c>
    </row>
    <row r="478" customFormat="false" ht="15.75" hidden="false" customHeight="false" outlineLevel="0" collapsed="false">
      <c r="L478" s="124" t="str">
        <f aca="false">IF(VALUE('VME Notification'!I507)&gt;=5,1,"")</f>
        <v/>
      </c>
      <c r="N478" s="125" t="str">
        <f aca="false">IF('VME Notification'!C507="","","SR/"&amp;'VME Notification'!$C$25&amp;"/"&amp;'VME Notification'!$F$25&amp;"/"&amp;'VME Notification'!$I$25&amp;"/"&amp;'VME Notification'!$L$25&amp;"/"&amp;'VME Notification'!B507&amp;"/ "&amp;"SV/"&amp;'VME Notification'!C507&amp;"/"&amp;'VME Notification'!D507&amp;"/"&amp;TEXT('VME Notification'!E507,"dd-mmm-yy")&amp;"/"&amp;'VME Notification'!F507&amp;"/"&amp;'VME Notification'!G507&amp;"/"&amp;'VME Notification'!H507&amp;"/"&amp;'VME Notification'!I507&amp;"/"&amp;'VME Notification'!J507&amp;"/"&amp;'VME Notification'!K507&amp;"/"&amp;'VME Notification'!L507&amp;"/ER")</f>
        <v/>
      </c>
    </row>
    <row r="479" customFormat="false" ht="15.75" hidden="false" customHeight="false" outlineLevel="0" collapsed="false">
      <c r="L479" s="124" t="str">
        <f aca="false">IF(VALUE('VME Notification'!I508)&gt;=5,1,"")</f>
        <v/>
      </c>
      <c r="N479" s="125" t="str">
        <f aca="false">IF('VME Notification'!C508="","","SR/"&amp;'VME Notification'!$C$25&amp;"/"&amp;'VME Notification'!$F$25&amp;"/"&amp;'VME Notification'!$I$25&amp;"/"&amp;'VME Notification'!$L$25&amp;"/"&amp;'VME Notification'!B508&amp;"/ "&amp;"SV/"&amp;'VME Notification'!C508&amp;"/"&amp;'VME Notification'!D508&amp;"/"&amp;TEXT('VME Notification'!E508,"dd-mmm-yy")&amp;"/"&amp;'VME Notification'!F508&amp;"/"&amp;'VME Notification'!G508&amp;"/"&amp;'VME Notification'!H508&amp;"/"&amp;'VME Notification'!I508&amp;"/"&amp;'VME Notification'!J508&amp;"/"&amp;'VME Notification'!K508&amp;"/"&amp;'VME Notification'!L508&amp;"/ER")</f>
        <v/>
      </c>
    </row>
    <row r="480" customFormat="false" ht="15.75" hidden="false" customHeight="false" outlineLevel="0" collapsed="false">
      <c r="L480" s="124" t="str">
        <f aca="false">IF(VALUE('VME Notification'!I509)&gt;=5,1,"")</f>
        <v/>
      </c>
      <c r="N480" s="125" t="str">
        <f aca="false">IF('VME Notification'!C509="","","SR/"&amp;'VME Notification'!$C$25&amp;"/"&amp;'VME Notification'!$F$25&amp;"/"&amp;'VME Notification'!$I$25&amp;"/"&amp;'VME Notification'!$L$25&amp;"/"&amp;'VME Notification'!B509&amp;"/ "&amp;"SV/"&amp;'VME Notification'!C509&amp;"/"&amp;'VME Notification'!D509&amp;"/"&amp;TEXT('VME Notification'!E509,"dd-mmm-yy")&amp;"/"&amp;'VME Notification'!F509&amp;"/"&amp;'VME Notification'!G509&amp;"/"&amp;'VME Notification'!H509&amp;"/"&amp;'VME Notification'!I509&amp;"/"&amp;'VME Notification'!J509&amp;"/"&amp;'VME Notification'!K509&amp;"/"&amp;'VME Notification'!L509&amp;"/ER")</f>
        <v/>
      </c>
    </row>
    <row r="481" customFormat="false" ht="15.75" hidden="false" customHeight="false" outlineLevel="0" collapsed="false">
      <c r="L481" s="124" t="str">
        <f aca="false">IF(VALUE('VME Notification'!I510)&gt;=5,1,"")</f>
        <v/>
      </c>
      <c r="N481" s="125" t="str">
        <f aca="false">IF('VME Notification'!C510="","","SR/"&amp;'VME Notification'!$C$25&amp;"/"&amp;'VME Notification'!$F$25&amp;"/"&amp;'VME Notification'!$I$25&amp;"/"&amp;'VME Notification'!$L$25&amp;"/"&amp;'VME Notification'!B510&amp;"/ "&amp;"SV/"&amp;'VME Notification'!C510&amp;"/"&amp;'VME Notification'!D510&amp;"/"&amp;TEXT('VME Notification'!E510,"dd-mmm-yy")&amp;"/"&amp;'VME Notification'!F510&amp;"/"&amp;'VME Notification'!G510&amp;"/"&amp;'VME Notification'!H510&amp;"/"&amp;'VME Notification'!I510&amp;"/"&amp;'VME Notification'!J510&amp;"/"&amp;'VME Notification'!K510&amp;"/"&amp;'VME Notification'!L510&amp;"/ER")</f>
        <v/>
      </c>
    </row>
    <row r="482" customFormat="false" ht="15.75" hidden="false" customHeight="false" outlineLevel="0" collapsed="false">
      <c r="L482" s="124" t="str">
        <f aca="false">IF(VALUE('VME Notification'!I511)&gt;=5,1,"")</f>
        <v/>
      </c>
      <c r="N482" s="125" t="str">
        <f aca="false">IF('VME Notification'!C511="","","SR/"&amp;'VME Notification'!$C$25&amp;"/"&amp;'VME Notification'!$F$25&amp;"/"&amp;'VME Notification'!$I$25&amp;"/"&amp;'VME Notification'!$L$25&amp;"/"&amp;'VME Notification'!B511&amp;"/ "&amp;"SV/"&amp;'VME Notification'!C511&amp;"/"&amp;'VME Notification'!D511&amp;"/"&amp;TEXT('VME Notification'!E511,"dd-mmm-yy")&amp;"/"&amp;'VME Notification'!F511&amp;"/"&amp;'VME Notification'!G511&amp;"/"&amp;'VME Notification'!H511&amp;"/"&amp;'VME Notification'!I511&amp;"/"&amp;'VME Notification'!J511&amp;"/"&amp;'VME Notification'!K511&amp;"/"&amp;'VME Notification'!L511&amp;"/ER")</f>
        <v/>
      </c>
    </row>
    <row r="483" customFormat="false" ht="15.75" hidden="false" customHeight="false" outlineLevel="0" collapsed="false">
      <c r="L483" s="124" t="str">
        <f aca="false">IF(VALUE('VME Notification'!I512)&gt;=5,1,"")</f>
        <v/>
      </c>
      <c r="N483" s="125" t="str">
        <f aca="false">IF('VME Notification'!C512="","","SR/"&amp;'VME Notification'!$C$25&amp;"/"&amp;'VME Notification'!$F$25&amp;"/"&amp;'VME Notification'!$I$25&amp;"/"&amp;'VME Notification'!$L$25&amp;"/"&amp;'VME Notification'!B512&amp;"/ "&amp;"SV/"&amp;'VME Notification'!C512&amp;"/"&amp;'VME Notification'!D512&amp;"/"&amp;TEXT('VME Notification'!E512,"dd-mmm-yy")&amp;"/"&amp;'VME Notification'!F512&amp;"/"&amp;'VME Notification'!G512&amp;"/"&amp;'VME Notification'!H512&amp;"/"&amp;'VME Notification'!I512&amp;"/"&amp;'VME Notification'!J512&amp;"/"&amp;'VME Notification'!K512&amp;"/"&amp;'VME Notification'!L512&amp;"/ER")</f>
        <v/>
      </c>
    </row>
    <row r="484" customFormat="false" ht="15.75" hidden="false" customHeight="false" outlineLevel="0" collapsed="false">
      <c r="L484" s="124" t="str">
        <f aca="false">IF(VALUE('VME Notification'!I513)&gt;=5,1,"")</f>
        <v/>
      </c>
      <c r="N484" s="125" t="str">
        <f aca="false">IF('VME Notification'!C513="","","SR/"&amp;'VME Notification'!$C$25&amp;"/"&amp;'VME Notification'!$F$25&amp;"/"&amp;'VME Notification'!$I$25&amp;"/"&amp;'VME Notification'!$L$25&amp;"/"&amp;'VME Notification'!B513&amp;"/ "&amp;"SV/"&amp;'VME Notification'!C513&amp;"/"&amp;'VME Notification'!D513&amp;"/"&amp;TEXT('VME Notification'!E513,"dd-mmm-yy")&amp;"/"&amp;'VME Notification'!F513&amp;"/"&amp;'VME Notification'!G513&amp;"/"&amp;'VME Notification'!H513&amp;"/"&amp;'VME Notification'!I513&amp;"/"&amp;'VME Notification'!J513&amp;"/"&amp;'VME Notification'!K513&amp;"/"&amp;'VME Notification'!L513&amp;"/ER")</f>
        <v/>
      </c>
    </row>
    <row r="485" customFormat="false" ht="15.75" hidden="false" customHeight="false" outlineLevel="0" collapsed="false">
      <c r="L485" s="124" t="str">
        <f aca="false">IF(VALUE('VME Notification'!I514)&gt;=5,1,"")</f>
        <v/>
      </c>
      <c r="N485" s="125" t="str">
        <f aca="false">IF('VME Notification'!C514="","","SR/"&amp;'VME Notification'!$C$25&amp;"/"&amp;'VME Notification'!$F$25&amp;"/"&amp;'VME Notification'!$I$25&amp;"/"&amp;'VME Notification'!$L$25&amp;"/"&amp;'VME Notification'!B514&amp;"/ "&amp;"SV/"&amp;'VME Notification'!C514&amp;"/"&amp;'VME Notification'!D514&amp;"/"&amp;TEXT('VME Notification'!E514,"dd-mmm-yy")&amp;"/"&amp;'VME Notification'!F514&amp;"/"&amp;'VME Notification'!G514&amp;"/"&amp;'VME Notification'!H514&amp;"/"&amp;'VME Notification'!I514&amp;"/"&amp;'VME Notification'!J514&amp;"/"&amp;'VME Notification'!K514&amp;"/"&amp;'VME Notification'!L514&amp;"/ER")</f>
        <v/>
      </c>
    </row>
    <row r="486" customFormat="false" ht="15.75" hidden="false" customHeight="false" outlineLevel="0" collapsed="false">
      <c r="L486" s="124" t="str">
        <f aca="false">IF(VALUE('VME Notification'!I515)&gt;=5,1,"")</f>
        <v/>
      </c>
      <c r="N486" s="125" t="str">
        <f aca="false">IF('VME Notification'!C515="","","SR/"&amp;'VME Notification'!$C$25&amp;"/"&amp;'VME Notification'!$F$25&amp;"/"&amp;'VME Notification'!$I$25&amp;"/"&amp;'VME Notification'!$L$25&amp;"/"&amp;'VME Notification'!B515&amp;"/ "&amp;"SV/"&amp;'VME Notification'!C515&amp;"/"&amp;'VME Notification'!D515&amp;"/"&amp;TEXT('VME Notification'!E515,"dd-mmm-yy")&amp;"/"&amp;'VME Notification'!F515&amp;"/"&amp;'VME Notification'!G515&amp;"/"&amp;'VME Notification'!H515&amp;"/"&amp;'VME Notification'!I515&amp;"/"&amp;'VME Notification'!J515&amp;"/"&amp;'VME Notification'!K515&amp;"/"&amp;'VME Notification'!L515&amp;"/ER")</f>
        <v/>
      </c>
    </row>
    <row r="487" customFormat="false" ht="15.75" hidden="false" customHeight="false" outlineLevel="0" collapsed="false">
      <c r="L487" s="124" t="str">
        <f aca="false">IF(VALUE('VME Notification'!I516)&gt;=5,1,"")</f>
        <v/>
      </c>
      <c r="N487" s="125" t="str">
        <f aca="false">IF('VME Notification'!C516="","","SR/"&amp;'VME Notification'!$C$25&amp;"/"&amp;'VME Notification'!$F$25&amp;"/"&amp;'VME Notification'!$I$25&amp;"/"&amp;'VME Notification'!$L$25&amp;"/"&amp;'VME Notification'!B516&amp;"/ "&amp;"SV/"&amp;'VME Notification'!C516&amp;"/"&amp;'VME Notification'!D516&amp;"/"&amp;TEXT('VME Notification'!E516,"dd-mmm-yy")&amp;"/"&amp;'VME Notification'!F516&amp;"/"&amp;'VME Notification'!G516&amp;"/"&amp;'VME Notification'!H516&amp;"/"&amp;'VME Notification'!I516&amp;"/"&amp;'VME Notification'!J516&amp;"/"&amp;'VME Notification'!K516&amp;"/"&amp;'VME Notification'!L516&amp;"/ER")</f>
        <v/>
      </c>
    </row>
    <row r="488" customFormat="false" ht="15.75" hidden="false" customHeight="false" outlineLevel="0" collapsed="false">
      <c r="L488" s="124" t="str">
        <f aca="false">IF(VALUE('VME Notification'!I517)&gt;=5,1,"")</f>
        <v/>
      </c>
      <c r="N488" s="125" t="str">
        <f aca="false">IF('VME Notification'!C517="","","SR/"&amp;'VME Notification'!$C$25&amp;"/"&amp;'VME Notification'!$F$25&amp;"/"&amp;'VME Notification'!$I$25&amp;"/"&amp;'VME Notification'!$L$25&amp;"/"&amp;'VME Notification'!B517&amp;"/ "&amp;"SV/"&amp;'VME Notification'!C517&amp;"/"&amp;'VME Notification'!D517&amp;"/"&amp;TEXT('VME Notification'!E517,"dd-mmm-yy")&amp;"/"&amp;'VME Notification'!F517&amp;"/"&amp;'VME Notification'!G517&amp;"/"&amp;'VME Notification'!H517&amp;"/"&amp;'VME Notification'!I517&amp;"/"&amp;'VME Notification'!J517&amp;"/"&amp;'VME Notification'!K517&amp;"/"&amp;'VME Notification'!L517&amp;"/ER")</f>
        <v/>
      </c>
    </row>
    <row r="489" customFormat="false" ht="15.75" hidden="false" customHeight="false" outlineLevel="0" collapsed="false">
      <c r="L489" s="124" t="str">
        <f aca="false">IF(VALUE('VME Notification'!I518)&gt;=5,1,"")</f>
        <v/>
      </c>
      <c r="N489" s="125" t="str">
        <f aca="false">IF('VME Notification'!C518="","","SR/"&amp;'VME Notification'!$C$25&amp;"/"&amp;'VME Notification'!$F$25&amp;"/"&amp;'VME Notification'!$I$25&amp;"/"&amp;'VME Notification'!$L$25&amp;"/"&amp;'VME Notification'!B518&amp;"/ "&amp;"SV/"&amp;'VME Notification'!C518&amp;"/"&amp;'VME Notification'!D518&amp;"/"&amp;TEXT('VME Notification'!E518,"dd-mmm-yy")&amp;"/"&amp;'VME Notification'!F518&amp;"/"&amp;'VME Notification'!G518&amp;"/"&amp;'VME Notification'!H518&amp;"/"&amp;'VME Notification'!I518&amp;"/"&amp;'VME Notification'!J518&amp;"/"&amp;'VME Notification'!K518&amp;"/"&amp;'VME Notification'!L518&amp;"/ER")</f>
        <v/>
      </c>
    </row>
    <row r="490" customFormat="false" ht="15.75" hidden="false" customHeight="false" outlineLevel="0" collapsed="false">
      <c r="L490" s="124" t="str">
        <f aca="false">IF(VALUE('VME Notification'!I519)&gt;=5,1,"")</f>
        <v/>
      </c>
      <c r="N490" s="125" t="str">
        <f aca="false">IF('VME Notification'!C519="","","SR/"&amp;'VME Notification'!$C$25&amp;"/"&amp;'VME Notification'!$F$25&amp;"/"&amp;'VME Notification'!$I$25&amp;"/"&amp;'VME Notification'!$L$25&amp;"/"&amp;'VME Notification'!B519&amp;"/ "&amp;"SV/"&amp;'VME Notification'!C519&amp;"/"&amp;'VME Notification'!D519&amp;"/"&amp;TEXT('VME Notification'!E519,"dd-mmm-yy")&amp;"/"&amp;'VME Notification'!F519&amp;"/"&amp;'VME Notification'!G519&amp;"/"&amp;'VME Notification'!H519&amp;"/"&amp;'VME Notification'!I519&amp;"/"&amp;'VME Notification'!J519&amp;"/"&amp;'VME Notification'!K519&amp;"/"&amp;'VME Notification'!L519&amp;"/ER")</f>
        <v/>
      </c>
    </row>
    <row r="491" customFormat="false" ht="15.75" hidden="false" customHeight="false" outlineLevel="0" collapsed="false">
      <c r="L491" s="124" t="str">
        <f aca="false">IF(VALUE('VME Notification'!I520)&gt;=5,1,"")</f>
        <v/>
      </c>
      <c r="N491" s="125" t="str">
        <f aca="false">IF('VME Notification'!C520="","","SR/"&amp;'VME Notification'!$C$25&amp;"/"&amp;'VME Notification'!$F$25&amp;"/"&amp;'VME Notification'!$I$25&amp;"/"&amp;'VME Notification'!$L$25&amp;"/"&amp;'VME Notification'!B520&amp;"/ "&amp;"SV/"&amp;'VME Notification'!C520&amp;"/"&amp;'VME Notification'!D520&amp;"/"&amp;TEXT('VME Notification'!E520,"dd-mmm-yy")&amp;"/"&amp;'VME Notification'!F520&amp;"/"&amp;'VME Notification'!G520&amp;"/"&amp;'VME Notification'!H520&amp;"/"&amp;'VME Notification'!I520&amp;"/"&amp;'VME Notification'!J520&amp;"/"&amp;'VME Notification'!K520&amp;"/"&amp;'VME Notification'!L520&amp;"/ER")</f>
        <v/>
      </c>
    </row>
    <row r="492" customFormat="false" ht="15.75" hidden="false" customHeight="false" outlineLevel="0" collapsed="false">
      <c r="L492" s="124" t="str">
        <f aca="false">IF(VALUE('VME Notification'!I521)&gt;=5,1,"")</f>
        <v/>
      </c>
      <c r="N492" s="125" t="str">
        <f aca="false">IF('VME Notification'!C521="","","SR/"&amp;'VME Notification'!$C$25&amp;"/"&amp;'VME Notification'!$F$25&amp;"/"&amp;'VME Notification'!$I$25&amp;"/"&amp;'VME Notification'!$L$25&amp;"/"&amp;'VME Notification'!B521&amp;"/ "&amp;"SV/"&amp;'VME Notification'!C521&amp;"/"&amp;'VME Notification'!D521&amp;"/"&amp;TEXT('VME Notification'!E521,"dd-mmm-yy")&amp;"/"&amp;'VME Notification'!F521&amp;"/"&amp;'VME Notification'!G521&amp;"/"&amp;'VME Notification'!H521&amp;"/"&amp;'VME Notification'!I521&amp;"/"&amp;'VME Notification'!J521&amp;"/"&amp;'VME Notification'!K521&amp;"/"&amp;'VME Notification'!L521&amp;"/ER")</f>
        <v/>
      </c>
    </row>
    <row r="493" customFormat="false" ht="15.75" hidden="false" customHeight="false" outlineLevel="0" collapsed="false">
      <c r="L493" s="124" t="str">
        <f aca="false">IF(VALUE('VME Notification'!I522)&gt;=5,1,"")</f>
        <v/>
      </c>
      <c r="N493" s="125" t="str">
        <f aca="false">IF('VME Notification'!C522="","","SR/"&amp;'VME Notification'!$C$25&amp;"/"&amp;'VME Notification'!$F$25&amp;"/"&amp;'VME Notification'!$I$25&amp;"/"&amp;'VME Notification'!$L$25&amp;"/"&amp;'VME Notification'!B522&amp;"/ "&amp;"SV/"&amp;'VME Notification'!C522&amp;"/"&amp;'VME Notification'!D522&amp;"/"&amp;TEXT('VME Notification'!E522,"dd-mmm-yy")&amp;"/"&amp;'VME Notification'!F522&amp;"/"&amp;'VME Notification'!G522&amp;"/"&amp;'VME Notification'!H522&amp;"/"&amp;'VME Notification'!I522&amp;"/"&amp;'VME Notification'!J522&amp;"/"&amp;'VME Notification'!K522&amp;"/"&amp;'VME Notification'!L522&amp;"/ER")</f>
        <v/>
      </c>
    </row>
    <row r="494" customFormat="false" ht="15.75" hidden="false" customHeight="false" outlineLevel="0" collapsed="false">
      <c r="L494" s="124" t="str">
        <f aca="false">IF(VALUE('VME Notification'!I523)&gt;=5,1,"")</f>
        <v/>
      </c>
      <c r="N494" s="125" t="str">
        <f aca="false">IF('VME Notification'!C523="","","SR/"&amp;'VME Notification'!$C$25&amp;"/"&amp;'VME Notification'!$F$25&amp;"/"&amp;'VME Notification'!$I$25&amp;"/"&amp;'VME Notification'!$L$25&amp;"/"&amp;'VME Notification'!B523&amp;"/ "&amp;"SV/"&amp;'VME Notification'!C523&amp;"/"&amp;'VME Notification'!D523&amp;"/"&amp;TEXT('VME Notification'!E523,"dd-mmm-yy")&amp;"/"&amp;'VME Notification'!F523&amp;"/"&amp;'VME Notification'!G523&amp;"/"&amp;'VME Notification'!H523&amp;"/"&amp;'VME Notification'!I523&amp;"/"&amp;'VME Notification'!J523&amp;"/"&amp;'VME Notification'!K523&amp;"/"&amp;'VME Notification'!L523&amp;"/ER")</f>
        <v/>
      </c>
    </row>
    <row r="495" customFormat="false" ht="15.75" hidden="false" customHeight="false" outlineLevel="0" collapsed="false">
      <c r="L495" s="124" t="str">
        <f aca="false">IF(VALUE('VME Notification'!I524)&gt;=5,1,"")</f>
        <v/>
      </c>
      <c r="N495" s="125" t="str">
        <f aca="false">IF('VME Notification'!C524="","","SR/"&amp;'VME Notification'!$C$25&amp;"/"&amp;'VME Notification'!$F$25&amp;"/"&amp;'VME Notification'!$I$25&amp;"/"&amp;'VME Notification'!$L$25&amp;"/"&amp;'VME Notification'!B524&amp;"/ "&amp;"SV/"&amp;'VME Notification'!C524&amp;"/"&amp;'VME Notification'!D524&amp;"/"&amp;TEXT('VME Notification'!E524,"dd-mmm-yy")&amp;"/"&amp;'VME Notification'!F524&amp;"/"&amp;'VME Notification'!G524&amp;"/"&amp;'VME Notification'!H524&amp;"/"&amp;'VME Notification'!I524&amp;"/"&amp;'VME Notification'!J524&amp;"/"&amp;'VME Notification'!K524&amp;"/"&amp;'VME Notification'!L524&amp;"/ER")</f>
        <v/>
      </c>
    </row>
    <row r="496" customFormat="false" ht="15.75" hidden="false" customHeight="false" outlineLevel="0" collapsed="false">
      <c r="L496" s="124" t="str">
        <f aca="false">IF(VALUE('VME Notification'!I525)&gt;=5,1,"")</f>
        <v/>
      </c>
      <c r="N496" s="125" t="str">
        <f aca="false">IF('VME Notification'!C525="","","SR/"&amp;'VME Notification'!$C$25&amp;"/"&amp;'VME Notification'!$F$25&amp;"/"&amp;'VME Notification'!$I$25&amp;"/"&amp;'VME Notification'!$L$25&amp;"/"&amp;'VME Notification'!B525&amp;"/ "&amp;"SV/"&amp;'VME Notification'!C525&amp;"/"&amp;'VME Notification'!D525&amp;"/"&amp;TEXT('VME Notification'!E525,"dd-mmm-yy")&amp;"/"&amp;'VME Notification'!F525&amp;"/"&amp;'VME Notification'!G525&amp;"/"&amp;'VME Notification'!H525&amp;"/"&amp;'VME Notification'!I525&amp;"/"&amp;'VME Notification'!J525&amp;"/"&amp;'VME Notification'!K525&amp;"/"&amp;'VME Notification'!L525&amp;"/ER")</f>
        <v/>
      </c>
    </row>
    <row r="497" customFormat="false" ht="15.75" hidden="false" customHeight="false" outlineLevel="0" collapsed="false">
      <c r="L497" s="124" t="str">
        <f aca="false">IF(VALUE('VME Notification'!I526)&gt;=5,1,"")</f>
        <v/>
      </c>
      <c r="N497" s="125" t="str">
        <f aca="false">IF('VME Notification'!C526="","","SR/"&amp;'VME Notification'!$C$25&amp;"/"&amp;'VME Notification'!$F$25&amp;"/"&amp;'VME Notification'!$I$25&amp;"/"&amp;'VME Notification'!$L$25&amp;"/"&amp;'VME Notification'!B526&amp;"/ "&amp;"SV/"&amp;'VME Notification'!C526&amp;"/"&amp;'VME Notification'!D526&amp;"/"&amp;TEXT('VME Notification'!E526,"dd-mmm-yy")&amp;"/"&amp;'VME Notification'!F526&amp;"/"&amp;'VME Notification'!G526&amp;"/"&amp;'VME Notification'!H526&amp;"/"&amp;'VME Notification'!I526&amp;"/"&amp;'VME Notification'!J526&amp;"/"&amp;'VME Notification'!K526&amp;"/"&amp;'VME Notification'!L526&amp;"/ER")</f>
        <v/>
      </c>
    </row>
    <row r="498" customFormat="false" ht="15.75" hidden="false" customHeight="false" outlineLevel="0" collapsed="false">
      <c r="L498" s="124" t="str">
        <f aca="false">IF(VALUE('VME Notification'!I527)&gt;=5,1,"")</f>
        <v/>
      </c>
      <c r="N498" s="125" t="str">
        <f aca="false">IF('VME Notification'!C527="","","SR/"&amp;'VME Notification'!$C$25&amp;"/"&amp;'VME Notification'!$F$25&amp;"/"&amp;'VME Notification'!$I$25&amp;"/"&amp;'VME Notification'!$L$25&amp;"/"&amp;'VME Notification'!B527&amp;"/ "&amp;"SV/"&amp;'VME Notification'!C527&amp;"/"&amp;'VME Notification'!D527&amp;"/"&amp;TEXT('VME Notification'!E527,"dd-mmm-yy")&amp;"/"&amp;'VME Notification'!F527&amp;"/"&amp;'VME Notification'!G527&amp;"/"&amp;'VME Notification'!H527&amp;"/"&amp;'VME Notification'!I527&amp;"/"&amp;'VME Notification'!J527&amp;"/"&amp;'VME Notification'!K527&amp;"/"&amp;'VME Notification'!L527&amp;"/ER")</f>
        <v/>
      </c>
    </row>
    <row r="499" customFormat="false" ht="15.75" hidden="false" customHeight="false" outlineLevel="0" collapsed="false">
      <c r="L499" s="124" t="str">
        <f aca="false">IF(VALUE('VME Notification'!I528)&gt;=5,1,"")</f>
        <v/>
      </c>
      <c r="N499" s="125" t="str">
        <f aca="false">IF('VME Notification'!C528="","","SR/"&amp;'VME Notification'!$C$25&amp;"/"&amp;'VME Notification'!$F$25&amp;"/"&amp;'VME Notification'!$I$25&amp;"/"&amp;'VME Notification'!$L$25&amp;"/"&amp;'VME Notification'!B528&amp;"/ "&amp;"SV/"&amp;'VME Notification'!C528&amp;"/"&amp;'VME Notification'!D528&amp;"/"&amp;TEXT('VME Notification'!E528,"dd-mmm-yy")&amp;"/"&amp;'VME Notification'!F528&amp;"/"&amp;'VME Notification'!G528&amp;"/"&amp;'VME Notification'!H528&amp;"/"&amp;'VME Notification'!I528&amp;"/"&amp;'VME Notification'!J528&amp;"/"&amp;'VME Notification'!K528&amp;"/"&amp;'VME Notification'!L528&amp;"/ER")</f>
        <v/>
      </c>
    </row>
    <row r="500" customFormat="false" ht="15.75" hidden="false" customHeight="false" outlineLevel="0" collapsed="false">
      <c r="L500" s="124" t="str">
        <f aca="false">IF(VALUE('VME Notification'!I529)&gt;=5,1,"")</f>
        <v/>
      </c>
      <c r="N500" s="125" t="str">
        <f aca="false">IF('VME Notification'!C529="","","SR/"&amp;'VME Notification'!$C$25&amp;"/"&amp;'VME Notification'!$F$25&amp;"/"&amp;'VME Notification'!$I$25&amp;"/"&amp;'VME Notification'!$L$25&amp;"/"&amp;'VME Notification'!B529&amp;"/ "&amp;"SV/"&amp;'VME Notification'!C529&amp;"/"&amp;'VME Notification'!D529&amp;"/"&amp;TEXT('VME Notification'!E529,"dd-mmm-yy")&amp;"/"&amp;'VME Notification'!F529&amp;"/"&amp;'VME Notification'!G529&amp;"/"&amp;'VME Notification'!H529&amp;"/"&amp;'VME Notification'!I529&amp;"/"&amp;'VME Notification'!J529&amp;"/"&amp;'VME Notification'!K529&amp;"/"&amp;'VME Notification'!L529&amp;"/ER")</f>
        <v/>
      </c>
    </row>
    <row r="501" customFormat="false" ht="15.75" hidden="false" customHeight="false" outlineLevel="0" collapsed="false">
      <c r="L501" s="124" t="str">
        <f aca="false">IF(VALUE('VME Notification'!I530)&gt;=5,1,"")</f>
        <v/>
      </c>
      <c r="N501" s="125" t="str">
        <f aca="false">IF('VME Notification'!C530="","","SR/"&amp;'VME Notification'!$C$25&amp;"/"&amp;'VME Notification'!$F$25&amp;"/"&amp;'VME Notification'!$I$25&amp;"/"&amp;'VME Notification'!$L$25&amp;"/"&amp;'VME Notification'!B530&amp;"/ "&amp;"SV/"&amp;'VME Notification'!C530&amp;"/"&amp;'VME Notification'!D530&amp;"/"&amp;TEXT('VME Notification'!E530,"dd-mmm-yy")&amp;"/"&amp;'VME Notification'!F530&amp;"/"&amp;'VME Notification'!G530&amp;"/"&amp;'VME Notification'!H530&amp;"/"&amp;'VME Notification'!I530&amp;"/"&amp;'VME Notification'!J530&amp;"/"&amp;'VME Notification'!K530&amp;"/"&amp;'VME Notification'!L530&amp;"/ER")</f>
        <v/>
      </c>
    </row>
    <row r="502" customFormat="false" ht="15.75" hidden="false" customHeight="false" outlineLevel="0" collapsed="false">
      <c r="L502" s="124" t="str">
        <f aca="false">IF(VALUE('VME Notification'!I531)&gt;=5,1,"")</f>
        <v/>
      </c>
      <c r="N502" s="125" t="str">
        <f aca="false">IF('VME Notification'!C531="","","SR/"&amp;'VME Notification'!$C$25&amp;"/"&amp;'VME Notification'!$F$25&amp;"/"&amp;'VME Notification'!$I$25&amp;"/"&amp;'VME Notification'!$L$25&amp;"/"&amp;'VME Notification'!B531&amp;"/ "&amp;"SV/"&amp;'VME Notification'!C531&amp;"/"&amp;'VME Notification'!D531&amp;"/"&amp;TEXT('VME Notification'!E531,"dd-mmm-yy")&amp;"/"&amp;'VME Notification'!F531&amp;"/"&amp;'VME Notification'!G531&amp;"/"&amp;'VME Notification'!H531&amp;"/"&amp;'VME Notification'!I531&amp;"/"&amp;'VME Notification'!J531&amp;"/"&amp;'VME Notification'!K531&amp;"/"&amp;'VME Notification'!L531&amp;"/ER")</f>
        <v/>
      </c>
    </row>
    <row r="503" customFormat="false" ht="15.75" hidden="false" customHeight="false" outlineLevel="0" collapsed="false">
      <c r="L503" s="124" t="str">
        <f aca="false">IF(VALUE('VME Notification'!I532)&gt;=5,1,"")</f>
        <v/>
      </c>
      <c r="N503" s="125" t="str">
        <f aca="false">IF('VME Notification'!C532="","","SR/"&amp;'VME Notification'!$C$25&amp;"/"&amp;'VME Notification'!$F$25&amp;"/"&amp;'VME Notification'!$I$25&amp;"/"&amp;'VME Notification'!$L$25&amp;"/"&amp;'VME Notification'!B532&amp;"/ "&amp;"SV/"&amp;'VME Notification'!C532&amp;"/"&amp;'VME Notification'!D532&amp;"/"&amp;TEXT('VME Notification'!E532,"dd-mmm-yy")&amp;"/"&amp;'VME Notification'!F532&amp;"/"&amp;'VME Notification'!G532&amp;"/"&amp;'VME Notification'!H532&amp;"/"&amp;'VME Notification'!I532&amp;"/"&amp;'VME Notification'!J532&amp;"/"&amp;'VME Notification'!K532&amp;"/"&amp;'VME Notification'!L532&amp;"/ER")</f>
        <v/>
      </c>
    </row>
    <row r="504" customFormat="false" ht="15.75" hidden="false" customHeight="false" outlineLevel="0" collapsed="false">
      <c r="L504" s="124" t="str">
        <f aca="false">IF(VALUE('VME Notification'!I533)&gt;=5,1,"")</f>
        <v/>
      </c>
      <c r="N504" s="125" t="str">
        <f aca="false">IF('VME Notification'!C533="","","SR/"&amp;'VME Notification'!$C$25&amp;"/"&amp;'VME Notification'!$F$25&amp;"/"&amp;'VME Notification'!$I$25&amp;"/"&amp;'VME Notification'!$L$25&amp;"/"&amp;'VME Notification'!B533&amp;"/ "&amp;"SV/"&amp;'VME Notification'!C533&amp;"/"&amp;'VME Notification'!D533&amp;"/"&amp;TEXT('VME Notification'!E533,"dd-mmm-yy")&amp;"/"&amp;'VME Notification'!F533&amp;"/"&amp;'VME Notification'!G533&amp;"/"&amp;'VME Notification'!H533&amp;"/"&amp;'VME Notification'!I533&amp;"/"&amp;'VME Notification'!J533&amp;"/"&amp;'VME Notification'!K533&amp;"/"&amp;'VME Notification'!L533&amp;"/ER")</f>
        <v/>
      </c>
    </row>
    <row r="505" customFormat="false" ht="15.75" hidden="false" customHeight="false" outlineLevel="0" collapsed="false">
      <c r="L505" s="124" t="str">
        <f aca="false">IF(VALUE('VME Notification'!I534)&gt;=5,1,"")</f>
        <v/>
      </c>
      <c r="N505" s="125" t="str">
        <f aca="false">IF('VME Notification'!C534="","","SR/"&amp;'VME Notification'!$C$25&amp;"/"&amp;'VME Notification'!$F$25&amp;"/"&amp;'VME Notification'!$I$25&amp;"/"&amp;'VME Notification'!$L$25&amp;"/"&amp;'VME Notification'!B534&amp;"/ "&amp;"SV/"&amp;'VME Notification'!C534&amp;"/"&amp;'VME Notification'!D534&amp;"/"&amp;TEXT('VME Notification'!E534,"dd-mmm-yy")&amp;"/"&amp;'VME Notification'!F534&amp;"/"&amp;'VME Notification'!G534&amp;"/"&amp;'VME Notification'!H534&amp;"/"&amp;'VME Notification'!I534&amp;"/"&amp;'VME Notification'!J534&amp;"/"&amp;'VME Notification'!K534&amp;"/"&amp;'VME Notification'!L534&amp;"/ER")</f>
        <v/>
      </c>
    </row>
    <row r="506" customFormat="false" ht="15.75" hidden="false" customHeight="false" outlineLevel="0" collapsed="false">
      <c r="L506" s="124" t="str">
        <f aca="false">IF(VALUE('VME Notification'!I535)&gt;=5,1,"")</f>
        <v/>
      </c>
      <c r="N506" s="125" t="str">
        <f aca="false">IF('VME Notification'!C535="","","SR/"&amp;'VME Notification'!$C$25&amp;"/"&amp;'VME Notification'!$F$25&amp;"/"&amp;'VME Notification'!$I$25&amp;"/"&amp;'VME Notification'!$L$25&amp;"/"&amp;'VME Notification'!B535&amp;"/ "&amp;"SV/"&amp;'VME Notification'!C535&amp;"/"&amp;'VME Notification'!D535&amp;"/"&amp;TEXT('VME Notification'!E535,"dd-mmm-yy")&amp;"/"&amp;'VME Notification'!F535&amp;"/"&amp;'VME Notification'!G535&amp;"/"&amp;'VME Notification'!H535&amp;"/"&amp;'VME Notification'!I535&amp;"/"&amp;'VME Notification'!J535&amp;"/"&amp;'VME Notification'!K535&amp;"/"&amp;'VME Notification'!L535&amp;"/ER")</f>
        <v/>
      </c>
    </row>
    <row r="507" customFormat="false" ht="15.75" hidden="false" customHeight="false" outlineLevel="0" collapsed="false">
      <c r="L507" s="124" t="str">
        <f aca="false">IF(VALUE('VME Notification'!I536)&gt;=5,1,"")</f>
        <v/>
      </c>
      <c r="N507" s="125" t="str">
        <f aca="false">IF('VME Notification'!C536="","","SR/"&amp;'VME Notification'!$C$25&amp;"/"&amp;'VME Notification'!$F$25&amp;"/"&amp;'VME Notification'!$I$25&amp;"/"&amp;'VME Notification'!$L$25&amp;"/"&amp;'VME Notification'!B536&amp;"/ "&amp;"SV/"&amp;'VME Notification'!C536&amp;"/"&amp;'VME Notification'!D536&amp;"/"&amp;TEXT('VME Notification'!E536,"dd-mmm-yy")&amp;"/"&amp;'VME Notification'!F536&amp;"/"&amp;'VME Notification'!G536&amp;"/"&amp;'VME Notification'!H536&amp;"/"&amp;'VME Notification'!I536&amp;"/"&amp;'VME Notification'!J536&amp;"/"&amp;'VME Notification'!K536&amp;"/"&amp;'VME Notification'!L536&amp;"/ER")</f>
        <v/>
      </c>
    </row>
    <row r="508" customFormat="false" ht="15.75" hidden="false" customHeight="false" outlineLevel="0" collapsed="false">
      <c r="L508" s="124" t="str">
        <f aca="false">IF(VALUE('VME Notification'!I537)&gt;=5,1,"")</f>
        <v/>
      </c>
      <c r="N508" s="125" t="str">
        <f aca="false">IF('VME Notification'!C537="","","SR/"&amp;'VME Notification'!$C$25&amp;"/"&amp;'VME Notification'!$F$25&amp;"/"&amp;'VME Notification'!$I$25&amp;"/"&amp;'VME Notification'!$L$25&amp;"/"&amp;'VME Notification'!B537&amp;"/ "&amp;"SV/"&amp;'VME Notification'!C537&amp;"/"&amp;'VME Notification'!D537&amp;"/"&amp;TEXT('VME Notification'!E537,"dd-mmm-yy")&amp;"/"&amp;'VME Notification'!F537&amp;"/"&amp;'VME Notification'!G537&amp;"/"&amp;'VME Notification'!H537&amp;"/"&amp;'VME Notification'!I537&amp;"/"&amp;'VME Notification'!J537&amp;"/"&amp;'VME Notification'!K537&amp;"/"&amp;'VME Notification'!L537&amp;"/ER")</f>
        <v/>
      </c>
    </row>
    <row r="509" customFormat="false" ht="15.75" hidden="false" customHeight="false" outlineLevel="0" collapsed="false">
      <c r="L509" s="124" t="str">
        <f aca="false">IF(VALUE('VME Notification'!I538)&gt;=5,1,"")</f>
        <v/>
      </c>
      <c r="N509" s="125" t="str">
        <f aca="false">IF('VME Notification'!C538="","","SR/"&amp;'VME Notification'!$C$25&amp;"/"&amp;'VME Notification'!$F$25&amp;"/"&amp;'VME Notification'!$I$25&amp;"/"&amp;'VME Notification'!$L$25&amp;"/"&amp;'VME Notification'!B538&amp;"/ "&amp;"SV/"&amp;'VME Notification'!C538&amp;"/"&amp;'VME Notification'!D538&amp;"/"&amp;TEXT('VME Notification'!E538,"dd-mmm-yy")&amp;"/"&amp;'VME Notification'!F538&amp;"/"&amp;'VME Notification'!G538&amp;"/"&amp;'VME Notification'!H538&amp;"/"&amp;'VME Notification'!I538&amp;"/"&amp;'VME Notification'!J538&amp;"/"&amp;'VME Notification'!K538&amp;"/"&amp;'VME Notification'!L538&amp;"/ER")</f>
        <v/>
      </c>
    </row>
    <row r="510" customFormat="false" ht="15.75" hidden="false" customHeight="false" outlineLevel="0" collapsed="false">
      <c r="L510" s="124" t="str">
        <f aca="false">IF(VALUE('VME Notification'!I539)&gt;=5,1,"")</f>
        <v/>
      </c>
      <c r="N510" s="125" t="str">
        <f aca="false">IF('VME Notification'!C539="","","SR/"&amp;'VME Notification'!$C$25&amp;"/"&amp;'VME Notification'!$F$25&amp;"/"&amp;'VME Notification'!$I$25&amp;"/"&amp;'VME Notification'!$L$25&amp;"/"&amp;'VME Notification'!B539&amp;"/ "&amp;"SV/"&amp;'VME Notification'!C539&amp;"/"&amp;'VME Notification'!D539&amp;"/"&amp;TEXT('VME Notification'!E539,"dd-mmm-yy")&amp;"/"&amp;'VME Notification'!F539&amp;"/"&amp;'VME Notification'!G539&amp;"/"&amp;'VME Notification'!H539&amp;"/"&amp;'VME Notification'!I539&amp;"/"&amp;'VME Notification'!J539&amp;"/"&amp;'VME Notification'!K539&amp;"/"&amp;'VME Notification'!L539&amp;"/ER")</f>
        <v/>
      </c>
    </row>
    <row r="511" customFormat="false" ht="15.75" hidden="false" customHeight="false" outlineLevel="0" collapsed="false">
      <c r="L511" s="124" t="str">
        <f aca="false">IF(VALUE('VME Notification'!I540)&gt;=5,1,"")</f>
        <v/>
      </c>
      <c r="N511" s="125" t="str">
        <f aca="false">IF('VME Notification'!C540="","","SR/"&amp;'VME Notification'!$C$25&amp;"/"&amp;'VME Notification'!$F$25&amp;"/"&amp;'VME Notification'!$I$25&amp;"/"&amp;'VME Notification'!$L$25&amp;"/"&amp;'VME Notification'!B540&amp;"/ "&amp;"SV/"&amp;'VME Notification'!C540&amp;"/"&amp;'VME Notification'!D540&amp;"/"&amp;TEXT('VME Notification'!E540,"dd-mmm-yy")&amp;"/"&amp;'VME Notification'!F540&amp;"/"&amp;'VME Notification'!G540&amp;"/"&amp;'VME Notification'!H540&amp;"/"&amp;'VME Notification'!I540&amp;"/"&amp;'VME Notification'!J540&amp;"/"&amp;'VME Notification'!K540&amp;"/"&amp;'VME Notification'!L540&amp;"/ER")</f>
        <v/>
      </c>
    </row>
    <row r="512" customFormat="false" ht="15.75" hidden="false" customHeight="false" outlineLevel="0" collapsed="false">
      <c r="L512" s="124" t="str">
        <f aca="false">IF(VALUE('VME Notification'!I541)&gt;=5,1,"")</f>
        <v/>
      </c>
      <c r="N512" s="125" t="str">
        <f aca="false">IF('VME Notification'!C541="","","SR/"&amp;'VME Notification'!$C$25&amp;"/"&amp;'VME Notification'!$F$25&amp;"/"&amp;'VME Notification'!$I$25&amp;"/"&amp;'VME Notification'!$L$25&amp;"/"&amp;'VME Notification'!B541&amp;"/ "&amp;"SV/"&amp;'VME Notification'!C541&amp;"/"&amp;'VME Notification'!D541&amp;"/"&amp;TEXT('VME Notification'!E541,"dd-mmm-yy")&amp;"/"&amp;'VME Notification'!F541&amp;"/"&amp;'VME Notification'!G541&amp;"/"&amp;'VME Notification'!H541&amp;"/"&amp;'VME Notification'!I541&amp;"/"&amp;'VME Notification'!J541&amp;"/"&amp;'VME Notification'!K541&amp;"/"&amp;'VME Notification'!L541&amp;"/ER")</f>
        <v/>
      </c>
    </row>
    <row r="513" customFormat="false" ht="15.75" hidden="false" customHeight="false" outlineLevel="0" collapsed="false">
      <c r="L513" s="124" t="str">
        <f aca="false">IF(VALUE('VME Notification'!I542)&gt;=5,1,"")</f>
        <v/>
      </c>
      <c r="N513" s="125" t="str">
        <f aca="false">IF('VME Notification'!C542="","","SR/"&amp;'VME Notification'!$C$25&amp;"/"&amp;'VME Notification'!$F$25&amp;"/"&amp;'VME Notification'!$I$25&amp;"/"&amp;'VME Notification'!$L$25&amp;"/"&amp;'VME Notification'!B542&amp;"/ "&amp;"SV/"&amp;'VME Notification'!C542&amp;"/"&amp;'VME Notification'!D542&amp;"/"&amp;TEXT('VME Notification'!E542,"dd-mmm-yy")&amp;"/"&amp;'VME Notification'!F542&amp;"/"&amp;'VME Notification'!G542&amp;"/"&amp;'VME Notification'!H542&amp;"/"&amp;'VME Notification'!I542&amp;"/"&amp;'VME Notification'!J542&amp;"/"&amp;'VME Notification'!K542&amp;"/"&amp;'VME Notification'!L542&amp;"/ER")</f>
        <v/>
      </c>
    </row>
    <row r="514" customFormat="false" ht="15.75" hidden="false" customHeight="false" outlineLevel="0" collapsed="false">
      <c r="L514" s="124" t="str">
        <f aca="false">IF(VALUE('VME Notification'!I543)&gt;=5,1,"")</f>
        <v/>
      </c>
      <c r="N514" s="125" t="str">
        <f aca="false">IF('VME Notification'!C543="","","SR/"&amp;'VME Notification'!$C$25&amp;"/"&amp;'VME Notification'!$F$25&amp;"/"&amp;'VME Notification'!$I$25&amp;"/"&amp;'VME Notification'!$L$25&amp;"/"&amp;'VME Notification'!B543&amp;"/ "&amp;"SV/"&amp;'VME Notification'!C543&amp;"/"&amp;'VME Notification'!D543&amp;"/"&amp;TEXT('VME Notification'!E543,"dd-mmm-yy")&amp;"/"&amp;'VME Notification'!F543&amp;"/"&amp;'VME Notification'!G543&amp;"/"&amp;'VME Notification'!H543&amp;"/"&amp;'VME Notification'!I543&amp;"/"&amp;'VME Notification'!J543&amp;"/"&amp;'VME Notification'!K543&amp;"/"&amp;'VME Notification'!L543&amp;"/ER")</f>
        <v/>
      </c>
    </row>
    <row r="515" customFormat="false" ht="15.75" hidden="false" customHeight="false" outlineLevel="0" collapsed="false">
      <c r="L515" s="124" t="str">
        <f aca="false">IF(VALUE('VME Notification'!I544)&gt;=5,1,"")</f>
        <v/>
      </c>
      <c r="N515" s="125" t="str">
        <f aca="false">IF('VME Notification'!C544="","","SR/"&amp;'VME Notification'!$C$25&amp;"/"&amp;'VME Notification'!$F$25&amp;"/"&amp;'VME Notification'!$I$25&amp;"/"&amp;'VME Notification'!$L$25&amp;"/"&amp;'VME Notification'!B544&amp;"/ "&amp;"SV/"&amp;'VME Notification'!C544&amp;"/"&amp;'VME Notification'!D544&amp;"/"&amp;TEXT('VME Notification'!E544,"dd-mmm-yy")&amp;"/"&amp;'VME Notification'!F544&amp;"/"&amp;'VME Notification'!G544&amp;"/"&amp;'VME Notification'!H544&amp;"/"&amp;'VME Notification'!I544&amp;"/"&amp;'VME Notification'!J544&amp;"/"&amp;'VME Notification'!K544&amp;"/"&amp;'VME Notification'!L544&amp;"/ER")</f>
        <v/>
      </c>
    </row>
    <row r="516" customFormat="false" ht="15.75" hidden="false" customHeight="false" outlineLevel="0" collapsed="false">
      <c r="L516" s="124" t="str">
        <f aca="false">IF(VALUE('VME Notification'!I545)&gt;=5,1,"")</f>
        <v/>
      </c>
      <c r="N516" s="125" t="str">
        <f aca="false">IF('VME Notification'!C545="","","SR/"&amp;'VME Notification'!$C$25&amp;"/"&amp;'VME Notification'!$F$25&amp;"/"&amp;'VME Notification'!$I$25&amp;"/"&amp;'VME Notification'!$L$25&amp;"/"&amp;'VME Notification'!B545&amp;"/ "&amp;"SV/"&amp;'VME Notification'!C545&amp;"/"&amp;'VME Notification'!D545&amp;"/"&amp;TEXT('VME Notification'!E545,"dd-mmm-yy")&amp;"/"&amp;'VME Notification'!F545&amp;"/"&amp;'VME Notification'!G545&amp;"/"&amp;'VME Notification'!H545&amp;"/"&amp;'VME Notification'!I545&amp;"/"&amp;'VME Notification'!J545&amp;"/"&amp;'VME Notification'!K545&amp;"/"&amp;'VME Notification'!L545&amp;"/ER")</f>
        <v/>
      </c>
    </row>
    <row r="517" customFormat="false" ht="15.75" hidden="false" customHeight="false" outlineLevel="0" collapsed="false">
      <c r="L517" s="124" t="str">
        <f aca="false">IF(VALUE('VME Notification'!I546)&gt;=5,1,"")</f>
        <v/>
      </c>
      <c r="N517" s="125" t="str">
        <f aca="false">IF('VME Notification'!C546="","","SR/"&amp;'VME Notification'!$C$25&amp;"/"&amp;'VME Notification'!$F$25&amp;"/"&amp;'VME Notification'!$I$25&amp;"/"&amp;'VME Notification'!$L$25&amp;"/"&amp;'VME Notification'!B546&amp;"/ "&amp;"SV/"&amp;'VME Notification'!C546&amp;"/"&amp;'VME Notification'!D546&amp;"/"&amp;TEXT('VME Notification'!E546,"dd-mmm-yy")&amp;"/"&amp;'VME Notification'!F546&amp;"/"&amp;'VME Notification'!G546&amp;"/"&amp;'VME Notification'!H546&amp;"/"&amp;'VME Notification'!I546&amp;"/"&amp;'VME Notification'!J546&amp;"/"&amp;'VME Notification'!K546&amp;"/"&amp;'VME Notification'!L546&amp;"/ER")</f>
        <v/>
      </c>
    </row>
    <row r="518" customFormat="false" ht="15.75" hidden="false" customHeight="false" outlineLevel="0" collapsed="false">
      <c r="L518" s="124" t="str">
        <f aca="false">IF(VALUE('VME Notification'!I547)&gt;=5,1,"")</f>
        <v/>
      </c>
      <c r="N518" s="125" t="str">
        <f aca="false">IF('VME Notification'!C547="","","SR/"&amp;'VME Notification'!$C$25&amp;"/"&amp;'VME Notification'!$F$25&amp;"/"&amp;'VME Notification'!$I$25&amp;"/"&amp;'VME Notification'!$L$25&amp;"/"&amp;'VME Notification'!B547&amp;"/ "&amp;"SV/"&amp;'VME Notification'!C547&amp;"/"&amp;'VME Notification'!D547&amp;"/"&amp;TEXT('VME Notification'!E547,"dd-mmm-yy")&amp;"/"&amp;'VME Notification'!F547&amp;"/"&amp;'VME Notification'!G547&amp;"/"&amp;'VME Notification'!H547&amp;"/"&amp;'VME Notification'!I547&amp;"/"&amp;'VME Notification'!J547&amp;"/"&amp;'VME Notification'!K547&amp;"/"&amp;'VME Notification'!L547&amp;"/ER")</f>
        <v/>
      </c>
    </row>
    <row r="519" customFormat="false" ht="15.75" hidden="false" customHeight="false" outlineLevel="0" collapsed="false">
      <c r="L519" s="124" t="str">
        <f aca="false">IF(VALUE('VME Notification'!I548)&gt;=5,1,"")</f>
        <v/>
      </c>
      <c r="N519" s="125" t="str">
        <f aca="false">IF('VME Notification'!C548="","","SR/"&amp;'VME Notification'!$C$25&amp;"/"&amp;'VME Notification'!$F$25&amp;"/"&amp;'VME Notification'!$I$25&amp;"/"&amp;'VME Notification'!$L$25&amp;"/"&amp;'VME Notification'!B548&amp;"/ "&amp;"SV/"&amp;'VME Notification'!C548&amp;"/"&amp;'VME Notification'!D548&amp;"/"&amp;TEXT('VME Notification'!E548,"dd-mmm-yy")&amp;"/"&amp;'VME Notification'!F548&amp;"/"&amp;'VME Notification'!G548&amp;"/"&amp;'VME Notification'!H548&amp;"/"&amp;'VME Notification'!I548&amp;"/"&amp;'VME Notification'!J548&amp;"/"&amp;'VME Notification'!K548&amp;"/"&amp;'VME Notification'!L548&amp;"/ER")</f>
        <v/>
      </c>
    </row>
    <row r="520" customFormat="false" ht="15.75" hidden="false" customHeight="false" outlineLevel="0" collapsed="false">
      <c r="L520" s="124" t="str">
        <f aca="false">IF(VALUE('VME Notification'!I549)&gt;=5,1,"")</f>
        <v/>
      </c>
      <c r="N520" s="125" t="str">
        <f aca="false">IF('VME Notification'!C549="","","SR/"&amp;'VME Notification'!$C$25&amp;"/"&amp;'VME Notification'!$F$25&amp;"/"&amp;'VME Notification'!$I$25&amp;"/"&amp;'VME Notification'!$L$25&amp;"/"&amp;'VME Notification'!B549&amp;"/ "&amp;"SV/"&amp;'VME Notification'!C549&amp;"/"&amp;'VME Notification'!D549&amp;"/"&amp;TEXT('VME Notification'!E549,"dd-mmm-yy")&amp;"/"&amp;'VME Notification'!F549&amp;"/"&amp;'VME Notification'!G549&amp;"/"&amp;'VME Notification'!H549&amp;"/"&amp;'VME Notification'!I549&amp;"/"&amp;'VME Notification'!J549&amp;"/"&amp;'VME Notification'!K549&amp;"/"&amp;'VME Notification'!L549&amp;"/ER")</f>
        <v/>
      </c>
    </row>
    <row r="521" customFormat="false" ht="15.75" hidden="false" customHeight="false" outlineLevel="0" collapsed="false">
      <c r="L521" s="124" t="str">
        <f aca="false">IF(VALUE('VME Notification'!I550)&gt;=5,1,"")</f>
        <v/>
      </c>
      <c r="N521" s="125" t="str">
        <f aca="false">IF('VME Notification'!C550="","","SR/"&amp;'VME Notification'!$C$25&amp;"/"&amp;'VME Notification'!$F$25&amp;"/"&amp;'VME Notification'!$I$25&amp;"/"&amp;'VME Notification'!$L$25&amp;"/"&amp;'VME Notification'!B550&amp;"/ "&amp;"SV/"&amp;'VME Notification'!C550&amp;"/"&amp;'VME Notification'!D550&amp;"/"&amp;TEXT('VME Notification'!E550,"dd-mmm-yy")&amp;"/"&amp;'VME Notification'!F550&amp;"/"&amp;'VME Notification'!G550&amp;"/"&amp;'VME Notification'!H550&amp;"/"&amp;'VME Notification'!I550&amp;"/"&amp;'VME Notification'!J550&amp;"/"&amp;'VME Notification'!K550&amp;"/"&amp;'VME Notification'!L550&amp;"/ER")</f>
        <v/>
      </c>
    </row>
    <row r="522" customFormat="false" ht="15.75" hidden="false" customHeight="false" outlineLevel="0" collapsed="false">
      <c r="L522" s="124" t="str">
        <f aca="false">IF(VALUE('VME Notification'!I551)&gt;=5,1,"")</f>
        <v/>
      </c>
      <c r="N522" s="125" t="str">
        <f aca="false">IF('VME Notification'!C551="","","SR/"&amp;'VME Notification'!$C$25&amp;"/"&amp;'VME Notification'!$F$25&amp;"/"&amp;'VME Notification'!$I$25&amp;"/"&amp;'VME Notification'!$L$25&amp;"/"&amp;'VME Notification'!B551&amp;"/ "&amp;"SV/"&amp;'VME Notification'!C551&amp;"/"&amp;'VME Notification'!D551&amp;"/"&amp;TEXT('VME Notification'!E551,"dd-mmm-yy")&amp;"/"&amp;'VME Notification'!F551&amp;"/"&amp;'VME Notification'!G551&amp;"/"&amp;'VME Notification'!H551&amp;"/"&amp;'VME Notification'!I551&amp;"/"&amp;'VME Notification'!J551&amp;"/"&amp;'VME Notification'!K551&amp;"/"&amp;'VME Notification'!L551&amp;"/ER")</f>
        <v/>
      </c>
    </row>
    <row r="523" customFormat="false" ht="15.75" hidden="false" customHeight="false" outlineLevel="0" collapsed="false">
      <c r="L523" s="124" t="str">
        <f aca="false">IF(VALUE('VME Notification'!I552)&gt;=5,1,"")</f>
        <v/>
      </c>
      <c r="N523" s="125" t="str">
        <f aca="false">IF('VME Notification'!C552="","","SR/"&amp;'VME Notification'!$C$25&amp;"/"&amp;'VME Notification'!$F$25&amp;"/"&amp;'VME Notification'!$I$25&amp;"/"&amp;'VME Notification'!$L$25&amp;"/"&amp;'VME Notification'!B552&amp;"/ "&amp;"SV/"&amp;'VME Notification'!C552&amp;"/"&amp;'VME Notification'!D552&amp;"/"&amp;TEXT('VME Notification'!E552,"dd-mmm-yy")&amp;"/"&amp;'VME Notification'!F552&amp;"/"&amp;'VME Notification'!G552&amp;"/"&amp;'VME Notification'!H552&amp;"/"&amp;'VME Notification'!I552&amp;"/"&amp;'VME Notification'!J552&amp;"/"&amp;'VME Notification'!K552&amp;"/"&amp;'VME Notification'!L552&amp;"/ER")</f>
        <v/>
      </c>
    </row>
    <row r="524" customFormat="false" ht="15.75" hidden="false" customHeight="false" outlineLevel="0" collapsed="false">
      <c r="L524" s="124" t="str">
        <f aca="false">IF(VALUE('VME Notification'!I553)&gt;=5,1,"")</f>
        <v/>
      </c>
      <c r="N524" s="125" t="str">
        <f aca="false">IF('VME Notification'!C553="","","SR/"&amp;'VME Notification'!$C$25&amp;"/"&amp;'VME Notification'!$F$25&amp;"/"&amp;'VME Notification'!$I$25&amp;"/"&amp;'VME Notification'!$L$25&amp;"/"&amp;'VME Notification'!B553&amp;"/ "&amp;"SV/"&amp;'VME Notification'!C553&amp;"/"&amp;'VME Notification'!D553&amp;"/"&amp;TEXT('VME Notification'!E553,"dd-mmm-yy")&amp;"/"&amp;'VME Notification'!F553&amp;"/"&amp;'VME Notification'!G553&amp;"/"&amp;'VME Notification'!H553&amp;"/"&amp;'VME Notification'!I553&amp;"/"&amp;'VME Notification'!J553&amp;"/"&amp;'VME Notification'!K553&amp;"/"&amp;'VME Notification'!L553&amp;"/ER")</f>
        <v/>
      </c>
    </row>
    <row r="525" customFormat="false" ht="15.75" hidden="false" customHeight="false" outlineLevel="0" collapsed="false">
      <c r="L525" s="124" t="str">
        <f aca="false">IF(VALUE('VME Notification'!I554)&gt;=5,1,"")</f>
        <v/>
      </c>
      <c r="N525" s="125" t="str">
        <f aca="false">IF('VME Notification'!C554="","","SR/"&amp;'VME Notification'!$C$25&amp;"/"&amp;'VME Notification'!$F$25&amp;"/"&amp;'VME Notification'!$I$25&amp;"/"&amp;'VME Notification'!$L$25&amp;"/"&amp;'VME Notification'!B554&amp;"/ "&amp;"SV/"&amp;'VME Notification'!C554&amp;"/"&amp;'VME Notification'!D554&amp;"/"&amp;TEXT('VME Notification'!E554,"dd-mmm-yy")&amp;"/"&amp;'VME Notification'!F554&amp;"/"&amp;'VME Notification'!G554&amp;"/"&amp;'VME Notification'!H554&amp;"/"&amp;'VME Notification'!I554&amp;"/"&amp;'VME Notification'!J554&amp;"/"&amp;'VME Notification'!K554&amp;"/"&amp;'VME Notification'!L554&amp;"/ER")</f>
        <v/>
      </c>
    </row>
    <row r="526" customFormat="false" ht="15.75" hidden="false" customHeight="false" outlineLevel="0" collapsed="false">
      <c r="L526" s="124" t="str">
        <f aca="false">IF(VALUE('VME Notification'!I555)&gt;=5,1,"")</f>
        <v/>
      </c>
      <c r="N526" s="125" t="str">
        <f aca="false">IF('VME Notification'!C555="","","SR/"&amp;'VME Notification'!$C$25&amp;"/"&amp;'VME Notification'!$F$25&amp;"/"&amp;'VME Notification'!$I$25&amp;"/"&amp;'VME Notification'!$L$25&amp;"/"&amp;'VME Notification'!B555&amp;"/ "&amp;"SV/"&amp;'VME Notification'!C555&amp;"/"&amp;'VME Notification'!D555&amp;"/"&amp;TEXT('VME Notification'!E555,"dd-mmm-yy")&amp;"/"&amp;'VME Notification'!F555&amp;"/"&amp;'VME Notification'!G555&amp;"/"&amp;'VME Notification'!H555&amp;"/"&amp;'VME Notification'!I555&amp;"/"&amp;'VME Notification'!J555&amp;"/"&amp;'VME Notification'!K555&amp;"/"&amp;'VME Notification'!L555&amp;"/ER")</f>
        <v/>
      </c>
    </row>
    <row r="527" customFormat="false" ht="15.75" hidden="false" customHeight="false" outlineLevel="0" collapsed="false">
      <c r="L527" s="124" t="str">
        <f aca="false">IF(VALUE('VME Notification'!I556)&gt;=5,1,"")</f>
        <v/>
      </c>
      <c r="N527" s="125" t="str">
        <f aca="false">IF('VME Notification'!C556="","","SR/"&amp;'VME Notification'!$C$25&amp;"/"&amp;'VME Notification'!$F$25&amp;"/"&amp;'VME Notification'!$I$25&amp;"/"&amp;'VME Notification'!$L$25&amp;"/"&amp;'VME Notification'!B556&amp;"/ "&amp;"SV/"&amp;'VME Notification'!C556&amp;"/"&amp;'VME Notification'!D556&amp;"/"&amp;TEXT('VME Notification'!E556,"dd-mmm-yy")&amp;"/"&amp;'VME Notification'!F556&amp;"/"&amp;'VME Notification'!G556&amp;"/"&amp;'VME Notification'!H556&amp;"/"&amp;'VME Notification'!I556&amp;"/"&amp;'VME Notification'!J556&amp;"/"&amp;'VME Notification'!K556&amp;"/"&amp;'VME Notification'!L556&amp;"/ER")</f>
        <v/>
      </c>
    </row>
    <row r="528" customFormat="false" ht="15.75" hidden="false" customHeight="false" outlineLevel="0" collapsed="false">
      <c r="L528" s="124" t="str">
        <f aca="false">IF(VALUE('VME Notification'!I557)&gt;=5,1,"")</f>
        <v/>
      </c>
      <c r="N528" s="125" t="str">
        <f aca="false">IF('VME Notification'!C557="","","SR/"&amp;'VME Notification'!$C$25&amp;"/"&amp;'VME Notification'!$F$25&amp;"/"&amp;'VME Notification'!$I$25&amp;"/"&amp;'VME Notification'!$L$25&amp;"/"&amp;'VME Notification'!B557&amp;"/ "&amp;"SV/"&amp;'VME Notification'!C557&amp;"/"&amp;'VME Notification'!D557&amp;"/"&amp;TEXT('VME Notification'!E557,"dd-mmm-yy")&amp;"/"&amp;'VME Notification'!F557&amp;"/"&amp;'VME Notification'!G557&amp;"/"&amp;'VME Notification'!H557&amp;"/"&amp;'VME Notification'!I557&amp;"/"&amp;'VME Notification'!J557&amp;"/"&amp;'VME Notification'!K557&amp;"/"&amp;'VME Notification'!L557&amp;"/ER")</f>
        <v/>
      </c>
    </row>
    <row r="529" customFormat="false" ht="15.75" hidden="false" customHeight="false" outlineLevel="0" collapsed="false">
      <c r="L529" s="124" t="str">
        <f aca="false">IF(VALUE('VME Notification'!I558)&gt;=5,1,"")</f>
        <v/>
      </c>
      <c r="N529" s="125" t="str">
        <f aca="false">IF('VME Notification'!C558="","","SR/"&amp;'VME Notification'!$C$25&amp;"/"&amp;'VME Notification'!$F$25&amp;"/"&amp;'VME Notification'!$I$25&amp;"/"&amp;'VME Notification'!$L$25&amp;"/"&amp;'VME Notification'!B558&amp;"/ "&amp;"SV/"&amp;'VME Notification'!C558&amp;"/"&amp;'VME Notification'!D558&amp;"/"&amp;TEXT('VME Notification'!E558,"dd-mmm-yy")&amp;"/"&amp;'VME Notification'!F558&amp;"/"&amp;'VME Notification'!G558&amp;"/"&amp;'VME Notification'!H558&amp;"/"&amp;'VME Notification'!I558&amp;"/"&amp;'VME Notification'!J558&amp;"/"&amp;'VME Notification'!K558&amp;"/"&amp;'VME Notification'!L558&amp;"/ER")</f>
        <v/>
      </c>
    </row>
    <row r="530" customFormat="false" ht="15.75" hidden="false" customHeight="false" outlineLevel="0" collapsed="false">
      <c r="L530" s="124" t="str">
        <f aca="false">IF(VALUE('VME Notification'!I559)&gt;=5,1,"")</f>
        <v/>
      </c>
      <c r="N530" s="125" t="str">
        <f aca="false">IF('VME Notification'!C559="","","SR/"&amp;'VME Notification'!$C$25&amp;"/"&amp;'VME Notification'!$F$25&amp;"/"&amp;'VME Notification'!$I$25&amp;"/"&amp;'VME Notification'!$L$25&amp;"/"&amp;'VME Notification'!B559&amp;"/ "&amp;"SV/"&amp;'VME Notification'!C559&amp;"/"&amp;'VME Notification'!D559&amp;"/"&amp;TEXT('VME Notification'!E559,"dd-mmm-yy")&amp;"/"&amp;'VME Notification'!F559&amp;"/"&amp;'VME Notification'!G559&amp;"/"&amp;'VME Notification'!H559&amp;"/"&amp;'VME Notification'!I559&amp;"/"&amp;'VME Notification'!J559&amp;"/"&amp;'VME Notification'!K559&amp;"/"&amp;'VME Notification'!L559&amp;"/ER")</f>
        <v/>
      </c>
    </row>
    <row r="531" customFormat="false" ht="15.75" hidden="false" customHeight="false" outlineLevel="0" collapsed="false">
      <c r="L531" s="124" t="str">
        <f aca="false">IF(VALUE('VME Notification'!I560)&gt;=5,1,"")</f>
        <v/>
      </c>
      <c r="N531" s="125" t="str">
        <f aca="false">IF('VME Notification'!C560="","","SR/"&amp;'VME Notification'!$C$25&amp;"/"&amp;'VME Notification'!$F$25&amp;"/"&amp;'VME Notification'!$I$25&amp;"/"&amp;'VME Notification'!$L$25&amp;"/"&amp;'VME Notification'!B560&amp;"/ "&amp;"SV/"&amp;'VME Notification'!C560&amp;"/"&amp;'VME Notification'!D560&amp;"/"&amp;TEXT('VME Notification'!E560,"dd-mmm-yy")&amp;"/"&amp;'VME Notification'!F560&amp;"/"&amp;'VME Notification'!G560&amp;"/"&amp;'VME Notification'!H560&amp;"/"&amp;'VME Notification'!I560&amp;"/"&amp;'VME Notification'!J560&amp;"/"&amp;'VME Notification'!K560&amp;"/"&amp;'VME Notification'!L560&amp;"/ER")</f>
        <v/>
      </c>
    </row>
    <row r="532" customFormat="false" ht="15.75" hidden="false" customHeight="false" outlineLevel="0" collapsed="false">
      <c r="L532" s="124" t="str">
        <f aca="false">IF(VALUE('VME Notification'!I561)&gt;=5,1,"")</f>
        <v/>
      </c>
      <c r="N532" s="125" t="str">
        <f aca="false">IF('VME Notification'!C561="","","SR/"&amp;'VME Notification'!$C$25&amp;"/"&amp;'VME Notification'!$F$25&amp;"/"&amp;'VME Notification'!$I$25&amp;"/"&amp;'VME Notification'!$L$25&amp;"/"&amp;'VME Notification'!B561&amp;"/ "&amp;"SV/"&amp;'VME Notification'!C561&amp;"/"&amp;'VME Notification'!D561&amp;"/"&amp;TEXT('VME Notification'!E561,"dd-mmm-yy")&amp;"/"&amp;'VME Notification'!F561&amp;"/"&amp;'VME Notification'!G561&amp;"/"&amp;'VME Notification'!H561&amp;"/"&amp;'VME Notification'!I561&amp;"/"&amp;'VME Notification'!J561&amp;"/"&amp;'VME Notification'!K561&amp;"/"&amp;'VME Notification'!L561&amp;"/ER")</f>
        <v/>
      </c>
    </row>
    <row r="533" customFormat="false" ht="15.75" hidden="false" customHeight="false" outlineLevel="0" collapsed="false">
      <c r="L533" s="124" t="str">
        <f aca="false">IF(VALUE('VME Notification'!I562)&gt;=5,1,"")</f>
        <v/>
      </c>
      <c r="N533" s="125" t="str">
        <f aca="false">IF('VME Notification'!C562="","","SR/"&amp;'VME Notification'!$C$25&amp;"/"&amp;'VME Notification'!$F$25&amp;"/"&amp;'VME Notification'!$I$25&amp;"/"&amp;'VME Notification'!$L$25&amp;"/"&amp;'VME Notification'!B562&amp;"/ "&amp;"SV/"&amp;'VME Notification'!C562&amp;"/"&amp;'VME Notification'!D562&amp;"/"&amp;TEXT('VME Notification'!E562,"dd-mmm-yy")&amp;"/"&amp;'VME Notification'!F562&amp;"/"&amp;'VME Notification'!G562&amp;"/"&amp;'VME Notification'!H562&amp;"/"&amp;'VME Notification'!I562&amp;"/"&amp;'VME Notification'!J562&amp;"/"&amp;'VME Notification'!K562&amp;"/"&amp;'VME Notification'!L562&amp;"/ER")</f>
        <v/>
      </c>
    </row>
    <row r="534" customFormat="false" ht="15.75" hidden="false" customHeight="false" outlineLevel="0" collapsed="false">
      <c r="L534" s="124" t="str">
        <f aca="false">IF(VALUE('VME Notification'!I563)&gt;=5,1,"")</f>
        <v/>
      </c>
      <c r="N534" s="125" t="str">
        <f aca="false">IF('VME Notification'!C563="","","SR/"&amp;'VME Notification'!$C$25&amp;"/"&amp;'VME Notification'!$F$25&amp;"/"&amp;'VME Notification'!$I$25&amp;"/"&amp;'VME Notification'!$L$25&amp;"/"&amp;'VME Notification'!B563&amp;"/ "&amp;"SV/"&amp;'VME Notification'!C563&amp;"/"&amp;'VME Notification'!D563&amp;"/"&amp;TEXT('VME Notification'!E563,"dd-mmm-yy")&amp;"/"&amp;'VME Notification'!F563&amp;"/"&amp;'VME Notification'!G563&amp;"/"&amp;'VME Notification'!H563&amp;"/"&amp;'VME Notification'!I563&amp;"/"&amp;'VME Notification'!J563&amp;"/"&amp;'VME Notification'!K563&amp;"/"&amp;'VME Notification'!L563&amp;"/ER")</f>
        <v/>
      </c>
    </row>
    <row r="535" customFormat="false" ht="15.75" hidden="false" customHeight="false" outlineLevel="0" collapsed="false">
      <c r="L535" s="124" t="str">
        <f aca="false">IF(VALUE('VME Notification'!I564)&gt;=5,1,"")</f>
        <v/>
      </c>
      <c r="N535" s="125" t="str">
        <f aca="false">IF('VME Notification'!C564="","","SR/"&amp;'VME Notification'!$C$25&amp;"/"&amp;'VME Notification'!$F$25&amp;"/"&amp;'VME Notification'!$I$25&amp;"/"&amp;'VME Notification'!$L$25&amp;"/"&amp;'VME Notification'!B564&amp;"/ "&amp;"SV/"&amp;'VME Notification'!C564&amp;"/"&amp;'VME Notification'!D564&amp;"/"&amp;TEXT('VME Notification'!E564,"dd-mmm-yy")&amp;"/"&amp;'VME Notification'!F564&amp;"/"&amp;'VME Notification'!G564&amp;"/"&amp;'VME Notification'!H564&amp;"/"&amp;'VME Notification'!I564&amp;"/"&amp;'VME Notification'!J564&amp;"/"&amp;'VME Notification'!K564&amp;"/"&amp;'VME Notification'!L564&amp;"/ER")</f>
        <v/>
      </c>
    </row>
    <row r="536" customFormat="false" ht="15.75" hidden="false" customHeight="false" outlineLevel="0" collapsed="false">
      <c r="L536" s="124" t="str">
        <f aca="false">IF(VALUE('VME Notification'!I565)&gt;=5,1,"")</f>
        <v/>
      </c>
      <c r="N536" s="125" t="str">
        <f aca="false">IF('VME Notification'!C565="","","SR/"&amp;'VME Notification'!$C$25&amp;"/"&amp;'VME Notification'!$F$25&amp;"/"&amp;'VME Notification'!$I$25&amp;"/"&amp;'VME Notification'!$L$25&amp;"/"&amp;'VME Notification'!B565&amp;"/ "&amp;"SV/"&amp;'VME Notification'!C565&amp;"/"&amp;'VME Notification'!D565&amp;"/"&amp;TEXT('VME Notification'!E565,"dd-mmm-yy")&amp;"/"&amp;'VME Notification'!F565&amp;"/"&amp;'VME Notification'!G565&amp;"/"&amp;'VME Notification'!H565&amp;"/"&amp;'VME Notification'!I565&amp;"/"&amp;'VME Notification'!J565&amp;"/"&amp;'VME Notification'!K565&amp;"/"&amp;'VME Notification'!L565&amp;"/ER")</f>
        <v/>
      </c>
    </row>
    <row r="537" customFormat="false" ht="15.75" hidden="false" customHeight="false" outlineLevel="0" collapsed="false">
      <c r="L537" s="124" t="str">
        <f aca="false">IF(VALUE('VME Notification'!I566)&gt;=5,1,"")</f>
        <v/>
      </c>
      <c r="N537" s="125" t="str">
        <f aca="false">IF('VME Notification'!C566="","","SR/"&amp;'VME Notification'!$C$25&amp;"/"&amp;'VME Notification'!$F$25&amp;"/"&amp;'VME Notification'!$I$25&amp;"/"&amp;'VME Notification'!$L$25&amp;"/"&amp;'VME Notification'!B566&amp;"/ "&amp;"SV/"&amp;'VME Notification'!C566&amp;"/"&amp;'VME Notification'!D566&amp;"/"&amp;TEXT('VME Notification'!E566,"dd-mmm-yy")&amp;"/"&amp;'VME Notification'!F566&amp;"/"&amp;'VME Notification'!G566&amp;"/"&amp;'VME Notification'!H566&amp;"/"&amp;'VME Notification'!I566&amp;"/"&amp;'VME Notification'!J566&amp;"/"&amp;'VME Notification'!K566&amp;"/"&amp;'VME Notification'!L566&amp;"/ER")</f>
        <v/>
      </c>
    </row>
    <row r="538" customFormat="false" ht="15.75" hidden="false" customHeight="false" outlineLevel="0" collapsed="false">
      <c r="L538" s="124" t="str">
        <f aca="false">IF(VALUE('VME Notification'!I567)&gt;=5,1,"")</f>
        <v/>
      </c>
      <c r="N538" s="125" t="str">
        <f aca="false">IF('VME Notification'!C567="","","SR/"&amp;'VME Notification'!$C$25&amp;"/"&amp;'VME Notification'!$F$25&amp;"/"&amp;'VME Notification'!$I$25&amp;"/"&amp;'VME Notification'!$L$25&amp;"/"&amp;'VME Notification'!B567&amp;"/ "&amp;"SV/"&amp;'VME Notification'!C567&amp;"/"&amp;'VME Notification'!D567&amp;"/"&amp;TEXT('VME Notification'!E567,"dd-mmm-yy")&amp;"/"&amp;'VME Notification'!F567&amp;"/"&amp;'VME Notification'!G567&amp;"/"&amp;'VME Notification'!H567&amp;"/"&amp;'VME Notification'!I567&amp;"/"&amp;'VME Notification'!J567&amp;"/"&amp;'VME Notification'!K567&amp;"/"&amp;'VME Notification'!L567&amp;"/ER")</f>
        <v/>
      </c>
    </row>
    <row r="539" customFormat="false" ht="15.75" hidden="false" customHeight="false" outlineLevel="0" collapsed="false">
      <c r="L539" s="124" t="str">
        <f aca="false">IF(VALUE('VME Notification'!I568)&gt;=5,1,"")</f>
        <v/>
      </c>
      <c r="N539" s="125" t="str">
        <f aca="false">IF('VME Notification'!C568="","","SR/"&amp;'VME Notification'!$C$25&amp;"/"&amp;'VME Notification'!$F$25&amp;"/"&amp;'VME Notification'!$I$25&amp;"/"&amp;'VME Notification'!$L$25&amp;"/"&amp;'VME Notification'!B568&amp;"/ "&amp;"SV/"&amp;'VME Notification'!C568&amp;"/"&amp;'VME Notification'!D568&amp;"/"&amp;TEXT('VME Notification'!E568,"dd-mmm-yy")&amp;"/"&amp;'VME Notification'!F568&amp;"/"&amp;'VME Notification'!G568&amp;"/"&amp;'VME Notification'!H568&amp;"/"&amp;'VME Notification'!I568&amp;"/"&amp;'VME Notification'!J568&amp;"/"&amp;'VME Notification'!K568&amp;"/"&amp;'VME Notification'!L568&amp;"/ER")</f>
        <v/>
      </c>
    </row>
    <row r="540" customFormat="false" ht="15.75" hidden="false" customHeight="false" outlineLevel="0" collapsed="false">
      <c r="L540" s="124" t="str">
        <f aca="false">IF(VALUE('VME Notification'!I569)&gt;=5,1,"")</f>
        <v/>
      </c>
      <c r="N540" s="125" t="str">
        <f aca="false">IF('VME Notification'!C569="","","SR/"&amp;'VME Notification'!$C$25&amp;"/"&amp;'VME Notification'!$F$25&amp;"/"&amp;'VME Notification'!$I$25&amp;"/"&amp;'VME Notification'!$L$25&amp;"/"&amp;'VME Notification'!B569&amp;"/ "&amp;"SV/"&amp;'VME Notification'!C569&amp;"/"&amp;'VME Notification'!D569&amp;"/"&amp;TEXT('VME Notification'!E569,"dd-mmm-yy")&amp;"/"&amp;'VME Notification'!F569&amp;"/"&amp;'VME Notification'!G569&amp;"/"&amp;'VME Notification'!H569&amp;"/"&amp;'VME Notification'!I569&amp;"/"&amp;'VME Notification'!J569&amp;"/"&amp;'VME Notification'!K569&amp;"/"&amp;'VME Notification'!L569&amp;"/ER")</f>
        <v/>
      </c>
    </row>
    <row r="541" customFormat="false" ht="15.75" hidden="false" customHeight="false" outlineLevel="0" collapsed="false">
      <c r="L541" s="124" t="str">
        <f aca="false">IF(VALUE('VME Notification'!I570)&gt;=5,1,"")</f>
        <v/>
      </c>
      <c r="N541" s="125" t="str">
        <f aca="false">IF('VME Notification'!C570="","","SR/"&amp;'VME Notification'!$C$25&amp;"/"&amp;'VME Notification'!$F$25&amp;"/"&amp;'VME Notification'!$I$25&amp;"/"&amp;'VME Notification'!$L$25&amp;"/"&amp;'VME Notification'!B570&amp;"/ "&amp;"SV/"&amp;'VME Notification'!C570&amp;"/"&amp;'VME Notification'!D570&amp;"/"&amp;TEXT('VME Notification'!E570,"dd-mmm-yy")&amp;"/"&amp;'VME Notification'!F570&amp;"/"&amp;'VME Notification'!G570&amp;"/"&amp;'VME Notification'!H570&amp;"/"&amp;'VME Notification'!I570&amp;"/"&amp;'VME Notification'!J570&amp;"/"&amp;'VME Notification'!K570&amp;"/"&amp;'VME Notification'!L570&amp;"/ER")</f>
        <v/>
      </c>
    </row>
    <row r="542" customFormat="false" ht="15.75" hidden="false" customHeight="false" outlineLevel="0" collapsed="false">
      <c r="L542" s="124" t="str">
        <f aca="false">IF(VALUE('VME Notification'!I571)&gt;=5,1,"")</f>
        <v/>
      </c>
      <c r="N542" s="125" t="str">
        <f aca="false">IF('VME Notification'!C571="","","SR/"&amp;'VME Notification'!$C$25&amp;"/"&amp;'VME Notification'!$F$25&amp;"/"&amp;'VME Notification'!$I$25&amp;"/"&amp;'VME Notification'!$L$25&amp;"/"&amp;'VME Notification'!B571&amp;"/ "&amp;"SV/"&amp;'VME Notification'!C571&amp;"/"&amp;'VME Notification'!D571&amp;"/"&amp;TEXT('VME Notification'!E571,"dd-mmm-yy")&amp;"/"&amp;'VME Notification'!F571&amp;"/"&amp;'VME Notification'!G571&amp;"/"&amp;'VME Notification'!H571&amp;"/"&amp;'VME Notification'!I571&amp;"/"&amp;'VME Notification'!J571&amp;"/"&amp;'VME Notification'!K571&amp;"/"&amp;'VME Notification'!L571&amp;"/ER")</f>
        <v/>
      </c>
    </row>
    <row r="543" customFormat="false" ht="15.75" hidden="false" customHeight="false" outlineLevel="0" collapsed="false">
      <c r="L543" s="124" t="str">
        <f aca="false">IF(VALUE('VME Notification'!I572)&gt;=5,1,"")</f>
        <v/>
      </c>
      <c r="N543" s="125" t="str">
        <f aca="false">IF('VME Notification'!C572="","","SR/"&amp;'VME Notification'!$C$25&amp;"/"&amp;'VME Notification'!$F$25&amp;"/"&amp;'VME Notification'!$I$25&amp;"/"&amp;'VME Notification'!$L$25&amp;"/"&amp;'VME Notification'!B572&amp;"/ "&amp;"SV/"&amp;'VME Notification'!C572&amp;"/"&amp;'VME Notification'!D572&amp;"/"&amp;TEXT('VME Notification'!E572,"dd-mmm-yy")&amp;"/"&amp;'VME Notification'!F572&amp;"/"&amp;'VME Notification'!G572&amp;"/"&amp;'VME Notification'!H572&amp;"/"&amp;'VME Notification'!I572&amp;"/"&amp;'VME Notification'!J572&amp;"/"&amp;'VME Notification'!K572&amp;"/"&amp;'VME Notification'!L572&amp;"/ER")</f>
        <v/>
      </c>
    </row>
    <row r="544" customFormat="false" ht="15.75" hidden="false" customHeight="false" outlineLevel="0" collapsed="false">
      <c r="L544" s="124" t="str">
        <f aca="false">IF(VALUE('VME Notification'!I573)&gt;=5,1,"")</f>
        <v/>
      </c>
      <c r="N544" s="125" t="str">
        <f aca="false">IF('VME Notification'!C573="","","SR/"&amp;'VME Notification'!$C$25&amp;"/"&amp;'VME Notification'!$F$25&amp;"/"&amp;'VME Notification'!$I$25&amp;"/"&amp;'VME Notification'!$L$25&amp;"/"&amp;'VME Notification'!B573&amp;"/ "&amp;"SV/"&amp;'VME Notification'!C573&amp;"/"&amp;'VME Notification'!D573&amp;"/"&amp;TEXT('VME Notification'!E573,"dd-mmm-yy")&amp;"/"&amp;'VME Notification'!F573&amp;"/"&amp;'VME Notification'!G573&amp;"/"&amp;'VME Notification'!H573&amp;"/"&amp;'VME Notification'!I573&amp;"/"&amp;'VME Notification'!J573&amp;"/"&amp;'VME Notification'!K573&amp;"/"&amp;'VME Notification'!L573&amp;"/ER")</f>
        <v/>
      </c>
    </row>
    <row r="545" customFormat="false" ht="15.75" hidden="false" customHeight="false" outlineLevel="0" collapsed="false">
      <c r="L545" s="124" t="str">
        <f aca="false">IF(VALUE('VME Notification'!I574)&gt;=5,1,"")</f>
        <v/>
      </c>
      <c r="N545" s="125" t="str">
        <f aca="false">IF('VME Notification'!C574="","","SR/"&amp;'VME Notification'!$C$25&amp;"/"&amp;'VME Notification'!$F$25&amp;"/"&amp;'VME Notification'!$I$25&amp;"/"&amp;'VME Notification'!$L$25&amp;"/"&amp;'VME Notification'!B574&amp;"/ "&amp;"SV/"&amp;'VME Notification'!C574&amp;"/"&amp;'VME Notification'!D574&amp;"/"&amp;TEXT('VME Notification'!E574,"dd-mmm-yy")&amp;"/"&amp;'VME Notification'!F574&amp;"/"&amp;'VME Notification'!G574&amp;"/"&amp;'VME Notification'!H574&amp;"/"&amp;'VME Notification'!I574&amp;"/"&amp;'VME Notification'!J574&amp;"/"&amp;'VME Notification'!K574&amp;"/"&amp;'VME Notification'!L574&amp;"/ER")</f>
        <v/>
      </c>
    </row>
    <row r="546" customFormat="false" ht="15.75" hidden="false" customHeight="false" outlineLevel="0" collapsed="false">
      <c r="L546" s="124" t="str">
        <f aca="false">IF(VALUE('VME Notification'!I575)&gt;=5,1,"")</f>
        <v/>
      </c>
      <c r="N546" s="125" t="str">
        <f aca="false">IF('VME Notification'!C575="","","SR/"&amp;'VME Notification'!$C$25&amp;"/"&amp;'VME Notification'!$F$25&amp;"/"&amp;'VME Notification'!$I$25&amp;"/"&amp;'VME Notification'!$L$25&amp;"/"&amp;'VME Notification'!B575&amp;"/ "&amp;"SV/"&amp;'VME Notification'!C575&amp;"/"&amp;'VME Notification'!D575&amp;"/"&amp;TEXT('VME Notification'!E575,"dd-mmm-yy")&amp;"/"&amp;'VME Notification'!F575&amp;"/"&amp;'VME Notification'!G575&amp;"/"&amp;'VME Notification'!H575&amp;"/"&amp;'VME Notification'!I575&amp;"/"&amp;'VME Notification'!J575&amp;"/"&amp;'VME Notification'!K575&amp;"/"&amp;'VME Notification'!L575&amp;"/ER")</f>
        <v/>
      </c>
    </row>
    <row r="547" customFormat="false" ht="15.75" hidden="false" customHeight="false" outlineLevel="0" collapsed="false">
      <c r="L547" s="124" t="str">
        <f aca="false">IF(VALUE('VME Notification'!I576)&gt;=5,1,"")</f>
        <v/>
      </c>
      <c r="N547" s="125" t="str">
        <f aca="false">IF('VME Notification'!C576="","","SR/"&amp;'VME Notification'!$C$25&amp;"/"&amp;'VME Notification'!$F$25&amp;"/"&amp;'VME Notification'!$I$25&amp;"/"&amp;'VME Notification'!$L$25&amp;"/"&amp;'VME Notification'!B576&amp;"/ "&amp;"SV/"&amp;'VME Notification'!C576&amp;"/"&amp;'VME Notification'!D576&amp;"/"&amp;TEXT('VME Notification'!E576,"dd-mmm-yy")&amp;"/"&amp;'VME Notification'!F576&amp;"/"&amp;'VME Notification'!G576&amp;"/"&amp;'VME Notification'!H576&amp;"/"&amp;'VME Notification'!I576&amp;"/"&amp;'VME Notification'!J576&amp;"/"&amp;'VME Notification'!K576&amp;"/"&amp;'VME Notification'!L576&amp;"/ER")</f>
        <v/>
      </c>
    </row>
    <row r="548" customFormat="false" ht="15.75" hidden="false" customHeight="false" outlineLevel="0" collapsed="false">
      <c r="L548" s="124" t="str">
        <f aca="false">IF(VALUE('VME Notification'!I577)&gt;=5,1,"")</f>
        <v/>
      </c>
      <c r="N548" s="125" t="str">
        <f aca="false">IF('VME Notification'!C577="","","SR/"&amp;'VME Notification'!$C$25&amp;"/"&amp;'VME Notification'!$F$25&amp;"/"&amp;'VME Notification'!$I$25&amp;"/"&amp;'VME Notification'!$L$25&amp;"/"&amp;'VME Notification'!B577&amp;"/ "&amp;"SV/"&amp;'VME Notification'!C577&amp;"/"&amp;'VME Notification'!D577&amp;"/"&amp;TEXT('VME Notification'!E577,"dd-mmm-yy")&amp;"/"&amp;'VME Notification'!F577&amp;"/"&amp;'VME Notification'!G577&amp;"/"&amp;'VME Notification'!H577&amp;"/"&amp;'VME Notification'!I577&amp;"/"&amp;'VME Notification'!J577&amp;"/"&amp;'VME Notification'!K577&amp;"/"&amp;'VME Notification'!L577&amp;"/ER")</f>
        <v/>
      </c>
    </row>
    <row r="549" customFormat="false" ht="15.75" hidden="false" customHeight="false" outlineLevel="0" collapsed="false">
      <c r="L549" s="124" t="str">
        <f aca="false">IF(VALUE('VME Notification'!I578)&gt;=5,1,"")</f>
        <v/>
      </c>
      <c r="N549" s="125" t="str">
        <f aca="false">IF('VME Notification'!C578="","","SR/"&amp;'VME Notification'!$C$25&amp;"/"&amp;'VME Notification'!$F$25&amp;"/"&amp;'VME Notification'!$I$25&amp;"/"&amp;'VME Notification'!$L$25&amp;"/"&amp;'VME Notification'!B578&amp;"/ "&amp;"SV/"&amp;'VME Notification'!C578&amp;"/"&amp;'VME Notification'!D578&amp;"/"&amp;TEXT('VME Notification'!E578,"dd-mmm-yy")&amp;"/"&amp;'VME Notification'!F578&amp;"/"&amp;'VME Notification'!G578&amp;"/"&amp;'VME Notification'!H578&amp;"/"&amp;'VME Notification'!I578&amp;"/"&amp;'VME Notification'!J578&amp;"/"&amp;'VME Notification'!K578&amp;"/"&amp;'VME Notification'!L578&amp;"/ER")</f>
        <v/>
      </c>
    </row>
    <row r="550" customFormat="false" ht="15.75" hidden="false" customHeight="false" outlineLevel="0" collapsed="false">
      <c r="L550" s="124" t="str">
        <f aca="false">IF(VALUE('VME Notification'!I579)&gt;=5,1,"")</f>
        <v/>
      </c>
      <c r="N550" s="125" t="str">
        <f aca="false">IF('VME Notification'!C579="","","SR/"&amp;'VME Notification'!$C$25&amp;"/"&amp;'VME Notification'!$F$25&amp;"/"&amp;'VME Notification'!$I$25&amp;"/"&amp;'VME Notification'!$L$25&amp;"/"&amp;'VME Notification'!B579&amp;"/ "&amp;"SV/"&amp;'VME Notification'!C579&amp;"/"&amp;'VME Notification'!D579&amp;"/"&amp;TEXT('VME Notification'!E579,"dd-mmm-yy")&amp;"/"&amp;'VME Notification'!F579&amp;"/"&amp;'VME Notification'!G579&amp;"/"&amp;'VME Notification'!H579&amp;"/"&amp;'VME Notification'!I579&amp;"/"&amp;'VME Notification'!J579&amp;"/"&amp;'VME Notification'!K579&amp;"/"&amp;'VME Notification'!L579&amp;"/ER")</f>
        <v/>
      </c>
    </row>
    <row r="551" customFormat="false" ht="15.75" hidden="false" customHeight="false" outlineLevel="0" collapsed="false">
      <c r="L551" s="124" t="str">
        <f aca="false">IF(VALUE('VME Notification'!I580)&gt;=5,1,"")</f>
        <v/>
      </c>
      <c r="N551" s="125" t="str">
        <f aca="false">IF('VME Notification'!C580="","","SR/"&amp;'VME Notification'!$C$25&amp;"/"&amp;'VME Notification'!$F$25&amp;"/"&amp;'VME Notification'!$I$25&amp;"/"&amp;'VME Notification'!$L$25&amp;"/"&amp;'VME Notification'!B580&amp;"/ "&amp;"SV/"&amp;'VME Notification'!C580&amp;"/"&amp;'VME Notification'!D580&amp;"/"&amp;TEXT('VME Notification'!E580,"dd-mmm-yy")&amp;"/"&amp;'VME Notification'!F580&amp;"/"&amp;'VME Notification'!G580&amp;"/"&amp;'VME Notification'!H580&amp;"/"&amp;'VME Notification'!I580&amp;"/"&amp;'VME Notification'!J580&amp;"/"&amp;'VME Notification'!K580&amp;"/"&amp;'VME Notification'!L580&amp;"/ER")</f>
        <v/>
      </c>
    </row>
    <row r="552" customFormat="false" ht="15.75" hidden="false" customHeight="false" outlineLevel="0" collapsed="false">
      <c r="L552" s="124" t="str">
        <f aca="false">IF(VALUE('VME Notification'!I581)&gt;=5,1,"")</f>
        <v/>
      </c>
      <c r="N552" s="125" t="str">
        <f aca="false">IF('VME Notification'!C581="","","SR/"&amp;'VME Notification'!$C$25&amp;"/"&amp;'VME Notification'!$F$25&amp;"/"&amp;'VME Notification'!$I$25&amp;"/"&amp;'VME Notification'!$L$25&amp;"/"&amp;'VME Notification'!B581&amp;"/ "&amp;"SV/"&amp;'VME Notification'!C581&amp;"/"&amp;'VME Notification'!D581&amp;"/"&amp;TEXT('VME Notification'!E581,"dd-mmm-yy")&amp;"/"&amp;'VME Notification'!F581&amp;"/"&amp;'VME Notification'!G581&amp;"/"&amp;'VME Notification'!H581&amp;"/"&amp;'VME Notification'!I581&amp;"/"&amp;'VME Notification'!J581&amp;"/"&amp;'VME Notification'!K581&amp;"/"&amp;'VME Notification'!L581&amp;"/ER")</f>
        <v/>
      </c>
    </row>
    <row r="553" customFormat="false" ht="15.75" hidden="false" customHeight="false" outlineLevel="0" collapsed="false">
      <c r="L553" s="124" t="str">
        <f aca="false">IF(VALUE('VME Notification'!I582)&gt;=5,1,"")</f>
        <v/>
      </c>
      <c r="N553" s="125" t="str">
        <f aca="false">IF('VME Notification'!C582="","","SR/"&amp;'VME Notification'!$C$25&amp;"/"&amp;'VME Notification'!$F$25&amp;"/"&amp;'VME Notification'!$I$25&amp;"/"&amp;'VME Notification'!$L$25&amp;"/"&amp;'VME Notification'!B582&amp;"/ "&amp;"SV/"&amp;'VME Notification'!C582&amp;"/"&amp;'VME Notification'!D582&amp;"/"&amp;TEXT('VME Notification'!E582,"dd-mmm-yy")&amp;"/"&amp;'VME Notification'!F582&amp;"/"&amp;'VME Notification'!G582&amp;"/"&amp;'VME Notification'!H582&amp;"/"&amp;'VME Notification'!I582&amp;"/"&amp;'VME Notification'!J582&amp;"/"&amp;'VME Notification'!K582&amp;"/"&amp;'VME Notification'!L582&amp;"/ER")</f>
        <v/>
      </c>
    </row>
    <row r="554" customFormat="false" ht="15.75" hidden="false" customHeight="false" outlineLevel="0" collapsed="false">
      <c r="L554" s="124" t="str">
        <f aca="false">IF(VALUE('VME Notification'!I583)&gt;=5,1,"")</f>
        <v/>
      </c>
      <c r="N554" s="125" t="str">
        <f aca="false">IF('VME Notification'!C583="","","SR/"&amp;'VME Notification'!$C$25&amp;"/"&amp;'VME Notification'!$F$25&amp;"/"&amp;'VME Notification'!$I$25&amp;"/"&amp;'VME Notification'!$L$25&amp;"/"&amp;'VME Notification'!B583&amp;"/ "&amp;"SV/"&amp;'VME Notification'!C583&amp;"/"&amp;'VME Notification'!D583&amp;"/"&amp;TEXT('VME Notification'!E583,"dd-mmm-yy")&amp;"/"&amp;'VME Notification'!F583&amp;"/"&amp;'VME Notification'!G583&amp;"/"&amp;'VME Notification'!H583&amp;"/"&amp;'VME Notification'!I583&amp;"/"&amp;'VME Notification'!J583&amp;"/"&amp;'VME Notification'!K583&amp;"/"&amp;'VME Notification'!L583&amp;"/ER")</f>
        <v/>
      </c>
    </row>
    <row r="555" customFormat="false" ht="15.75" hidden="false" customHeight="false" outlineLevel="0" collapsed="false">
      <c r="L555" s="124" t="str">
        <f aca="false">IF(VALUE('VME Notification'!I584)&gt;=5,1,"")</f>
        <v/>
      </c>
      <c r="N555" s="125" t="str">
        <f aca="false">IF('VME Notification'!C584="","","SR/"&amp;'VME Notification'!$C$25&amp;"/"&amp;'VME Notification'!$F$25&amp;"/"&amp;'VME Notification'!$I$25&amp;"/"&amp;'VME Notification'!$L$25&amp;"/"&amp;'VME Notification'!B584&amp;"/ "&amp;"SV/"&amp;'VME Notification'!C584&amp;"/"&amp;'VME Notification'!D584&amp;"/"&amp;TEXT('VME Notification'!E584,"dd-mmm-yy")&amp;"/"&amp;'VME Notification'!F584&amp;"/"&amp;'VME Notification'!G584&amp;"/"&amp;'VME Notification'!H584&amp;"/"&amp;'VME Notification'!I584&amp;"/"&amp;'VME Notification'!J584&amp;"/"&amp;'VME Notification'!K584&amp;"/"&amp;'VME Notification'!L584&amp;"/ER")</f>
        <v/>
      </c>
    </row>
    <row r="556" customFormat="false" ht="15.75" hidden="false" customHeight="false" outlineLevel="0" collapsed="false">
      <c r="L556" s="124" t="str">
        <f aca="false">IF(VALUE('VME Notification'!I585)&gt;=5,1,"")</f>
        <v/>
      </c>
      <c r="N556" s="125" t="str">
        <f aca="false">IF('VME Notification'!C585="","","SR/"&amp;'VME Notification'!$C$25&amp;"/"&amp;'VME Notification'!$F$25&amp;"/"&amp;'VME Notification'!$I$25&amp;"/"&amp;'VME Notification'!$L$25&amp;"/"&amp;'VME Notification'!B585&amp;"/ "&amp;"SV/"&amp;'VME Notification'!C585&amp;"/"&amp;'VME Notification'!D585&amp;"/"&amp;TEXT('VME Notification'!E585,"dd-mmm-yy")&amp;"/"&amp;'VME Notification'!F585&amp;"/"&amp;'VME Notification'!G585&amp;"/"&amp;'VME Notification'!H585&amp;"/"&amp;'VME Notification'!I585&amp;"/"&amp;'VME Notification'!J585&amp;"/"&amp;'VME Notification'!K585&amp;"/"&amp;'VME Notification'!L585&amp;"/ER")</f>
        <v/>
      </c>
    </row>
    <row r="557" customFormat="false" ht="15.75" hidden="false" customHeight="false" outlineLevel="0" collapsed="false">
      <c r="L557" s="124" t="str">
        <f aca="false">IF(VALUE('VME Notification'!I586)&gt;=5,1,"")</f>
        <v/>
      </c>
      <c r="N557" s="125" t="str">
        <f aca="false">IF('VME Notification'!C586="","","SR/"&amp;'VME Notification'!$C$25&amp;"/"&amp;'VME Notification'!$F$25&amp;"/"&amp;'VME Notification'!$I$25&amp;"/"&amp;'VME Notification'!$L$25&amp;"/"&amp;'VME Notification'!B586&amp;"/ "&amp;"SV/"&amp;'VME Notification'!C586&amp;"/"&amp;'VME Notification'!D586&amp;"/"&amp;TEXT('VME Notification'!E586,"dd-mmm-yy")&amp;"/"&amp;'VME Notification'!F586&amp;"/"&amp;'VME Notification'!G586&amp;"/"&amp;'VME Notification'!H586&amp;"/"&amp;'VME Notification'!I586&amp;"/"&amp;'VME Notification'!J586&amp;"/"&amp;'VME Notification'!K586&amp;"/"&amp;'VME Notification'!L586&amp;"/ER")</f>
        <v/>
      </c>
    </row>
    <row r="558" customFormat="false" ht="15.75" hidden="false" customHeight="false" outlineLevel="0" collapsed="false">
      <c r="L558" s="124" t="str">
        <f aca="false">IF(VALUE('VME Notification'!I587)&gt;=5,1,"")</f>
        <v/>
      </c>
      <c r="N558" s="125" t="str">
        <f aca="false">IF('VME Notification'!C587="","","SR/"&amp;'VME Notification'!$C$25&amp;"/"&amp;'VME Notification'!$F$25&amp;"/"&amp;'VME Notification'!$I$25&amp;"/"&amp;'VME Notification'!$L$25&amp;"/"&amp;'VME Notification'!B587&amp;"/ "&amp;"SV/"&amp;'VME Notification'!C587&amp;"/"&amp;'VME Notification'!D587&amp;"/"&amp;TEXT('VME Notification'!E587,"dd-mmm-yy")&amp;"/"&amp;'VME Notification'!F587&amp;"/"&amp;'VME Notification'!G587&amp;"/"&amp;'VME Notification'!H587&amp;"/"&amp;'VME Notification'!I587&amp;"/"&amp;'VME Notification'!J587&amp;"/"&amp;'VME Notification'!K587&amp;"/"&amp;'VME Notification'!L587&amp;"/ER")</f>
        <v/>
      </c>
    </row>
    <row r="559" customFormat="false" ht="15.75" hidden="false" customHeight="false" outlineLevel="0" collapsed="false">
      <c r="L559" s="124" t="str">
        <f aca="false">IF(VALUE('VME Notification'!I588)&gt;=5,1,"")</f>
        <v/>
      </c>
      <c r="N559" s="125" t="str">
        <f aca="false">IF('VME Notification'!C588="","","SR/"&amp;'VME Notification'!$C$25&amp;"/"&amp;'VME Notification'!$F$25&amp;"/"&amp;'VME Notification'!$I$25&amp;"/"&amp;'VME Notification'!$L$25&amp;"/"&amp;'VME Notification'!B588&amp;"/ "&amp;"SV/"&amp;'VME Notification'!C588&amp;"/"&amp;'VME Notification'!D588&amp;"/"&amp;TEXT('VME Notification'!E588,"dd-mmm-yy")&amp;"/"&amp;'VME Notification'!F588&amp;"/"&amp;'VME Notification'!G588&amp;"/"&amp;'VME Notification'!H588&amp;"/"&amp;'VME Notification'!I588&amp;"/"&amp;'VME Notification'!J588&amp;"/"&amp;'VME Notification'!K588&amp;"/"&amp;'VME Notification'!L588&amp;"/ER")</f>
        <v/>
      </c>
    </row>
    <row r="560" customFormat="false" ht="15.75" hidden="false" customHeight="false" outlineLevel="0" collapsed="false">
      <c r="L560" s="124" t="str">
        <f aca="false">IF(VALUE('VME Notification'!I589)&gt;=5,1,"")</f>
        <v/>
      </c>
      <c r="N560" s="125" t="str">
        <f aca="false">IF('VME Notification'!C589="","","SR/"&amp;'VME Notification'!$C$25&amp;"/"&amp;'VME Notification'!$F$25&amp;"/"&amp;'VME Notification'!$I$25&amp;"/"&amp;'VME Notification'!$L$25&amp;"/"&amp;'VME Notification'!B589&amp;"/ "&amp;"SV/"&amp;'VME Notification'!C589&amp;"/"&amp;'VME Notification'!D589&amp;"/"&amp;TEXT('VME Notification'!E589,"dd-mmm-yy")&amp;"/"&amp;'VME Notification'!F589&amp;"/"&amp;'VME Notification'!G589&amp;"/"&amp;'VME Notification'!H589&amp;"/"&amp;'VME Notification'!I589&amp;"/"&amp;'VME Notification'!J589&amp;"/"&amp;'VME Notification'!K589&amp;"/"&amp;'VME Notification'!L589&amp;"/ER")</f>
        <v/>
      </c>
    </row>
    <row r="561" customFormat="false" ht="15.75" hidden="false" customHeight="false" outlineLevel="0" collapsed="false">
      <c r="L561" s="124" t="str">
        <f aca="false">IF(VALUE('VME Notification'!I590)&gt;=5,1,"")</f>
        <v/>
      </c>
      <c r="N561" s="125" t="str">
        <f aca="false">IF('VME Notification'!C590="","","SR/"&amp;'VME Notification'!$C$25&amp;"/"&amp;'VME Notification'!$F$25&amp;"/"&amp;'VME Notification'!$I$25&amp;"/"&amp;'VME Notification'!$L$25&amp;"/"&amp;'VME Notification'!B590&amp;"/ "&amp;"SV/"&amp;'VME Notification'!C590&amp;"/"&amp;'VME Notification'!D590&amp;"/"&amp;TEXT('VME Notification'!E590,"dd-mmm-yy")&amp;"/"&amp;'VME Notification'!F590&amp;"/"&amp;'VME Notification'!G590&amp;"/"&amp;'VME Notification'!H590&amp;"/"&amp;'VME Notification'!I590&amp;"/"&amp;'VME Notification'!J590&amp;"/"&amp;'VME Notification'!K590&amp;"/"&amp;'VME Notification'!L590&amp;"/ER")</f>
        <v/>
      </c>
    </row>
    <row r="562" customFormat="false" ht="15.75" hidden="false" customHeight="false" outlineLevel="0" collapsed="false">
      <c r="L562" s="124" t="str">
        <f aca="false">IF(VALUE('VME Notification'!I591)&gt;=5,1,"")</f>
        <v/>
      </c>
      <c r="N562" s="125" t="str">
        <f aca="false">IF('VME Notification'!C591="","","SR/"&amp;'VME Notification'!$C$25&amp;"/"&amp;'VME Notification'!$F$25&amp;"/"&amp;'VME Notification'!$I$25&amp;"/"&amp;'VME Notification'!$L$25&amp;"/"&amp;'VME Notification'!B591&amp;"/ "&amp;"SV/"&amp;'VME Notification'!C591&amp;"/"&amp;'VME Notification'!D591&amp;"/"&amp;TEXT('VME Notification'!E591,"dd-mmm-yy")&amp;"/"&amp;'VME Notification'!F591&amp;"/"&amp;'VME Notification'!G591&amp;"/"&amp;'VME Notification'!H591&amp;"/"&amp;'VME Notification'!I591&amp;"/"&amp;'VME Notification'!J591&amp;"/"&amp;'VME Notification'!K591&amp;"/"&amp;'VME Notification'!L591&amp;"/ER")</f>
        <v/>
      </c>
    </row>
    <row r="563" customFormat="false" ht="15.75" hidden="false" customHeight="false" outlineLevel="0" collapsed="false">
      <c r="L563" s="124" t="str">
        <f aca="false">IF(VALUE('VME Notification'!I592)&gt;=5,1,"")</f>
        <v/>
      </c>
      <c r="N563" s="125" t="str">
        <f aca="false">IF('VME Notification'!C592="","","SR/"&amp;'VME Notification'!$C$25&amp;"/"&amp;'VME Notification'!$F$25&amp;"/"&amp;'VME Notification'!$I$25&amp;"/"&amp;'VME Notification'!$L$25&amp;"/"&amp;'VME Notification'!B592&amp;"/ "&amp;"SV/"&amp;'VME Notification'!C592&amp;"/"&amp;'VME Notification'!D592&amp;"/"&amp;TEXT('VME Notification'!E592,"dd-mmm-yy")&amp;"/"&amp;'VME Notification'!F592&amp;"/"&amp;'VME Notification'!G592&amp;"/"&amp;'VME Notification'!H592&amp;"/"&amp;'VME Notification'!I592&amp;"/"&amp;'VME Notification'!J592&amp;"/"&amp;'VME Notification'!K592&amp;"/"&amp;'VME Notification'!L592&amp;"/ER")</f>
        <v/>
      </c>
    </row>
    <row r="564" customFormat="false" ht="15.75" hidden="false" customHeight="false" outlineLevel="0" collapsed="false">
      <c r="L564" s="124" t="str">
        <f aca="false">IF(VALUE('VME Notification'!I593)&gt;=5,1,"")</f>
        <v/>
      </c>
      <c r="N564" s="125" t="str">
        <f aca="false">IF('VME Notification'!C593="","","SR/"&amp;'VME Notification'!$C$25&amp;"/"&amp;'VME Notification'!$F$25&amp;"/"&amp;'VME Notification'!$I$25&amp;"/"&amp;'VME Notification'!$L$25&amp;"/"&amp;'VME Notification'!B593&amp;"/ "&amp;"SV/"&amp;'VME Notification'!C593&amp;"/"&amp;'VME Notification'!D593&amp;"/"&amp;TEXT('VME Notification'!E593,"dd-mmm-yy")&amp;"/"&amp;'VME Notification'!F593&amp;"/"&amp;'VME Notification'!G593&amp;"/"&amp;'VME Notification'!H593&amp;"/"&amp;'VME Notification'!I593&amp;"/"&amp;'VME Notification'!J593&amp;"/"&amp;'VME Notification'!K593&amp;"/"&amp;'VME Notification'!L593&amp;"/ER")</f>
        <v/>
      </c>
    </row>
    <row r="565" customFormat="false" ht="15.75" hidden="false" customHeight="false" outlineLevel="0" collapsed="false">
      <c r="L565" s="124" t="str">
        <f aca="false">IF(VALUE('VME Notification'!I594)&gt;=5,1,"")</f>
        <v/>
      </c>
      <c r="N565" s="125" t="str">
        <f aca="false">IF('VME Notification'!C594="","","SR/"&amp;'VME Notification'!$C$25&amp;"/"&amp;'VME Notification'!$F$25&amp;"/"&amp;'VME Notification'!$I$25&amp;"/"&amp;'VME Notification'!$L$25&amp;"/"&amp;'VME Notification'!B594&amp;"/ "&amp;"SV/"&amp;'VME Notification'!C594&amp;"/"&amp;'VME Notification'!D594&amp;"/"&amp;TEXT('VME Notification'!E594,"dd-mmm-yy")&amp;"/"&amp;'VME Notification'!F594&amp;"/"&amp;'VME Notification'!G594&amp;"/"&amp;'VME Notification'!H594&amp;"/"&amp;'VME Notification'!I594&amp;"/"&amp;'VME Notification'!J594&amp;"/"&amp;'VME Notification'!K594&amp;"/"&amp;'VME Notification'!L594&amp;"/ER")</f>
        <v/>
      </c>
    </row>
    <row r="566" customFormat="false" ht="15.75" hidden="false" customHeight="false" outlineLevel="0" collapsed="false">
      <c r="L566" s="124" t="str">
        <f aca="false">IF(VALUE('VME Notification'!I595)&gt;=5,1,"")</f>
        <v/>
      </c>
      <c r="N566" s="125" t="str">
        <f aca="false">IF('VME Notification'!C595="","","SR/"&amp;'VME Notification'!$C$25&amp;"/"&amp;'VME Notification'!$F$25&amp;"/"&amp;'VME Notification'!$I$25&amp;"/"&amp;'VME Notification'!$L$25&amp;"/"&amp;'VME Notification'!B595&amp;"/ "&amp;"SV/"&amp;'VME Notification'!C595&amp;"/"&amp;'VME Notification'!D595&amp;"/"&amp;TEXT('VME Notification'!E595,"dd-mmm-yy")&amp;"/"&amp;'VME Notification'!F595&amp;"/"&amp;'VME Notification'!G595&amp;"/"&amp;'VME Notification'!H595&amp;"/"&amp;'VME Notification'!I595&amp;"/"&amp;'VME Notification'!J595&amp;"/"&amp;'VME Notification'!K595&amp;"/"&amp;'VME Notification'!L595&amp;"/ER")</f>
        <v/>
      </c>
    </row>
    <row r="567" customFormat="false" ht="15.75" hidden="false" customHeight="false" outlineLevel="0" collapsed="false">
      <c r="L567" s="124" t="str">
        <f aca="false">IF(VALUE('VME Notification'!I596)&gt;=5,1,"")</f>
        <v/>
      </c>
      <c r="N567" s="125" t="str">
        <f aca="false">IF('VME Notification'!C596="","","SR/"&amp;'VME Notification'!$C$25&amp;"/"&amp;'VME Notification'!$F$25&amp;"/"&amp;'VME Notification'!$I$25&amp;"/"&amp;'VME Notification'!$L$25&amp;"/"&amp;'VME Notification'!B596&amp;"/ "&amp;"SV/"&amp;'VME Notification'!C596&amp;"/"&amp;'VME Notification'!D596&amp;"/"&amp;TEXT('VME Notification'!E596,"dd-mmm-yy")&amp;"/"&amp;'VME Notification'!F596&amp;"/"&amp;'VME Notification'!G596&amp;"/"&amp;'VME Notification'!H596&amp;"/"&amp;'VME Notification'!I596&amp;"/"&amp;'VME Notification'!J596&amp;"/"&amp;'VME Notification'!K596&amp;"/"&amp;'VME Notification'!L596&amp;"/ER")</f>
        <v/>
      </c>
    </row>
    <row r="568" customFormat="false" ht="15.75" hidden="false" customHeight="false" outlineLevel="0" collapsed="false">
      <c r="L568" s="124" t="str">
        <f aca="false">IF(VALUE('VME Notification'!I597)&gt;=5,1,"")</f>
        <v/>
      </c>
      <c r="N568" s="125" t="str">
        <f aca="false">IF('VME Notification'!C597="","","SR/"&amp;'VME Notification'!$C$25&amp;"/"&amp;'VME Notification'!$F$25&amp;"/"&amp;'VME Notification'!$I$25&amp;"/"&amp;'VME Notification'!$L$25&amp;"/"&amp;'VME Notification'!B597&amp;"/ "&amp;"SV/"&amp;'VME Notification'!C597&amp;"/"&amp;'VME Notification'!D597&amp;"/"&amp;TEXT('VME Notification'!E597,"dd-mmm-yy")&amp;"/"&amp;'VME Notification'!F597&amp;"/"&amp;'VME Notification'!G597&amp;"/"&amp;'VME Notification'!H597&amp;"/"&amp;'VME Notification'!I597&amp;"/"&amp;'VME Notification'!J597&amp;"/"&amp;'VME Notification'!K597&amp;"/"&amp;'VME Notification'!L597&amp;"/ER")</f>
        <v/>
      </c>
    </row>
    <row r="569" customFormat="false" ht="15.75" hidden="false" customHeight="false" outlineLevel="0" collapsed="false">
      <c r="L569" s="124" t="str">
        <f aca="false">IF(VALUE('VME Notification'!I598)&gt;=5,1,"")</f>
        <v/>
      </c>
      <c r="N569" s="125" t="str">
        <f aca="false">IF('VME Notification'!C598="","","SR/"&amp;'VME Notification'!$C$25&amp;"/"&amp;'VME Notification'!$F$25&amp;"/"&amp;'VME Notification'!$I$25&amp;"/"&amp;'VME Notification'!$L$25&amp;"/"&amp;'VME Notification'!B598&amp;"/ "&amp;"SV/"&amp;'VME Notification'!C598&amp;"/"&amp;'VME Notification'!D598&amp;"/"&amp;TEXT('VME Notification'!E598,"dd-mmm-yy")&amp;"/"&amp;'VME Notification'!F598&amp;"/"&amp;'VME Notification'!G598&amp;"/"&amp;'VME Notification'!H598&amp;"/"&amp;'VME Notification'!I598&amp;"/"&amp;'VME Notification'!J598&amp;"/"&amp;'VME Notification'!K598&amp;"/"&amp;'VME Notification'!L598&amp;"/ER")</f>
        <v/>
      </c>
    </row>
    <row r="570" customFormat="false" ht="15.75" hidden="false" customHeight="false" outlineLevel="0" collapsed="false">
      <c r="L570" s="124" t="str">
        <f aca="false">IF(VALUE('VME Notification'!I599)&gt;=5,1,"")</f>
        <v/>
      </c>
      <c r="N570" s="125" t="str">
        <f aca="false">IF('VME Notification'!C599="","","SR/"&amp;'VME Notification'!$C$25&amp;"/"&amp;'VME Notification'!$F$25&amp;"/"&amp;'VME Notification'!$I$25&amp;"/"&amp;'VME Notification'!$L$25&amp;"/"&amp;'VME Notification'!B599&amp;"/ "&amp;"SV/"&amp;'VME Notification'!C599&amp;"/"&amp;'VME Notification'!D599&amp;"/"&amp;TEXT('VME Notification'!E599,"dd-mmm-yy")&amp;"/"&amp;'VME Notification'!F599&amp;"/"&amp;'VME Notification'!G599&amp;"/"&amp;'VME Notification'!H599&amp;"/"&amp;'VME Notification'!I599&amp;"/"&amp;'VME Notification'!J599&amp;"/"&amp;'VME Notification'!K599&amp;"/"&amp;'VME Notification'!L599&amp;"/ER")</f>
        <v/>
      </c>
    </row>
    <row r="571" customFormat="false" ht="15.75" hidden="false" customHeight="false" outlineLevel="0" collapsed="false">
      <c r="L571" s="124" t="str">
        <f aca="false">IF(VALUE('VME Notification'!I600)&gt;=5,1,"")</f>
        <v/>
      </c>
      <c r="N571" s="125" t="str">
        <f aca="false">IF('VME Notification'!C600="","","SR/"&amp;'VME Notification'!$C$25&amp;"/"&amp;'VME Notification'!$F$25&amp;"/"&amp;'VME Notification'!$I$25&amp;"/"&amp;'VME Notification'!$L$25&amp;"/"&amp;'VME Notification'!B600&amp;"/ "&amp;"SV/"&amp;'VME Notification'!C600&amp;"/"&amp;'VME Notification'!D600&amp;"/"&amp;TEXT('VME Notification'!E600,"dd-mmm-yy")&amp;"/"&amp;'VME Notification'!F600&amp;"/"&amp;'VME Notification'!G600&amp;"/"&amp;'VME Notification'!H600&amp;"/"&amp;'VME Notification'!I600&amp;"/"&amp;'VME Notification'!J600&amp;"/"&amp;'VME Notification'!K600&amp;"/"&amp;'VME Notification'!L600&amp;"/ER")</f>
        <v/>
      </c>
    </row>
    <row r="572" customFormat="false" ht="15.75" hidden="false" customHeight="false" outlineLevel="0" collapsed="false">
      <c r="L572" s="124" t="str">
        <f aca="false">IF(VALUE('VME Notification'!I601)&gt;=5,1,"")</f>
        <v/>
      </c>
      <c r="N572" s="125" t="str">
        <f aca="false">IF('VME Notification'!C601="","","SR/"&amp;'VME Notification'!$C$25&amp;"/"&amp;'VME Notification'!$F$25&amp;"/"&amp;'VME Notification'!$I$25&amp;"/"&amp;'VME Notification'!$L$25&amp;"/"&amp;'VME Notification'!B601&amp;"/ "&amp;"SV/"&amp;'VME Notification'!C601&amp;"/"&amp;'VME Notification'!D601&amp;"/"&amp;TEXT('VME Notification'!E601,"dd-mmm-yy")&amp;"/"&amp;'VME Notification'!F601&amp;"/"&amp;'VME Notification'!G601&amp;"/"&amp;'VME Notification'!H601&amp;"/"&amp;'VME Notification'!I601&amp;"/"&amp;'VME Notification'!J601&amp;"/"&amp;'VME Notification'!K601&amp;"/"&amp;'VME Notification'!L601&amp;"/ER")</f>
        <v/>
      </c>
    </row>
    <row r="573" customFormat="false" ht="15.75" hidden="false" customHeight="false" outlineLevel="0" collapsed="false">
      <c r="L573" s="124" t="str">
        <f aca="false">IF(VALUE('VME Notification'!I602)&gt;=5,1,"")</f>
        <v/>
      </c>
      <c r="N573" s="125" t="str">
        <f aca="false">IF('VME Notification'!C602="","","SR/"&amp;'VME Notification'!$C$25&amp;"/"&amp;'VME Notification'!$F$25&amp;"/"&amp;'VME Notification'!$I$25&amp;"/"&amp;'VME Notification'!$L$25&amp;"/"&amp;'VME Notification'!B602&amp;"/ "&amp;"SV/"&amp;'VME Notification'!C602&amp;"/"&amp;'VME Notification'!D602&amp;"/"&amp;TEXT('VME Notification'!E602,"dd-mmm-yy")&amp;"/"&amp;'VME Notification'!F602&amp;"/"&amp;'VME Notification'!G602&amp;"/"&amp;'VME Notification'!H602&amp;"/"&amp;'VME Notification'!I602&amp;"/"&amp;'VME Notification'!J602&amp;"/"&amp;'VME Notification'!K602&amp;"/"&amp;'VME Notification'!L602&amp;"/ER")</f>
        <v/>
      </c>
    </row>
    <row r="574" customFormat="false" ht="15.75" hidden="false" customHeight="false" outlineLevel="0" collapsed="false">
      <c r="L574" s="124" t="str">
        <f aca="false">IF(VALUE('VME Notification'!I603)&gt;=5,1,"")</f>
        <v/>
      </c>
      <c r="N574" s="125" t="str">
        <f aca="false">IF('VME Notification'!C603="","","SR/"&amp;'VME Notification'!$C$25&amp;"/"&amp;'VME Notification'!$F$25&amp;"/"&amp;'VME Notification'!$I$25&amp;"/"&amp;'VME Notification'!$L$25&amp;"/"&amp;'VME Notification'!B603&amp;"/ "&amp;"SV/"&amp;'VME Notification'!C603&amp;"/"&amp;'VME Notification'!D603&amp;"/"&amp;TEXT('VME Notification'!E603,"dd-mmm-yy")&amp;"/"&amp;'VME Notification'!F603&amp;"/"&amp;'VME Notification'!G603&amp;"/"&amp;'VME Notification'!H603&amp;"/"&amp;'VME Notification'!I603&amp;"/"&amp;'VME Notification'!J603&amp;"/"&amp;'VME Notification'!K603&amp;"/"&amp;'VME Notification'!L603&amp;"/ER")</f>
        <v/>
      </c>
    </row>
    <row r="575" customFormat="false" ht="15.75" hidden="false" customHeight="false" outlineLevel="0" collapsed="false">
      <c r="L575" s="124" t="str">
        <f aca="false">IF(VALUE('VME Notification'!I604)&gt;=5,1,"")</f>
        <v/>
      </c>
      <c r="N575" s="125" t="str">
        <f aca="false">IF('VME Notification'!C604="","","SR/"&amp;'VME Notification'!$C$25&amp;"/"&amp;'VME Notification'!$F$25&amp;"/"&amp;'VME Notification'!$I$25&amp;"/"&amp;'VME Notification'!$L$25&amp;"/"&amp;'VME Notification'!B604&amp;"/ "&amp;"SV/"&amp;'VME Notification'!C604&amp;"/"&amp;'VME Notification'!D604&amp;"/"&amp;TEXT('VME Notification'!E604,"dd-mmm-yy")&amp;"/"&amp;'VME Notification'!F604&amp;"/"&amp;'VME Notification'!G604&amp;"/"&amp;'VME Notification'!H604&amp;"/"&amp;'VME Notification'!I604&amp;"/"&amp;'VME Notification'!J604&amp;"/"&amp;'VME Notification'!K604&amp;"/"&amp;'VME Notification'!L604&amp;"/ER")</f>
        <v/>
      </c>
    </row>
    <row r="576" customFormat="false" ht="15.75" hidden="false" customHeight="false" outlineLevel="0" collapsed="false">
      <c r="L576" s="124" t="str">
        <f aca="false">IF(VALUE('VME Notification'!I605)&gt;=5,1,"")</f>
        <v/>
      </c>
      <c r="N576" s="125" t="str">
        <f aca="false">IF('VME Notification'!C605="","","SR/"&amp;'VME Notification'!$C$25&amp;"/"&amp;'VME Notification'!$F$25&amp;"/"&amp;'VME Notification'!$I$25&amp;"/"&amp;'VME Notification'!$L$25&amp;"/"&amp;'VME Notification'!B605&amp;"/ "&amp;"SV/"&amp;'VME Notification'!C605&amp;"/"&amp;'VME Notification'!D605&amp;"/"&amp;TEXT('VME Notification'!E605,"dd-mmm-yy")&amp;"/"&amp;'VME Notification'!F605&amp;"/"&amp;'VME Notification'!G605&amp;"/"&amp;'VME Notification'!H605&amp;"/"&amp;'VME Notification'!I605&amp;"/"&amp;'VME Notification'!J605&amp;"/"&amp;'VME Notification'!K605&amp;"/"&amp;'VME Notification'!L605&amp;"/ER")</f>
        <v/>
      </c>
    </row>
    <row r="577" customFormat="false" ht="15.75" hidden="false" customHeight="false" outlineLevel="0" collapsed="false">
      <c r="L577" s="124" t="str">
        <f aca="false">IF(VALUE('VME Notification'!I606)&gt;=5,1,"")</f>
        <v/>
      </c>
      <c r="N577" s="125" t="str">
        <f aca="false">IF('VME Notification'!C606="","","SR/"&amp;'VME Notification'!$C$25&amp;"/"&amp;'VME Notification'!$F$25&amp;"/"&amp;'VME Notification'!$I$25&amp;"/"&amp;'VME Notification'!$L$25&amp;"/"&amp;'VME Notification'!B606&amp;"/ "&amp;"SV/"&amp;'VME Notification'!C606&amp;"/"&amp;'VME Notification'!D606&amp;"/"&amp;TEXT('VME Notification'!E606,"dd-mmm-yy")&amp;"/"&amp;'VME Notification'!F606&amp;"/"&amp;'VME Notification'!G606&amp;"/"&amp;'VME Notification'!H606&amp;"/"&amp;'VME Notification'!I606&amp;"/"&amp;'VME Notification'!J606&amp;"/"&amp;'VME Notification'!K606&amp;"/"&amp;'VME Notification'!L606&amp;"/ER")</f>
        <v/>
      </c>
    </row>
    <row r="578" customFormat="false" ht="15.75" hidden="false" customHeight="false" outlineLevel="0" collapsed="false">
      <c r="L578" s="124" t="str">
        <f aca="false">IF(VALUE('VME Notification'!I607)&gt;=5,1,"")</f>
        <v/>
      </c>
      <c r="N578" s="125" t="str">
        <f aca="false">IF('VME Notification'!C607="","","SR/"&amp;'VME Notification'!$C$25&amp;"/"&amp;'VME Notification'!$F$25&amp;"/"&amp;'VME Notification'!$I$25&amp;"/"&amp;'VME Notification'!$L$25&amp;"/"&amp;'VME Notification'!B607&amp;"/ "&amp;"SV/"&amp;'VME Notification'!C607&amp;"/"&amp;'VME Notification'!D607&amp;"/"&amp;TEXT('VME Notification'!E607,"dd-mmm-yy")&amp;"/"&amp;'VME Notification'!F607&amp;"/"&amp;'VME Notification'!G607&amp;"/"&amp;'VME Notification'!H607&amp;"/"&amp;'VME Notification'!I607&amp;"/"&amp;'VME Notification'!J607&amp;"/"&amp;'VME Notification'!K607&amp;"/"&amp;'VME Notification'!L607&amp;"/ER")</f>
        <v/>
      </c>
    </row>
    <row r="579" customFormat="false" ht="15.75" hidden="false" customHeight="false" outlineLevel="0" collapsed="false">
      <c r="L579" s="124" t="str">
        <f aca="false">IF(VALUE('VME Notification'!I608)&gt;=5,1,"")</f>
        <v/>
      </c>
      <c r="N579" s="125" t="str">
        <f aca="false">IF('VME Notification'!C608="","","SR/"&amp;'VME Notification'!$C$25&amp;"/"&amp;'VME Notification'!$F$25&amp;"/"&amp;'VME Notification'!$I$25&amp;"/"&amp;'VME Notification'!$L$25&amp;"/"&amp;'VME Notification'!B608&amp;"/ "&amp;"SV/"&amp;'VME Notification'!C608&amp;"/"&amp;'VME Notification'!D608&amp;"/"&amp;TEXT('VME Notification'!E608,"dd-mmm-yy")&amp;"/"&amp;'VME Notification'!F608&amp;"/"&amp;'VME Notification'!G608&amp;"/"&amp;'VME Notification'!H608&amp;"/"&amp;'VME Notification'!I608&amp;"/"&amp;'VME Notification'!J608&amp;"/"&amp;'VME Notification'!K608&amp;"/"&amp;'VME Notification'!L608&amp;"/ER")</f>
        <v/>
      </c>
    </row>
    <row r="580" customFormat="false" ht="15.75" hidden="false" customHeight="false" outlineLevel="0" collapsed="false">
      <c r="L580" s="124" t="str">
        <f aca="false">IF(VALUE('VME Notification'!I609)&gt;=5,1,"")</f>
        <v/>
      </c>
      <c r="N580" s="125" t="str">
        <f aca="false">IF('VME Notification'!C609="","","SR/"&amp;'VME Notification'!$C$25&amp;"/"&amp;'VME Notification'!$F$25&amp;"/"&amp;'VME Notification'!$I$25&amp;"/"&amp;'VME Notification'!$L$25&amp;"/"&amp;'VME Notification'!B609&amp;"/ "&amp;"SV/"&amp;'VME Notification'!C609&amp;"/"&amp;'VME Notification'!D609&amp;"/"&amp;TEXT('VME Notification'!E609,"dd-mmm-yy")&amp;"/"&amp;'VME Notification'!F609&amp;"/"&amp;'VME Notification'!G609&amp;"/"&amp;'VME Notification'!H609&amp;"/"&amp;'VME Notification'!I609&amp;"/"&amp;'VME Notification'!J609&amp;"/"&amp;'VME Notification'!K609&amp;"/"&amp;'VME Notification'!L609&amp;"/ER")</f>
        <v/>
      </c>
    </row>
    <row r="581" customFormat="false" ht="15.75" hidden="false" customHeight="false" outlineLevel="0" collapsed="false">
      <c r="L581" s="124" t="str">
        <f aca="false">IF(VALUE('VME Notification'!I610)&gt;=5,1,"")</f>
        <v/>
      </c>
      <c r="N581" s="125" t="str">
        <f aca="false">IF('VME Notification'!C610="","","SR/"&amp;'VME Notification'!$C$25&amp;"/"&amp;'VME Notification'!$F$25&amp;"/"&amp;'VME Notification'!$I$25&amp;"/"&amp;'VME Notification'!$L$25&amp;"/"&amp;'VME Notification'!B610&amp;"/ "&amp;"SV/"&amp;'VME Notification'!C610&amp;"/"&amp;'VME Notification'!D610&amp;"/"&amp;TEXT('VME Notification'!E610,"dd-mmm-yy")&amp;"/"&amp;'VME Notification'!F610&amp;"/"&amp;'VME Notification'!G610&amp;"/"&amp;'VME Notification'!H610&amp;"/"&amp;'VME Notification'!I610&amp;"/"&amp;'VME Notification'!J610&amp;"/"&amp;'VME Notification'!K610&amp;"/"&amp;'VME Notification'!L610&amp;"/ER")</f>
        <v/>
      </c>
    </row>
    <row r="582" customFormat="false" ht="15.75" hidden="false" customHeight="false" outlineLevel="0" collapsed="false">
      <c r="L582" s="124" t="str">
        <f aca="false">IF(VALUE('VME Notification'!I611)&gt;=5,1,"")</f>
        <v/>
      </c>
      <c r="N582" s="125" t="str">
        <f aca="false">IF('VME Notification'!C611="","","SR/"&amp;'VME Notification'!$C$25&amp;"/"&amp;'VME Notification'!$F$25&amp;"/"&amp;'VME Notification'!$I$25&amp;"/"&amp;'VME Notification'!$L$25&amp;"/"&amp;'VME Notification'!B611&amp;"/ "&amp;"SV/"&amp;'VME Notification'!C611&amp;"/"&amp;'VME Notification'!D611&amp;"/"&amp;TEXT('VME Notification'!E611,"dd-mmm-yy")&amp;"/"&amp;'VME Notification'!F611&amp;"/"&amp;'VME Notification'!G611&amp;"/"&amp;'VME Notification'!H611&amp;"/"&amp;'VME Notification'!I611&amp;"/"&amp;'VME Notification'!J611&amp;"/"&amp;'VME Notification'!K611&amp;"/"&amp;'VME Notification'!L611&amp;"/ER")</f>
        <v/>
      </c>
    </row>
    <row r="583" customFormat="false" ht="15.75" hidden="false" customHeight="false" outlineLevel="0" collapsed="false">
      <c r="L583" s="124" t="str">
        <f aca="false">IF(VALUE('VME Notification'!I612)&gt;=5,1,"")</f>
        <v/>
      </c>
      <c r="N583" s="125" t="str">
        <f aca="false">IF('VME Notification'!C612="","","SR/"&amp;'VME Notification'!$C$25&amp;"/"&amp;'VME Notification'!$F$25&amp;"/"&amp;'VME Notification'!$I$25&amp;"/"&amp;'VME Notification'!$L$25&amp;"/"&amp;'VME Notification'!B612&amp;"/ "&amp;"SV/"&amp;'VME Notification'!C612&amp;"/"&amp;'VME Notification'!D612&amp;"/"&amp;TEXT('VME Notification'!E612,"dd-mmm-yy")&amp;"/"&amp;'VME Notification'!F612&amp;"/"&amp;'VME Notification'!G612&amp;"/"&amp;'VME Notification'!H612&amp;"/"&amp;'VME Notification'!I612&amp;"/"&amp;'VME Notification'!J612&amp;"/"&amp;'VME Notification'!K612&amp;"/"&amp;'VME Notification'!L612&amp;"/ER")</f>
        <v/>
      </c>
    </row>
    <row r="584" customFormat="false" ht="15.75" hidden="false" customHeight="false" outlineLevel="0" collapsed="false">
      <c r="L584" s="124" t="str">
        <f aca="false">IF(VALUE('VME Notification'!I613)&gt;=5,1,"")</f>
        <v/>
      </c>
      <c r="N584" s="125" t="str">
        <f aca="false">IF('VME Notification'!C613="","","SR/"&amp;'VME Notification'!$C$25&amp;"/"&amp;'VME Notification'!$F$25&amp;"/"&amp;'VME Notification'!$I$25&amp;"/"&amp;'VME Notification'!$L$25&amp;"/"&amp;'VME Notification'!B613&amp;"/ "&amp;"SV/"&amp;'VME Notification'!C613&amp;"/"&amp;'VME Notification'!D613&amp;"/"&amp;TEXT('VME Notification'!E613,"dd-mmm-yy")&amp;"/"&amp;'VME Notification'!F613&amp;"/"&amp;'VME Notification'!G613&amp;"/"&amp;'VME Notification'!H613&amp;"/"&amp;'VME Notification'!I613&amp;"/"&amp;'VME Notification'!J613&amp;"/"&amp;'VME Notification'!K613&amp;"/"&amp;'VME Notification'!L613&amp;"/ER")</f>
        <v/>
      </c>
    </row>
    <row r="585" customFormat="false" ht="15.75" hidden="false" customHeight="false" outlineLevel="0" collapsed="false">
      <c r="L585" s="124" t="str">
        <f aca="false">IF(VALUE('VME Notification'!I614)&gt;=5,1,"")</f>
        <v/>
      </c>
      <c r="N585" s="125" t="str">
        <f aca="false">IF('VME Notification'!C614="","","SR/"&amp;'VME Notification'!$C$25&amp;"/"&amp;'VME Notification'!$F$25&amp;"/"&amp;'VME Notification'!$I$25&amp;"/"&amp;'VME Notification'!$L$25&amp;"/"&amp;'VME Notification'!B614&amp;"/ "&amp;"SV/"&amp;'VME Notification'!C614&amp;"/"&amp;'VME Notification'!D614&amp;"/"&amp;TEXT('VME Notification'!E614,"dd-mmm-yy")&amp;"/"&amp;'VME Notification'!F614&amp;"/"&amp;'VME Notification'!G614&amp;"/"&amp;'VME Notification'!H614&amp;"/"&amp;'VME Notification'!I614&amp;"/"&amp;'VME Notification'!J614&amp;"/"&amp;'VME Notification'!K614&amp;"/"&amp;'VME Notification'!L614&amp;"/ER")</f>
        <v/>
      </c>
    </row>
    <row r="586" customFormat="false" ht="15.75" hidden="false" customHeight="false" outlineLevel="0" collapsed="false">
      <c r="L586" s="124" t="str">
        <f aca="false">IF(VALUE('VME Notification'!I615)&gt;=5,1,"")</f>
        <v/>
      </c>
      <c r="N586" s="125" t="str">
        <f aca="false">IF('VME Notification'!C615="","","SR/"&amp;'VME Notification'!$C$25&amp;"/"&amp;'VME Notification'!$F$25&amp;"/"&amp;'VME Notification'!$I$25&amp;"/"&amp;'VME Notification'!$L$25&amp;"/"&amp;'VME Notification'!B615&amp;"/ "&amp;"SV/"&amp;'VME Notification'!C615&amp;"/"&amp;'VME Notification'!D615&amp;"/"&amp;TEXT('VME Notification'!E615,"dd-mmm-yy")&amp;"/"&amp;'VME Notification'!F615&amp;"/"&amp;'VME Notification'!G615&amp;"/"&amp;'VME Notification'!H615&amp;"/"&amp;'VME Notification'!I615&amp;"/"&amp;'VME Notification'!J615&amp;"/"&amp;'VME Notification'!K615&amp;"/"&amp;'VME Notification'!L615&amp;"/ER")</f>
        <v/>
      </c>
    </row>
    <row r="587" customFormat="false" ht="15.75" hidden="false" customHeight="false" outlineLevel="0" collapsed="false">
      <c r="L587" s="124" t="str">
        <f aca="false">IF(VALUE('VME Notification'!I616)&gt;=5,1,"")</f>
        <v/>
      </c>
      <c r="N587" s="125" t="str">
        <f aca="false">IF('VME Notification'!C616="","","SR/"&amp;'VME Notification'!$C$25&amp;"/"&amp;'VME Notification'!$F$25&amp;"/"&amp;'VME Notification'!$I$25&amp;"/"&amp;'VME Notification'!$L$25&amp;"/"&amp;'VME Notification'!B616&amp;"/ "&amp;"SV/"&amp;'VME Notification'!C616&amp;"/"&amp;'VME Notification'!D616&amp;"/"&amp;TEXT('VME Notification'!E616,"dd-mmm-yy")&amp;"/"&amp;'VME Notification'!F616&amp;"/"&amp;'VME Notification'!G616&amp;"/"&amp;'VME Notification'!H616&amp;"/"&amp;'VME Notification'!I616&amp;"/"&amp;'VME Notification'!J616&amp;"/"&amp;'VME Notification'!K616&amp;"/"&amp;'VME Notification'!L616&amp;"/ER")</f>
        <v/>
      </c>
    </row>
    <row r="588" customFormat="false" ht="15.75" hidden="false" customHeight="false" outlineLevel="0" collapsed="false">
      <c r="L588" s="124" t="str">
        <f aca="false">IF(VALUE('VME Notification'!I617)&gt;=5,1,"")</f>
        <v/>
      </c>
      <c r="N588" s="125" t="str">
        <f aca="false">IF('VME Notification'!C617="","","SR/"&amp;'VME Notification'!$C$25&amp;"/"&amp;'VME Notification'!$F$25&amp;"/"&amp;'VME Notification'!$I$25&amp;"/"&amp;'VME Notification'!$L$25&amp;"/"&amp;'VME Notification'!B617&amp;"/ "&amp;"SV/"&amp;'VME Notification'!C617&amp;"/"&amp;'VME Notification'!D617&amp;"/"&amp;TEXT('VME Notification'!E617,"dd-mmm-yy")&amp;"/"&amp;'VME Notification'!F617&amp;"/"&amp;'VME Notification'!G617&amp;"/"&amp;'VME Notification'!H617&amp;"/"&amp;'VME Notification'!I617&amp;"/"&amp;'VME Notification'!J617&amp;"/"&amp;'VME Notification'!K617&amp;"/"&amp;'VME Notification'!L617&amp;"/ER")</f>
        <v/>
      </c>
    </row>
    <row r="589" customFormat="false" ht="15.75" hidden="false" customHeight="false" outlineLevel="0" collapsed="false">
      <c r="L589" s="124" t="str">
        <f aca="false">IF(VALUE('VME Notification'!I618)&gt;=5,1,"")</f>
        <v/>
      </c>
      <c r="N589" s="125" t="str">
        <f aca="false">IF('VME Notification'!C618="","","SR/"&amp;'VME Notification'!$C$25&amp;"/"&amp;'VME Notification'!$F$25&amp;"/"&amp;'VME Notification'!$I$25&amp;"/"&amp;'VME Notification'!$L$25&amp;"/"&amp;'VME Notification'!B618&amp;"/ "&amp;"SV/"&amp;'VME Notification'!C618&amp;"/"&amp;'VME Notification'!D618&amp;"/"&amp;TEXT('VME Notification'!E618,"dd-mmm-yy")&amp;"/"&amp;'VME Notification'!F618&amp;"/"&amp;'VME Notification'!G618&amp;"/"&amp;'VME Notification'!H618&amp;"/"&amp;'VME Notification'!I618&amp;"/"&amp;'VME Notification'!J618&amp;"/"&amp;'VME Notification'!K618&amp;"/"&amp;'VME Notification'!L618&amp;"/ER")</f>
        <v/>
      </c>
    </row>
    <row r="590" customFormat="false" ht="15.75" hidden="false" customHeight="false" outlineLevel="0" collapsed="false">
      <c r="L590" s="124" t="str">
        <f aca="false">IF(VALUE('VME Notification'!I619)&gt;=5,1,"")</f>
        <v/>
      </c>
      <c r="N590" s="125" t="str">
        <f aca="false">IF('VME Notification'!C619="","","SR/"&amp;'VME Notification'!$C$25&amp;"/"&amp;'VME Notification'!$F$25&amp;"/"&amp;'VME Notification'!$I$25&amp;"/"&amp;'VME Notification'!$L$25&amp;"/"&amp;'VME Notification'!B619&amp;"/ "&amp;"SV/"&amp;'VME Notification'!C619&amp;"/"&amp;'VME Notification'!D619&amp;"/"&amp;TEXT('VME Notification'!E619,"dd-mmm-yy")&amp;"/"&amp;'VME Notification'!F619&amp;"/"&amp;'VME Notification'!G619&amp;"/"&amp;'VME Notification'!H619&amp;"/"&amp;'VME Notification'!I619&amp;"/"&amp;'VME Notification'!J619&amp;"/"&amp;'VME Notification'!K619&amp;"/"&amp;'VME Notification'!L619&amp;"/ER")</f>
        <v/>
      </c>
    </row>
    <row r="591" customFormat="false" ht="15.75" hidden="false" customHeight="false" outlineLevel="0" collapsed="false">
      <c r="L591" s="124" t="str">
        <f aca="false">IF(VALUE('VME Notification'!I620)&gt;=5,1,"")</f>
        <v/>
      </c>
      <c r="N591" s="125" t="str">
        <f aca="false">IF('VME Notification'!C620="","","SR/"&amp;'VME Notification'!$C$25&amp;"/"&amp;'VME Notification'!$F$25&amp;"/"&amp;'VME Notification'!$I$25&amp;"/"&amp;'VME Notification'!$L$25&amp;"/"&amp;'VME Notification'!B620&amp;"/ "&amp;"SV/"&amp;'VME Notification'!C620&amp;"/"&amp;'VME Notification'!D620&amp;"/"&amp;TEXT('VME Notification'!E620,"dd-mmm-yy")&amp;"/"&amp;'VME Notification'!F620&amp;"/"&amp;'VME Notification'!G620&amp;"/"&amp;'VME Notification'!H620&amp;"/"&amp;'VME Notification'!I620&amp;"/"&amp;'VME Notification'!J620&amp;"/"&amp;'VME Notification'!K620&amp;"/"&amp;'VME Notification'!L620&amp;"/ER")</f>
        <v/>
      </c>
    </row>
    <row r="592" customFormat="false" ht="15.75" hidden="false" customHeight="false" outlineLevel="0" collapsed="false">
      <c r="L592" s="124" t="str">
        <f aca="false">IF(VALUE('VME Notification'!I621)&gt;=5,1,"")</f>
        <v/>
      </c>
      <c r="N592" s="125" t="str">
        <f aca="false">IF('VME Notification'!C621="","","SR/"&amp;'VME Notification'!$C$25&amp;"/"&amp;'VME Notification'!$F$25&amp;"/"&amp;'VME Notification'!$I$25&amp;"/"&amp;'VME Notification'!$L$25&amp;"/"&amp;'VME Notification'!B621&amp;"/ "&amp;"SV/"&amp;'VME Notification'!C621&amp;"/"&amp;'VME Notification'!D621&amp;"/"&amp;TEXT('VME Notification'!E621,"dd-mmm-yy")&amp;"/"&amp;'VME Notification'!F621&amp;"/"&amp;'VME Notification'!G621&amp;"/"&amp;'VME Notification'!H621&amp;"/"&amp;'VME Notification'!I621&amp;"/"&amp;'VME Notification'!J621&amp;"/"&amp;'VME Notification'!K621&amp;"/"&amp;'VME Notification'!L621&amp;"/ER")</f>
        <v/>
      </c>
    </row>
    <row r="593" customFormat="false" ht="15.75" hidden="false" customHeight="false" outlineLevel="0" collapsed="false">
      <c r="L593" s="124" t="str">
        <f aca="false">IF(VALUE('VME Notification'!I622)&gt;=5,1,"")</f>
        <v/>
      </c>
      <c r="N593" s="125" t="str">
        <f aca="false">IF('VME Notification'!C622="","","SR/"&amp;'VME Notification'!$C$25&amp;"/"&amp;'VME Notification'!$F$25&amp;"/"&amp;'VME Notification'!$I$25&amp;"/"&amp;'VME Notification'!$L$25&amp;"/"&amp;'VME Notification'!B622&amp;"/ "&amp;"SV/"&amp;'VME Notification'!C622&amp;"/"&amp;'VME Notification'!D622&amp;"/"&amp;TEXT('VME Notification'!E622,"dd-mmm-yy")&amp;"/"&amp;'VME Notification'!F622&amp;"/"&amp;'VME Notification'!G622&amp;"/"&amp;'VME Notification'!H622&amp;"/"&amp;'VME Notification'!I622&amp;"/"&amp;'VME Notification'!J622&amp;"/"&amp;'VME Notification'!K622&amp;"/"&amp;'VME Notification'!L622&amp;"/ER")</f>
        <v/>
      </c>
    </row>
    <row r="594" customFormat="false" ht="15.75" hidden="false" customHeight="false" outlineLevel="0" collapsed="false">
      <c r="L594" s="124" t="str">
        <f aca="false">IF(VALUE('VME Notification'!I623)&gt;=5,1,"")</f>
        <v/>
      </c>
      <c r="N594" s="125" t="str">
        <f aca="false">IF('VME Notification'!C623="","","SR/"&amp;'VME Notification'!$C$25&amp;"/"&amp;'VME Notification'!$F$25&amp;"/"&amp;'VME Notification'!$I$25&amp;"/"&amp;'VME Notification'!$L$25&amp;"/"&amp;'VME Notification'!B623&amp;"/ "&amp;"SV/"&amp;'VME Notification'!C623&amp;"/"&amp;'VME Notification'!D623&amp;"/"&amp;TEXT('VME Notification'!E623,"dd-mmm-yy")&amp;"/"&amp;'VME Notification'!F623&amp;"/"&amp;'VME Notification'!G623&amp;"/"&amp;'VME Notification'!H623&amp;"/"&amp;'VME Notification'!I623&amp;"/"&amp;'VME Notification'!J623&amp;"/"&amp;'VME Notification'!K623&amp;"/"&amp;'VME Notification'!L623&amp;"/ER")</f>
        <v/>
      </c>
    </row>
    <row r="595" customFormat="false" ht="15.75" hidden="false" customHeight="false" outlineLevel="0" collapsed="false">
      <c r="L595" s="124" t="str">
        <f aca="false">IF(VALUE('VME Notification'!I624)&gt;=5,1,"")</f>
        <v/>
      </c>
      <c r="N595" s="125" t="str">
        <f aca="false">IF('VME Notification'!C624="","","SR/"&amp;'VME Notification'!$C$25&amp;"/"&amp;'VME Notification'!$F$25&amp;"/"&amp;'VME Notification'!$I$25&amp;"/"&amp;'VME Notification'!$L$25&amp;"/"&amp;'VME Notification'!B624&amp;"/ "&amp;"SV/"&amp;'VME Notification'!C624&amp;"/"&amp;'VME Notification'!D624&amp;"/"&amp;TEXT('VME Notification'!E624,"dd-mmm-yy")&amp;"/"&amp;'VME Notification'!F624&amp;"/"&amp;'VME Notification'!G624&amp;"/"&amp;'VME Notification'!H624&amp;"/"&amp;'VME Notification'!I624&amp;"/"&amp;'VME Notification'!J624&amp;"/"&amp;'VME Notification'!K624&amp;"/"&amp;'VME Notification'!L624&amp;"/ER")</f>
        <v/>
      </c>
    </row>
    <row r="596" customFormat="false" ht="15.75" hidden="false" customHeight="false" outlineLevel="0" collapsed="false">
      <c r="L596" s="124" t="str">
        <f aca="false">IF(VALUE('VME Notification'!I625)&gt;=5,1,"")</f>
        <v/>
      </c>
      <c r="N596" s="125" t="str">
        <f aca="false">IF('VME Notification'!C625="","","SR/"&amp;'VME Notification'!$C$25&amp;"/"&amp;'VME Notification'!$F$25&amp;"/"&amp;'VME Notification'!$I$25&amp;"/"&amp;'VME Notification'!$L$25&amp;"/"&amp;'VME Notification'!B625&amp;"/ "&amp;"SV/"&amp;'VME Notification'!C625&amp;"/"&amp;'VME Notification'!D625&amp;"/"&amp;TEXT('VME Notification'!E625,"dd-mmm-yy")&amp;"/"&amp;'VME Notification'!F625&amp;"/"&amp;'VME Notification'!G625&amp;"/"&amp;'VME Notification'!H625&amp;"/"&amp;'VME Notification'!I625&amp;"/"&amp;'VME Notification'!J625&amp;"/"&amp;'VME Notification'!K625&amp;"/"&amp;'VME Notification'!L625&amp;"/ER")</f>
        <v/>
      </c>
    </row>
    <row r="597" customFormat="false" ht="15.75" hidden="false" customHeight="false" outlineLevel="0" collapsed="false">
      <c r="L597" s="124" t="str">
        <f aca="false">IF(VALUE('VME Notification'!I626)&gt;=5,1,"")</f>
        <v/>
      </c>
      <c r="N597" s="125" t="str">
        <f aca="false">IF('VME Notification'!C626="","","SR/"&amp;'VME Notification'!$C$25&amp;"/"&amp;'VME Notification'!$F$25&amp;"/"&amp;'VME Notification'!$I$25&amp;"/"&amp;'VME Notification'!$L$25&amp;"/"&amp;'VME Notification'!B626&amp;"/ "&amp;"SV/"&amp;'VME Notification'!C626&amp;"/"&amp;'VME Notification'!D626&amp;"/"&amp;TEXT('VME Notification'!E626,"dd-mmm-yy")&amp;"/"&amp;'VME Notification'!F626&amp;"/"&amp;'VME Notification'!G626&amp;"/"&amp;'VME Notification'!H626&amp;"/"&amp;'VME Notification'!I626&amp;"/"&amp;'VME Notification'!J626&amp;"/"&amp;'VME Notification'!K626&amp;"/"&amp;'VME Notification'!L626&amp;"/ER")</f>
        <v/>
      </c>
    </row>
    <row r="598" customFormat="false" ht="15.75" hidden="false" customHeight="false" outlineLevel="0" collapsed="false">
      <c r="L598" s="124" t="str">
        <f aca="false">IF(VALUE('VME Notification'!I627)&gt;=5,1,"")</f>
        <v/>
      </c>
      <c r="N598" s="125" t="str">
        <f aca="false">IF('VME Notification'!C627="","","SR/"&amp;'VME Notification'!$C$25&amp;"/"&amp;'VME Notification'!$F$25&amp;"/"&amp;'VME Notification'!$I$25&amp;"/"&amp;'VME Notification'!$L$25&amp;"/"&amp;'VME Notification'!B627&amp;"/ "&amp;"SV/"&amp;'VME Notification'!C627&amp;"/"&amp;'VME Notification'!D627&amp;"/"&amp;TEXT('VME Notification'!E627,"dd-mmm-yy")&amp;"/"&amp;'VME Notification'!F627&amp;"/"&amp;'VME Notification'!G627&amp;"/"&amp;'VME Notification'!H627&amp;"/"&amp;'VME Notification'!I627&amp;"/"&amp;'VME Notification'!J627&amp;"/"&amp;'VME Notification'!K627&amp;"/"&amp;'VME Notification'!L627&amp;"/ER")</f>
        <v/>
      </c>
    </row>
    <row r="599" customFormat="false" ht="15.75" hidden="false" customHeight="false" outlineLevel="0" collapsed="false">
      <c r="L599" s="124" t="str">
        <f aca="false">IF(VALUE('VME Notification'!I628)&gt;=5,1,"")</f>
        <v/>
      </c>
      <c r="N599" s="125" t="str">
        <f aca="false">IF('VME Notification'!C628="","","SR/"&amp;'VME Notification'!$C$25&amp;"/"&amp;'VME Notification'!$F$25&amp;"/"&amp;'VME Notification'!$I$25&amp;"/"&amp;'VME Notification'!$L$25&amp;"/"&amp;'VME Notification'!B628&amp;"/ "&amp;"SV/"&amp;'VME Notification'!C628&amp;"/"&amp;'VME Notification'!D628&amp;"/"&amp;TEXT('VME Notification'!E628,"dd-mmm-yy")&amp;"/"&amp;'VME Notification'!F628&amp;"/"&amp;'VME Notification'!G628&amp;"/"&amp;'VME Notification'!H628&amp;"/"&amp;'VME Notification'!I628&amp;"/"&amp;'VME Notification'!J628&amp;"/"&amp;'VME Notification'!K628&amp;"/"&amp;'VME Notification'!L628&amp;"/ER")</f>
        <v/>
      </c>
    </row>
    <row r="600" customFormat="false" ht="15.75" hidden="false" customHeight="false" outlineLevel="0" collapsed="false">
      <c r="L600" s="124" t="str">
        <f aca="false">IF(VALUE('VME Notification'!I629)&gt;=5,1,"")</f>
        <v/>
      </c>
      <c r="N600" s="125" t="str">
        <f aca="false">IF('VME Notification'!C629="","","SR/"&amp;'VME Notification'!$C$25&amp;"/"&amp;'VME Notification'!$F$25&amp;"/"&amp;'VME Notification'!$I$25&amp;"/"&amp;'VME Notification'!$L$25&amp;"/"&amp;'VME Notification'!B629&amp;"/ "&amp;"SV/"&amp;'VME Notification'!C629&amp;"/"&amp;'VME Notification'!D629&amp;"/"&amp;TEXT('VME Notification'!E629,"dd-mmm-yy")&amp;"/"&amp;'VME Notification'!F629&amp;"/"&amp;'VME Notification'!G629&amp;"/"&amp;'VME Notification'!H629&amp;"/"&amp;'VME Notification'!I629&amp;"/"&amp;'VME Notification'!J629&amp;"/"&amp;'VME Notification'!K629&amp;"/"&amp;'VME Notification'!L629&amp;"/ER")</f>
        <v/>
      </c>
    </row>
    <row r="601" customFormat="false" ht="15.75" hidden="false" customHeight="false" outlineLevel="0" collapsed="false">
      <c r="L601" s="124" t="str">
        <f aca="false">IF(VALUE('VME Notification'!I630)&gt;=5,1,"")</f>
        <v/>
      </c>
      <c r="N601" s="125" t="str">
        <f aca="false">IF('VME Notification'!C630="","","SR/"&amp;'VME Notification'!$C$25&amp;"/"&amp;'VME Notification'!$F$25&amp;"/"&amp;'VME Notification'!$I$25&amp;"/"&amp;'VME Notification'!$L$25&amp;"/"&amp;'VME Notification'!B630&amp;"/ "&amp;"SV/"&amp;'VME Notification'!C630&amp;"/"&amp;'VME Notification'!D630&amp;"/"&amp;TEXT('VME Notification'!E630,"dd-mmm-yy")&amp;"/"&amp;'VME Notification'!F630&amp;"/"&amp;'VME Notification'!G630&amp;"/"&amp;'VME Notification'!H630&amp;"/"&amp;'VME Notification'!I630&amp;"/"&amp;'VME Notification'!J630&amp;"/"&amp;'VME Notification'!K630&amp;"/"&amp;'VME Notification'!L630&amp;"/ER")</f>
        <v/>
      </c>
    </row>
    <row r="602" customFormat="false" ht="15.75" hidden="false" customHeight="false" outlineLevel="0" collapsed="false">
      <c r="L602" s="124" t="str">
        <f aca="false">IF(VALUE('VME Notification'!I631)&gt;=5,1,"")</f>
        <v/>
      </c>
      <c r="N602" s="125" t="str">
        <f aca="false">IF('VME Notification'!C631="","","SR/"&amp;'VME Notification'!$C$25&amp;"/"&amp;'VME Notification'!$F$25&amp;"/"&amp;'VME Notification'!$I$25&amp;"/"&amp;'VME Notification'!$L$25&amp;"/"&amp;'VME Notification'!B631&amp;"/ "&amp;"SV/"&amp;'VME Notification'!C631&amp;"/"&amp;'VME Notification'!D631&amp;"/"&amp;TEXT('VME Notification'!E631,"dd-mmm-yy")&amp;"/"&amp;'VME Notification'!F631&amp;"/"&amp;'VME Notification'!G631&amp;"/"&amp;'VME Notification'!H631&amp;"/"&amp;'VME Notification'!I631&amp;"/"&amp;'VME Notification'!J631&amp;"/"&amp;'VME Notification'!K631&amp;"/"&amp;'VME Notification'!L631&amp;"/ER")</f>
        <v/>
      </c>
    </row>
    <row r="603" customFormat="false" ht="15.75" hidden="false" customHeight="false" outlineLevel="0" collapsed="false">
      <c r="L603" s="124" t="str">
        <f aca="false">IF(VALUE('VME Notification'!I632)&gt;=5,1,"")</f>
        <v/>
      </c>
      <c r="N603" s="125" t="str">
        <f aca="false">IF('VME Notification'!C632="","","SR/"&amp;'VME Notification'!$C$25&amp;"/"&amp;'VME Notification'!$F$25&amp;"/"&amp;'VME Notification'!$I$25&amp;"/"&amp;'VME Notification'!$L$25&amp;"/"&amp;'VME Notification'!B632&amp;"/ "&amp;"SV/"&amp;'VME Notification'!C632&amp;"/"&amp;'VME Notification'!D632&amp;"/"&amp;TEXT('VME Notification'!E632,"dd-mmm-yy")&amp;"/"&amp;'VME Notification'!F632&amp;"/"&amp;'VME Notification'!G632&amp;"/"&amp;'VME Notification'!H632&amp;"/"&amp;'VME Notification'!I632&amp;"/"&amp;'VME Notification'!J632&amp;"/"&amp;'VME Notification'!K632&amp;"/"&amp;'VME Notification'!L632&amp;"/ER")</f>
        <v/>
      </c>
    </row>
    <row r="604" customFormat="false" ht="15.75" hidden="false" customHeight="false" outlineLevel="0" collapsed="false">
      <c r="L604" s="124" t="str">
        <f aca="false">IF(VALUE('VME Notification'!I633)&gt;=5,1,"")</f>
        <v/>
      </c>
      <c r="N604" s="125" t="str">
        <f aca="false">IF('VME Notification'!C633="","","SR/"&amp;'VME Notification'!$C$25&amp;"/"&amp;'VME Notification'!$F$25&amp;"/"&amp;'VME Notification'!$I$25&amp;"/"&amp;'VME Notification'!$L$25&amp;"/"&amp;'VME Notification'!B633&amp;"/ "&amp;"SV/"&amp;'VME Notification'!C633&amp;"/"&amp;'VME Notification'!D633&amp;"/"&amp;TEXT('VME Notification'!E633,"dd-mmm-yy")&amp;"/"&amp;'VME Notification'!F633&amp;"/"&amp;'VME Notification'!G633&amp;"/"&amp;'VME Notification'!H633&amp;"/"&amp;'VME Notification'!I633&amp;"/"&amp;'VME Notification'!J633&amp;"/"&amp;'VME Notification'!K633&amp;"/"&amp;'VME Notification'!L633&amp;"/ER")</f>
        <v/>
      </c>
    </row>
    <row r="605" customFormat="false" ht="15.75" hidden="false" customHeight="false" outlineLevel="0" collapsed="false">
      <c r="L605" s="124" t="str">
        <f aca="false">IF(VALUE('VME Notification'!I634)&gt;=5,1,"")</f>
        <v/>
      </c>
      <c r="N605" s="125" t="str">
        <f aca="false">IF('VME Notification'!C634="","","SR/"&amp;'VME Notification'!$C$25&amp;"/"&amp;'VME Notification'!$F$25&amp;"/"&amp;'VME Notification'!$I$25&amp;"/"&amp;'VME Notification'!$L$25&amp;"/"&amp;'VME Notification'!B634&amp;"/ "&amp;"SV/"&amp;'VME Notification'!C634&amp;"/"&amp;'VME Notification'!D634&amp;"/"&amp;TEXT('VME Notification'!E634,"dd-mmm-yy")&amp;"/"&amp;'VME Notification'!F634&amp;"/"&amp;'VME Notification'!G634&amp;"/"&amp;'VME Notification'!H634&amp;"/"&amp;'VME Notification'!I634&amp;"/"&amp;'VME Notification'!J634&amp;"/"&amp;'VME Notification'!K634&amp;"/"&amp;'VME Notification'!L634&amp;"/ER")</f>
        <v/>
      </c>
    </row>
    <row r="606" customFormat="false" ht="15.75" hidden="false" customHeight="false" outlineLevel="0" collapsed="false">
      <c r="L606" s="124" t="str">
        <f aca="false">IF(VALUE('VME Notification'!I635)&gt;=5,1,"")</f>
        <v/>
      </c>
      <c r="N606" s="125" t="str">
        <f aca="false">IF('VME Notification'!C635="","","SR/"&amp;'VME Notification'!$C$25&amp;"/"&amp;'VME Notification'!$F$25&amp;"/"&amp;'VME Notification'!$I$25&amp;"/"&amp;'VME Notification'!$L$25&amp;"/"&amp;'VME Notification'!B635&amp;"/ "&amp;"SV/"&amp;'VME Notification'!C635&amp;"/"&amp;'VME Notification'!D635&amp;"/"&amp;TEXT('VME Notification'!E635,"dd-mmm-yy")&amp;"/"&amp;'VME Notification'!F635&amp;"/"&amp;'VME Notification'!G635&amp;"/"&amp;'VME Notification'!H635&amp;"/"&amp;'VME Notification'!I635&amp;"/"&amp;'VME Notification'!J635&amp;"/"&amp;'VME Notification'!K635&amp;"/"&amp;'VME Notification'!L635&amp;"/ER")</f>
        <v/>
      </c>
    </row>
    <row r="607" customFormat="false" ht="15.75" hidden="false" customHeight="false" outlineLevel="0" collapsed="false">
      <c r="L607" s="124" t="str">
        <f aca="false">IF(VALUE('VME Notification'!I636)&gt;=5,1,"")</f>
        <v/>
      </c>
      <c r="N607" s="125" t="str">
        <f aca="false">IF('VME Notification'!C636="","","SR/"&amp;'VME Notification'!$C$25&amp;"/"&amp;'VME Notification'!$F$25&amp;"/"&amp;'VME Notification'!$I$25&amp;"/"&amp;'VME Notification'!$L$25&amp;"/"&amp;'VME Notification'!B636&amp;"/ "&amp;"SV/"&amp;'VME Notification'!C636&amp;"/"&amp;'VME Notification'!D636&amp;"/"&amp;TEXT('VME Notification'!E636,"dd-mmm-yy")&amp;"/"&amp;'VME Notification'!F636&amp;"/"&amp;'VME Notification'!G636&amp;"/"&amp;'VME Notification'!H636&amp;"/"&amp;'VME Notification'!I636&amp;"/"&amp;'VME Notification'!J636&amp;"/"&amp;'VME Notification'!K636&amp;"/"&amp;'VME Notification'!L636&amp;"/ER")</f>
        <v/>
      </c>
    </row>
    <row r="608" customFormat="false" ht="15.75" hidden="false" customHeight="false" outlineLevel="0" collapsed="false">
      <c r="L608" s="124" t="str">
        <f aca="false">IF(VALUE('VME Notification'!I637)&gt;=5,1,"")</f>
        <v/>
      </c>
      <c r="N608" s="125" t="str">
        <f aca="false">IF('VME Notification'!C637="","","SR/"&amp;'VME Notification'!$C$25&amp;"/"&amp;'VME Notification'!$F$25&amp;"/"&amp;'VME Notification'!$I$25&amp;"/"&amp;'VME Notification'!$L$25&amp;"/"&amp;'VME Notification'!B637&amp;"/ "&amp;"SV/"&amp;'VME Notification'!C637&amp;"/"&amp;'VME Notification'!D637&amp;"/"&amp;TEXT('VME Notification'!E637,"dd-mmm-yy")&amp;"/"&amp;'VME Notification'!F637&amp;"/"&amp;'VME Notification'!G637&amp;"/"&amp;'VME Notification'!H637&amp;"/"&amp;'VME Notification'!I637&amp;"/"&amp;'VME Notification'!J637&amp;"/"&amp;'VME Notification'!K637&amp;"/"&amp;'VME Notification'!L637&amp;"/ER")</f>
        <v/>
      </c>
    </row>
    <row r="609" customFormat="false" ht="15.75" hidden="false" customHeight="false" outlineLevel="0" collapsed="false">
      <c r="L609" s="124" t="str">
        <f aca="false">IF(VALUE('VME Notification'!I638)&gt;=5,1,"")</f>
        <v/>
      </c>
      <c r="N609" s="125" t="str">
        <f aca="false">IF('VME Notification'!C638="","","SR/"&amp;'VME Notification'!$C$25&amp;"/"&amp;'VME Notification'!$F$25&amp;"/"&amp;'VME Notification'!$I$25&amp;"/"&amp;'VME Notification'!$L$25&amp;"/"&amp;'VME Notification'!B638&amp;"/ "&amp;"SV/"&amp;'VME Notification'!C638&amp;"/"&amp;'VME Notification'!D638&amp;"/"&amp;TEXT('VME Notification'!E638,"dd-mmm-yy")&amp;"/"&amp;'VME Notification'!F638&amp;"/"&amp;'VME Notification'!G638&amp;"/"&amp;'VME Notification'!H638&amp;"/"&amp;'VME Notification'!I638&amp;"/"&amp;'VME Notification'!J638&amp;"/"&amp;'VME Notification'!K638&amp;"/"&amp;'VME Notification'!L638&amp;"/ER")</f>
        <v/>
      </c>
    </row>
    <row r="610" customFormat="false" ht="15.75" hidden="false" customHeight="false" outlineLevel="0" collapsed="false">
      <c r="L610" s="124" t="str">
        <f aca="false">IF(VALUE('VME Notification'!I639)&gt;=5,1,"")</f>
        <v/>
      </c>
      <c r="N610" s="125" t="str">
        <f aca="false">IF('VME Notification'!C639="","","SR/"&amp;'VME Notification'!$C$25&amp;"/"&amp;'VME Notification'!$F$25&amp;"/"&amp;'VME Notification'!$I$25&amp;"/"&amp;'VME Notification'!$L$25&amp;"/"&amp;'VME Notification'!B639&amp;"/ "&amp;"SV/"&amp;'VME Notification'!C639&amp;"/"&amp;'VME Notification'!D639&amp;"/"&amp;TEXT('VME Notification'!E639,"dd-mmm-yy")&amp;"/"&amp;'VME Notification'!F639&amp;"/"&amp;'VME Notification'!G639&amp;"/"&amp;'VME Notification'!H639&amp;"/"&amp;'VME Notification'!I639&amp;"/"&amp;'VME Notification'!J639&amp;"/"&amp;'VME Notification'!K639&amp;"/"&amp;'VME Notification'!L639&amp;"/ER")</f>
        <v/>
      </c>
    </row>
    <row r="611" customFormat="false" ht="15.75" hidden="false" customHeight="false" outlineLevel="0" collapsed="false">
      <c r="L611" s="124" t="str">
        <f aca="false">IF(VALUE('VME Notification'!I640)&gt;=5,1,"")</f>
        <v/>
      </c>
      <c r="N611" s="125" t="str">
        <f aca="false">IF('VME Notification'!C640="","","SR/"&amp;'VME Notification'!$C$25&amp;"/"&amp;'VME Notification'!$F$25&amp;"/"&amp;'VME Notification'!$I$25&amp;"/"&amp;'VME Notification'!$L$25&amp;"/"&amp;'VME Notification'!B640&amp;"/ "&amp;"SV/"&amp;'VME Notification'!C640&amp;"/"&amp;'VME Notification'!D640&amp;"/"&amp;TEXT('VME Notification'!E640,"dd-mmm-yy")&amp;"/"&amp;'VME Notification'!F640&amp;"/"&amp;'VME Notification'!G640&amp;"/"&amp;'VME Notification'!H640&amp;"/"&amp;'VME Notification'!I640&amp;"/"&amp;'VME Notification'!J640&amp;"/"&amp;'VME Notification'!K640&amp;"/"&amp;'VME Notification'!L640&amp;"/ER")</f>
        <v/>
      </c>
    </row>
    <row r="612" customFormat="false" ht="15.75" hidden="false" customHeight="false" outlineLevel="0" collapsed="false">
      <c r="L612" s="124" t="str">
        <f aca="false">IF(VALUE('VME Notification'!I641)&gt;=5,1,"")</f>
        <v/>
      </c>
      <c r="N612" s="125" t="str">
        <f aca="false">IF('VME Notification'!C641="","","SR/"&amp;'VME Notification'!$C$25&amp;"/"&amp;'VME Notification'!$F$25&amp;"/"&amp;'VME Notification'!$I$25&amp;"/"&amp;'VME Notification'!$L$25&amp;"/"&amp;'VME Notification'!B641&amp;"/ "&amp;"SV/"&amp;'VME Notification'!C641&amp;"/"&amp;'VME Notification'!D641&amp;"/"&amp;TEXT('VME Notification'!E641,"dd-mmm-yy")&amp;"/"&amp;'VME Notification'!F641&amp;"/"&amp;'VME Notification'!G641&amp;"/"&amp;'VME Notification'!H641&amp;"/"&amp;'VME Notification'!I641&amp;"/"&amp;'VME Notification'!J641&amp;"/"&amp;'VME Notification'!K641&amp;"/"&amp;'VME Notification'!L641&amp;"/ER")</f>
        <v/>
      </c>
    </row>
    <row r="613" customFormat="false" ht="15.75" hidden="false" customHeight="false" outlineLevel="0" collapsed="false">
      <c r="L613" s="124" t="str">
        <f aca="false">IF(VALUE('VME Notification'!I642)&gt;=5,1,"")</f>
        <v/>
      </c>
      <c r="N613" s="125" t="str">
        <f aca="false">IF('VME Notification'!C642="","","SR/"&amp;'VME Notification'!$C$25&amp;"/"&amp;'VME Notification'!$F$25&amp;"/"&amp;'VME Notification'!$I$25&amp;"/"&amp;'VME Notification'!$L$25&amp;"/"&amp;'VME Notification'!B642&amp;"/ "&amp;"SV/"&amp;'VME Notification'!C642&amp;"/"&amp;'VME Notification'!D642&amp;"/"&amp;TEXT('VME Notification'!E642,"dd-mmm-yy")&amp;"/"&amp;'VME Notification'!F642&amp;"/"&amp;'VME Notification'!G642&amp;"/"&amp;'VME Notification'!H642&amp;"/"&amp;'VME Notification'!I642&amp;"/"&amp;'VME Notification'!J642&amp;"/"&amp;'VME Notification'!K642&amp;"/"&amp;'VME Notification'!L642&amp;"/ER")</f>
        <v/>
      </c>
    </row>
    <row r="614" customFormat="false" ht="15.75" hidden="false" customHeight="false" outlineLevel="0" collapsed="false">
      <c r="L614" s="124" t="str">
        <f aca="false">IF(VALUE('VME Notification'!I643)&gt;=5,1,"")</f>
        <v/>
      </c>
      <c r="N614" s="125" t="str">
        <f aca="false">IF('VME Notification'!C643="","","SR/"&amp;'VME Notification'!$C$25&amp;"/"&amp;'VME Notification'!$F$25&amp;"/"&amp;'VME Notification'!$I$25&amp;"/"&amp;'VME Notification'!$L$25&amp;"/"&amp;'VME Notification'!B643&amp;"/ "&amp;"SV/"&amp;'VME Notification'!C643&amp;"/"&amp;'VME Notification'!D643&amp;"/"&amp;TEXT('VME Notification'!E643,"dd-mmm-yy")&amp;"/"&amp;'VME Notification'!F643&amp;"/"&amp;'VME Notification'!G643&amp;"/"&amp;'VME Notification'!H643&amp;"/"&amp;'VME Notification'!I643&amp;"/"&amp;'VME Notification'!J643&amp;"/"&amp;'VME Notification'!K643&amp;"/"&amp;'VME Notification'!L643&amp;"/ER")</f>
        <v/>
      </c>
    </row>
    <row r="615" customFormat="false" ht="15.75" hidden="false" customHeight="false" outlineLevel="0" collapsed="false">
      <c r="L615" s="124" t="str">
        <f aca="false">IF(VALUE('VME Notification'!I644)&gt;=5,1,"")</f>
        <v/>
      </c>
      <c r="N615" s="125" t="str">
        <f aca="false">IF('VME Notification'!C644="","","SR/"&amp;'VME Notification'!$C$25&amp;"/"&amp;'VME Notification'!$F$25&amp;"/"&amp;'VME Notification'!$I$25&amp;"/"&amp;'VME Notification'!$L$25&amp;"/"&amp;'VME Notification'!B644&amp;"/ "&amp;"SV/"&amp;'VME Notification'!C644&amp;"/"&amp;'VME Notification'!D644&amp;"/"&amp;TEXT('VME Notification'!E644,"dd-mmm-yy")&amp;"/"&amp;'VME Notification'!F644&amp;"/"&amp;'VME Notification'!G644&amp;"/"&amp;'VME Notification'!H644&amp;"/"&amp;'VME Notification'!I644&amp;"/"&amp;'VME Notification'!J644&amp;"/"&amp;'VME Notification'!K644&amp;"/"&amp;'VME Notification'!L644&amp;"/ER")</f>
        <v/>
      </c>
    </row>
    <row r="616" customFormat="false" ht="15.75" hidden="false" customHeight="false" outlineLevel="0" collapsed="false">
      <c r="L616" s="124" t="str">
        <f aca="false">IF(VALUE('VME Notification'!I645)&gt;=5,1,"")</f>
        <v/>
      </c>
      <c r="N616" s="125" t="str">
        <f aca="false">IF('VME Notification'!C645="","","SR/"&amp;'VME Notification'!$C$25&amp;"/"&amp;'VME Notification'!$F$25&amp;"/"&amp;'VME Notification'!$I$25&amp;"/"&amp;'VME Notification'!$L$25&amp;"/"&amp;'VME Notification'!B645&amp;"/ "&amp;"SV/"&amp;'VME Notification'!C645&amp;"/"&amp;'VME Notification'!D645&amp;"/"&amp;TEXT('VME Notification'!E645,"dd-mmm-yy")&amp;"/"&amp;'VME Notification'!F645&amp;"/"&amp;'VME Notification'!G645&amp;"/"&amp;'VME Notification'!H645&amp;"/"&amp;'VME Notification'!I645&amp;"/"&amp;'VME Notification'!J645&amp;"/"&amp;'VME Notification'!K645&amp;"/"&amp;'VME Notification'!L645&amp;"/ER")</f>
        <v/>
      </c>
    </row>
    <row r="617" customFormat="false" ht="15.75" hidden="false" customHeight="false" outlineLevel="0" collapsed="false">
      <c r="L617" s="124" t="str">
        <f aca="false">IF(VALUE('VME Notification'!I646)&gt;=5,1,"")</f>
        <v/>
      </c>
      <c r="N617" s="125" t="str">
        <f aca="false">IF('VME Notification'!C646="","","SR/"&amp;'VME Notification'!$C$25&amp;"/"&amp;'VME Notification'!$F$25&amp;"/"&amp;'VME Notification'!$I$25&amp;"/"&amp;'VME Notification'!$L$25&amp;"/"&amp;'VME Notification'!B646&amp;"/ "&amp;"SV/"&amp;'VME Notification'!C646&amp;"/"&amp;'VME Notification'!D646&amp;"/"&amp;TEXT('VME Notification'!E646,"dd-mmm-yy")&amp;"/"&amp;'VME Notification'!F646&amp;"/"&amp;'VME Notification'!G646&amp;"/"&amp;'VME Notification'!H646&amp;"/"&amp;'VME Notification'!I646&amp;"/"&amp;'VME Notification'!J646&amp;"/"&amp;'VME Notification'!K646&amp;"/"&amp;'VME Notification'!L646&amp;"/ER")</f>
        <v/>
      </c>
    </row>
    <row r="618" customFormat="false" ht="15.75" hidden="false" customHeight="false" outlineLevel="0" collapsed="false">
      <c r="L618" s="124" t="str">
        <f aca="false">IF(VALUE('VME Notification'!I647)&gt;=5,1,"")</f>
        <v/>
      </c>
      <c r="N618" s="125" t="str">
        <f aca="false">IF('VME Notification'!C647="","","SR/"&amp;'VME Notification'!$C$25&amp;"/"&amp;'VME Notification'!$F$25&amp;"/"&amp;'VME Notification'!$I$25&amp;"/"&amp;'VME Notification'!$L$25&amp;"/"&amp;'VME Notification'!B647&amp;"/ "&amp;"SV/"&amp;'VME Notification'!C647&amp;"/"&amp;'VME Notification'!D647&amp;"/"&amp;TEXT('VME Notification'!E647,"dd-mmm-yy")&amp;"/"&amp;'VME Notification'!F647&amp;"/"&amp;'VME Notification'!G647&amp;"/"&amp;'VME Notification'!H647&amp;"/"&amp;'VME Notification'!I647&amp;"/"&amp;'VME Notification'!J647&amp;"/"&amp;'VME Notification'!K647&amp;"/"&amp;'VME Notification'!L647&amp;"/ER")</f>
        <v/>
      </c>
    </row>
    <row r="619" customFormat="false" ht="15.75" hidden="false" customHeight="false" outlineLevel="0" collapsed="false">
      <c r="L619" s="124" t="str">
        <f aca="false">IF(VALUE('VME Notification'!I648)&gt;=5,1,"")</f>
        <v/>
      </c>
      <c r="N619" s="125" t="str">
        <f aca="false">IF('VME Notification'!C648="","","SR/"&amp;'VME Notification'!$C$25&amp;"/"&amp;'VME Notification'!$F$25&amp;"/"&amp;'VME Notification'!$I$25&amp;"/"&amp;'VME Notification'!$L$25&amp;"/"&amp;'VME Notification'!B648&amp;"/ "&amp;"SV/"&amp;'VME Notification'!C648&amp;"/"&amp;'VME Notification'!D648&amp;"/"&amp;TEXT('VME Notification'!E648,"dd-mmm-yy")&amp;"/"&amp;'VME Notification'!F648&amp;"/"&amp;'VME Notification'!G648&amp;"/"&amp;'VME Notification'!H648&amp;"/"&amp;'VME Notification'!I648&amp;"/"&amp;'VME Notification'!J648&amp;"/"&amp;'VME Notification'!K648&amp;"/"&amp;'VME Notification'!L648&amp;"/ER")</f>
        <v/>
      </c>
    </row>
    <row r="620" customFormat="false" ht="15.75" hidden="false" customHeight="false" outlineLevel="0" collapsed="false">
      <c r="L620" s="124" t="str">
        <f aca="false">IF(VALUE('VME Notification'!I649)&gt;=5,1,"")</f>
        <v/>
      </c>
      <c r="N620" s="125" t="str">
        <f aca="false">IF('VME Notification'!C649="","","SR/"&amp;'VME Notification'!$C$25&amp;"/"&amp;'VME Notification'!$F$25&amp;"/"&amp;'VME Notification'!$I$25&amp;"/"&amp;'VME Notification'!$L$25&amp;"/"&amp;'VME Notification'!B649&amp;"/ "&amp;"SV/"&amp;'VME Notification'!C649&amp;"/"&amp;'VME Notification'!D649&amp;"/"&amp;TEXT('VME Notification'!E649,"dd-mmm-yy")&amp;"/"&amp;'VME Notification'!F649&amp;"/"&amp;'VME Notification'!G649&amp;"/"&amp;'VME Notification'!H649&amp;"/"&amp;'VME Notification'!I649&amp;"/"&amp;'VME Notification'!J649&amp;"/"&amp;'VME Notification'!K649&amp;"/"&amp;'VME Notification'!L649&amp;"/ER")</f>
        <v/>
      </c>
    </row>
    <row r="621" customFormat="false" ht="15.75" hidden="false" customHeight="false" outlineLevel="0" collapsed="false">
      <c r="L621" s="124" t="str">
        <f aca="false">IF(VALUE('VME Notification'!I650)&gt;=5,1,"")</f>
        <v/>
      </c>
      <c r="N621" s="125" t="str">
        <f aca="false">IF('VME Notification'!C650="","","SR/"&amp;'VME Notification'!$C$25&amp;"/"&amp;'VME Notification'!$F$25&amp;"/"&amp;'VME Notification'!$I$25&amp;"/"&amp;'VME Notification'!$L$25&amp;"/"&amp;'VME Notification'!B650&amp;"/ "&amp;"SV/"&amp;'VME Notification'!C650&amp;"/"&amp;'VME Notification'!D650&amp;"/"&amp;TEXT('VME Notification'!E650,"dd-mmm-yy")&amp;"/"&amp;'VME Notification'!F650&amp;"/"&amp;'VME Notification'!G650&amp;"/"&amp;'VME Notification'!H650&amp;"/"&amp;'VME Notification'!I650&amp;"/"&amp;'VME Notification'!J650&amp;"/"&amp;'VME Notification'!K650&amp;"/"&amp;'VME Notification'!L650&amp;"/ER")</f>
        <v/>
      </c>
    </row>
    <row r="622" customFormat="false" ht="15.75" hidden="false" customHeight="false" outlineLevel="0" collapsed="false">
      <c r="L622" s="124" t="str">
        <f aca="false">IF(VALUE('VME Notification'!I651)&gt;=5,1,"")</f>
        <v/>
      </c>
      <c r="N622" s="125" t="str">
        <f aca="false">IF('VME Notification'!C651="","","SR/"&amp;'VME Notification'!$C$25&amp;"/"&amp;'VME Notification'!$F$25&amp;"/"&amp;'VME Notification'!$I$25&amp;"/"&amp;'VME Notification'!$L$25&amp;"/"&amp;'VME Notification'!B651&amp;"/ "&amp;"SV/"&amp;'VME Notification'!C651&amp;"/"&amp;'VME Notification'!D651&amp;"/"&amp;TEXT('VME Notification'!E651,"dd-mmm-yy")&amp;"/"&amp;'VME Notification'!F651&amp;"/"&amp;'VME Notification'!G651&amp;"/"&amp;'VME Notification'!H651&amp;"/"&amp;'VME Notification'!I651&amp;"/"&amp;'VME Notification'!J651&amp;"/"&amp;'VME Notification'!K651&amp;"/"&amp;'VME Notification'!L651&amp;"/ER")</f>
        <v/>
      </c>
    </row>
    <row r="623" customFormat="false" ht="15.75" hidden="false" customHeight="false" outlineLevel="0" collapsed="false">
      <c r="L623" s="124" t="str">
        <f aca="false">IF(VALUE('VME Notification'!I652)&gt;=5,1,"")</f>
        <v/>
      </c>
      <c r="N623" s="125" t="str">
        <f aca="false">IF('VME Notification'!C652="","","SR/"&amp;'VME Notification'!$C$25&amp;"/"&amp;'VME Notification'!$F$25&amp;"/"&amp;'VME Notification'!$I$25&amp;"/"&amp;'VME Notification'!$L$25&amp;"/"&amp;'VME Notification'!B652&amp;"/ "&amp;"SV/"&amp;'VME Notification'!C652&amp;"/"&amp;'VME Notification'!D652&amp;"/"&amp;TEXT('VME Notification'!E652,"dd-mmm-yy")&amp;"/"&amp;'VME Notification'!F652&amp;"/"&amp;'VME Notification'!G652&amp;"/"&amp;'VME Notification'!H652&amp;"/"&amp;'VME Notification'!I652&amp;"/"&amp;'VME Notification'!J652&amp;"/"&amp;'VME Notification'!K652&amp;"/"&amp;'VME Notification'!L652&amp;"/ER")</f>
        <v/>
      </c>
    </row>
    <row r="624" customFormat="false" ht="15.75" hidden="false" customHeight="false" outlineLevel="0" collapsed="false">
      <c r="L624" s="124" t="str">
        <f aca="false">IF(VALUE('VME Notification'!I653)&gt;=5,1,"")</f>
        <v/>
      </c>
      <c r="N624" s="125" t="str">
        <f aca="false">IF('VME Notification'!C653="","","SR/"&amp;'VME Notification'!$C$25&amp;"/"&amp;'VME Notification'!$F$25&amp;"/"&amp;'VME Notification'!$I$25&amp;"/"&amp;'VME Notification'!$L$25&amp;"/"&amp;'VME Notification'!B653&amp;"/ "&amp;"SV/"&amp;'VME Notification'!C653&amp;"/"&amp;'VME Notification'!D653&amp;"/"&amp;TEXT('VME Notification'!E653,"dd-mmm-yy")&amp;"/"&amp;'VME Notification'!F653&amp;"/"&amp;'VME Notification'!G653&amp;"/"&amp;'VME Notification'!H653&amp;"/"&amp;'VME Notification'!I653&amp;"/"&amp;'VME Notification'!J653&amp;"/"&amp;'VME Notification'!K653&amp;"/"&amp;'VME Notification'!L653&amp;"/ER")</f>
        <v/>
      </c>
    </row>
    <row r="625" customFormat="false" ht="15.75" hidden="false" customHeight="false" outlineLevel="0" collapsed="false">
      <c r="L625" s="124" t="str">
        <f aca="false">IF(VALUE('VME Notification'!I654)&gt;=5,1,"")</f>
        <v/>
      </c>
      <c r="N625" s="125" t="str">
        <f aca="false">IF('VME Notification'!C654="","","SR/"&amp;'VME Notification'!$C$25&amp;"/"&amp;'VME Notification'!$F$25&amp;"/"&amp;'VME Notification'!$I$25&amp;"/"&amp;'VME Notification'!$L$25&amp;"/"&amp;'VME Notification'!B654&amp;"/ "&amp;"SV/"&amp;'VME Notification'!C654&amp;"/"&amp;'VME Notification'!D654&amp;"/"&amp;TEXT('VME Notification'!E654,"dd-mmm-yy")&amp;"/"&amp;'VME Notification'!F654&amp;"/"&amp;'VME Notification'!G654&amp;"/"&amp;'VME Notification'!H654&amp;"/"&amp;'VME Notification'!I654&amp;"/"&amp;'VME Notification'!J654&amp;"/"&amp;'VME Notification'!K654&amp;"/"&amp;'VME Notification'!L654&amp;"/ER")</f>
        <v/>
      </c>
    </row>
    <row r="626" customFormat="false" ht="15.75" hidden="false" customHeight="false" outlineLevel="0" collapsed="false">
      <c r="L626" s="124" t="str">
        <f aca="false">IF(VALUE('VME Notification'!I655)&gt;=5,1,"")</f>
        <v/>
      </c>
      <c r="N626" s="125" t="str">
        <f aca="false">IF('VME Notification'!C655="","","SR/"&amp;'VME Notification'!$C$25&amp;"/"&amp;'VME Notification'!$F$25&amp;"/"&amp;'VME Notification'!$I$25&amp;"/"&amp;'VME Notification'!$L$25&amp;"/"&amp;'VME Notification'!B655&amp;"/ "&amp;"SV/"&amp;'VME Notification'!C655&amp;"/"&amp;'VME Notification'!D655&amp;"/"&amp;TEXT('VME Notification'!E655,"dd-mmm-yy")&amp;"/"&amp;'VME Notification'!F655&amp;"/"&amp;'VME Notification'!G655&amp;"/"&amp;'VME Notification'!H655&amp;"/"&amp;'VME Notification'!I655&amp;"/"&amp;'VME Notification'!J655&amp;"/"&amp;'VME Notification'!K655&amp;"/"&amp;'VME Notification'!L655&amp;"/ER")</f>
        <v/>
      </c>
    </row>
    <row r="627" customFormat="false" ht="15.75" hidden="false" customHeight="false" outlineLevel="0" collapsed="false">
      <c r="L627" s="124" t="str">
        <f aca="false">IF(VALUE('VME Notification'!I656)&gt;=5,1,"")</f>
        <v/>
      </c>
      <c r="N627" s="125" t="str">
        <f aca="false">IF('VME Notification'!C656="","","SR/"&amp;'VME Notification'!$C$25&amp;"/"&amp;'VME Notification'!$F$25&amp;"/"&amp;'VME Notification'!$I$25&amp;"/"&amp;'VME Notification'!$L$25&amp;"/"&amp;'VME Notification'!B656&amp;"/ "&amp;"SV/"&amp;'VME Notification'!C656&amp;"/"&amp;'VME Notification'!D656&amp;"/"&amp;TEXT('VME Notification'!E656,"dd-mmm-yy")&amp;"/"&amp;'VME Notification'!F656&amp;"/"&amp;'VME Notification'!G656&amp;"/"&amp;'VME Notification'!H656&amp;"/"&amp;'VME Notification'!I656&amp;"/"&amp;'VME Notification'!J656&amp;"/"&amp;'VME Notification'!K656&amp;"/"&amp;'VME Notification'!L656&amp;"/ER")</f>
        <v/>
      </c>
    </row>
    <row r="628" customFormat="false" ht="15.75" hidden="false" customHeight="false" outlineLevel="0" collapsed="false">
      <c r="L628" s="124" t="str">
        <f aca="false">IF(VALUE('VME Notification'!I657)&gt;=5,1,"")</f>
        <v/>
      </c>
      <c r="N628" s="125" t="str">
        <f aca="false">IF('VME Notification'!C657="","","SR/"&amp;'VME Notification'!$C$25&amp;"/"&amp;'VME Notification'!$F$25&amp;"/"&amp;'VME Notification'!$I$25&amp;"/"&amp;'VME Notification'!$L$25&amp;"/"&amp;'VME Notification'!B657&amp;"/ "&amp;"SV/"&amp;'VME Notification'!C657&amp;"/"&amp;'VME Notification'!D657&amp;"/"&amp;TEXT('VME Notification'!E657,"dd-mmm-yy")&amp;"/"&amp;'VME Notification'!F657&amp;"/"&amp;'VME Notification'!G657&amp;"/"&amp;'VME Notification'!H657&amp;"/"&amp;'VME Notification'!I657&amp;"/"&amp;'VME Notification'!J657&amp;"/"&amp;'VME Notification'!K657&amp;"/"&amp;'VME Notification'!L657&amp;"/ER")</f>
        <v/>
      </c>
    </row>
    <row r="629" customFormat="false" ht="15.75" hidden="false" customHeight="false" outlineLevel="0" collapsed="false">
      <c r="L629" s="124" t="str">
        <f aca="false">IF(VALUE('VME Notification'!I658)&gt;=5,1,"")</f>
        <v/>
      </c>
      <c r="N629" s="125" t="str">
        <f aca="false">IF('VME Notification'!C658="","","SR/"&amp;'VME Notification'!$C$25&amp;"/"&amp;'VME Notification'!$F$25&amp;"/"&amp;'VME Notification'!$I$25&amp;"/"&amp;'VME Notification'!$L$25&amp;"/"&amp;'VME Notification'!B658&amp;"/ "&amp;"SV/"&amp;'VME Notification'!C658&amp;"/"&amp;'VME Notification'!D658&amp;"/"&amp;TEXT('VME Notification'!E658,"dd-mmm-yy")&amp;"/"&amp;'VME Notification'!F658&amp;"/"&amp;'VME Notification'!G658&amp;"/"&amp;'VME Notification'!H658&amp;"/"&amp;'VME Notification'!I658&amp;"/"&amp;'VME Notification'!J658&amp;"/"&amp;'VME Notification'!K658&amp;"/"&amp;'VME Notification'!L658&amp;"/ER")</f>
        <v/>
      </c>
    </row>
    <row r="630" customFormat="false" ht="15.75" hidden="false" customHeight="false" outlineLevel="0" collapsed="false">
      <c r="L630" s="124" t="str">
        <f aca="false">IF(VALUE('VME Notification'!I659)&gt;=5,1,"")</f>
        <v/>
      </c>
      <c r="N630" s="125" t="str">
        <f aca="false">IF('VME Notification'!C659="","","SR/"&amp;'VME Notification'!$C$25&amp;"/"&amp;'VME Notification'!$F$25&amp;"/"&amp;'VME Notification'!$I$25&amp;"/"&amp;'VME Notification'!$L$25&amp;"/"&amp;'VME Notification'!B659&amp;"/ "&amp;"SV/"&amp;'VME Notification'!C659&amp;"/"&amp;'VME Notification'!D659&amp;"/"&amp;TEXT('VME Notification'!E659,"dd-mmm-yy")&amp;"/"&amp;'VME Notification'!F659&amp;"/"&amp;'VME Notification'!G659&amp;"/"&amp;'VME Notification'!H659&amp;"/"&amp;'VME Notification'!I659&amp;"/"&amp;'VME Notification'!J659&amp;"/"&amp;'VME Notification'!K659&amp;"/"&amp;'VME Notification'!L659&amp;"/ER")</f>
        <v/>
      </c>
    </row>
    <row r="631" customFormat="false" ht="15.75" hidden="false" customHeight="false" outlineLevel="0" collapsed="false">
      <c r="L631" s="124" t="str">
        <f aca="false">IF(VALUE('VME Notification'!I660)&gt;=5,1,"")</f>
        <v/>
      </c>
      <c r="N631" s="125" t="str">
        <f aca="false">IF('VME Notification'!C660="","","SR/"&amp;'VME Notification'!$C$25&amp;"/"&amp;'VME Notification'!$F$25&amp;"/"&amp;'VME Notification'!$I$25&amp;"/"&amp;'VME Notification'!$L$25&amp;"/"&amp;'VME Notification'!B660&amp;"/ "&amp;"SV/"&amp;'VME Notification'!C660&amp;"/"&amp;'VME Notification'!D660&amp;"/"&amp;TEXT('VME Notification'!E660,"dd-mmm-yy")&amp;"/"&amp;'VME Notification'!F660&amp;"/"&amp;'VME Notification'!G660&amp;"/"&amp;'VME Notification'!H660&amp;"/"&amp;'VME Notification'!I660&amp;"/"&amp;'VME Notification'!J660&amp;"/"&amp;'VME Notification'!K660&amp;"/"&amp;'VME Notification'!L660&amp;"/ER")</f>
        <v/>
      </c>
    </row>
    <row r="632" customFormat="false" ht="15.75" hidden="false" customHeight="false" outlineLevel="0" collapsed="false">
      <c r="L632" s="124" t="str">
        <f aca="false">IF(VALUE('VME Notification'!I661)&gt;=5,1,"")</f>
        <v/>
      </c>
      <c r="N632" s="125" t="str">
        <f aca="false">IF('VME Notification'!C661="","","SR/"&amp;'VME Notification'!$C$25&amp;"/"&amp;'VME Notification'!$F$25&amp;"/"&amp;'VME Notification'!$I$25&amp;"/"&amp;'VME Notification'!$L$25&amp;"/"&amp;'VME Notification'!B661&amp;"/ "&amp;"SV/"&amp;'VME Notification'!C661&amp;"/"&amp;'VME Notification'!D661&amp;"/"&amp;TEXT('VME Notification'!E661,"dd-mmm-yy")&amp;"/"&amp;'VME Notification'!F661&amp;"/"&amp;'VME Notification'!G661&amp;"/"&amp;'VME Notification'!H661&amp;"/"&amp;'VME Notification'!I661&amp;"/"&amp;'VME Notification'!J661&amp;"/"&amp;'VME Notification'!K661&amp;"/"&amp;'VME Notification'!L661&amp;"/ER")</f>
        <v/>
      </c>
    </row>
    <row r="633" customFormat="false" ht="15.75" hidden="false" customHeight="false" outlineLevel="0" collapsed="false">
      <c r="L633" s="124" t="str">
        <f aca="false">IF(VALUE('VME Notification'!I662)&gt;=5,1,"")</f>
        <v/>
      </c>
      <c r="N633" s="125" t="str">
        <f aca="false">IF('VME Notification'!C662="","","SR/"&amp;'VME Notification'!$C$25&amp;"/"&amp;'VME Notification'!$F$25&amp;"/"&amp;'VME Notification'!$I$25&amp;"/"&amp;'VME Notification'!$L$25&amp;"/"&amp;'VME Notification'!B662&amp;"/ "&amp;"SV/"&amp;'VME Notification'!C662&amp;"/"&amp;'VME Notification'!D662&amp;"/"&amp;TEXT('VME Notification'!E662,"dd-mmm-yy")&amp;"/"&amp;'VME Notification'!F662&amp;"/"&amp;'VME Notification'!G662&amp;"/"&amp;'VME Notification'!H662&amp;"/"&amp;'VME Notification'!I662&amp;"/"&amp;'VME Notification'!J662&amp;"/"&amp;'VME Notification'!K662&amp;"/"&amp;'VME Notification'!L662&amp;"/ER")</f>
        <v/>
      </c>
    </row>
    <row r="634" customFormat="false" ht="15.75" hidden="false" customHeight="false" outlineLevel="0" collapsed="false">
      <c r="L634" s="124" t="str">
        <f aca="false">IF(VALUE('VME Notification'!I663)&gt;=5,1,"")</f>
        <v/>
      </c>
      <c r="N634" s="125" t="str">
        <f aca="false">IF('VME Notification'!C663="","","SR/"&amp;'VME Notification'!$C$25&amp;"/"&amp;'VME Notification'!$F$25&amp;"/"&amp;'VME Notification'!$I$25&amp;"/"&amp;'VME Notification'!$L$25&amp;"/"&amp;'VME Notification'!B663&amp;"/ "&amp;"SV/"&amp;'VME Notification'!C663&amp;"/"&amp;'VME Notification'!D663&amp;"/"&amp;TEXT('VME Notification'!E663,"dd-mmm-yy")&amp;"/"&amp;'VME Notification'!F663&amp;"/"&amp;'VME Notification'!G663&amp;"/"&amp;'VME Notification'!H663&amp;"/"&amp;'VME Notification'!I663&amp;"/"&amp;'VME Notification'!J663&amp;"/"&amp;'VME Notification'!K663&amp;"/"&amp;'VME Notification'!L663&amp;"/ER")</f>
        <v/>
      </c>
    </row>
    <row r="635" customFormat="false" ht="15.75" hidden="false" customHeight="false" outlineLevel="0" collapsed="false">
      <c r="L635" s="124" t="str">
        <f aca="false">IF(VALUE('VME Notification'!I664)&gt;=5,1,"")</f>
        <v/>
      </c>
      <c r="N635" s="125" t="str">
        <f aca="false">IF('VME Notification'!C664="","","SR/"&amp;'VME Notification'!$C$25&amp;"/"&amp;'VME Notification'!$F$25&amp;"/"&amp;'VME Notification'!$I$25&amp;"/"&amp;'VME Notification'!$L$25&amp;"/"&amp;'VME Notification'!B664&amp;"/ "&amp;"SV/"&amp;'VME Notification'!C664&amp;"/"&amp;'VME Notification'!D664&amp;"/"&amp;TEXT('VME Notification'!E664,"dd-mmm-yy")&amp;"/"&amp;'VME Notification'!F664&amp;"/"&amp;'VME Notification'!G664&amp;"/"&amp;'VME Notification'!H664&amp;"/"&amp;'VME Notification'!I664&amp;"/"&amp;'VME Notification'!J664&amp;"/"&amp;'VME Notification'!K664&amp;"/"&amp;'VME Notification'!L664&amp;"/ER")</f>
        <v/>
      </c>
    </row>
    <row r="636" customFormat="false" ht="15.75" hidden="false" customHeight="false" outlineLevel="0" collapsed="false">
      <c r="L636" s="124" t="str">
        <f aca="false">IF(VALUE('VME Notification'!I665)&gt;=5,1,"")</f>
        <v/>
      </c>
      <c r="N636" s="125" t="str">
        <f aca="false">IF('VME Notification'!C665="","","SR/"&amp;'VME Notification'!$C$25&amp;"/"&amp;'VME Notification'!$F$25&amp;"/"&amp;'VME Notification'!$I$25&amp;"/"&amp;'VME Notification'!$L$25&amp;"/"&amp;'VME Notification'!B665&amp;"/ "&amp;"SV/"&amp;'VME Notification'!C665&amp;"/"&amp;'VME Notification'!D665&amp;"/"&amp;TEXT('VME Notification'!E665,"dd-mmm-yy")&amp;"/"&amp;'VME Notification'!F665&amp;"/"&amp;'VME Notification'!G665&amp;"/"&amp;'VME Notification'!H665&amp;"/"&amp;'VME Notification'!I665&amp;"/"&amp;'VME Notification'!J665&amp;"/"&amp;'VME Notification'!K665&amp;"/"&amp;'VME Notification'!L665&amp;"/ER")</f>
        <v/>
      </c>
    </row>
    <row r="637" customFormat="false" ht="15.75" hidden="false" customHeight="false" outlineLevel="0" collapsed="false">
      <c r="L637" s="124" t="str">
        <f aca="false">IF(VALUE('VME Notification'!I666)&gt;=5,1,"")</f>
        <v/>
      </c>
      <c r="N637" s="125" t="str">
        <f aca="false">IF('VME Notification'!C666="","","SR/"&amp;'VME Notification'!$C$25&amp;"/"&amp;'VME Notification'!$F$25&amp;"/"&amp;'VME Notification'!$I$25&amp;"/"&amp;'VME Notification'!$L$25&amp;"/"&amp;'VME Notification'!B666&amp;"/ "&amp;"SV/"&amp;'VME Notification'!C666&amp;"/"&amp;'VME Notification'!D666&amp;"/"&amp;TEXT('VME Notification'!E666,"dd-mmm-yy")&amp;"/"&amp;'VME Notification'!F666&amp;"/"&amp;'VME Notification'!G666&amp;"/"&amp;'VME Notification'!H666&amp;"/"&amp;'VME Notification'!I666&amp;"/"&amp;'VME Notification'!J666&amp;"/"&amp;'VME Notification'!K666&amp;"/"&amp;'VME Notification'!L666&amp;"/ER")</f>
        <v/>
      </c>
    </row>
    <row r="638" customFormat="false" ht="15.75" hidden="false" customHeight="false" outlineLevel="0" collapsed="false">
      <c r="L638" s="124" t="str">
        <f aca="false">IF(VALUE('VME Notification'!I667)&gt;=5,1,"")</f>
        <v/>
      </c>
      <c r="N638" s="125" t="str">
        <f aca="false">IF('VME Notification'!C667="","","SR/"&amp;'VME Notification'!$C$25&amp;"/"&amp;'VME Notification'!$F$25&amp;"/"&amp;'VME Notification'!$I$25&amp;"/"&amp;'VME Notification'!$L$25&amp;"/"&amp;'VME Notification'!B667&amp;"/ "&amp;"SV/"&amp;'VME Notification'!C667&amp;"/"&amp;'VME Notification'!D667&amp;"/"&amp;TEXT('VME Notification'!E667,"dd-mmm-yy")&amp;"/"&amp;'VME Notification'!F667&amp;"/"&amp;'VME Notification'!G667&amp;"/"&amp;'VME Notification'!H667&amp;"/"&amp;'VME Notification'!I667&amp;"/"&amp;'VME Notification'!J667&amp;"/"&amp;'VME Notification'!K667&amp;"/"&amp;'VME Notification'!L667&amp;"/ER")</f>
        <v/>
      </c>
    </row>
    <row r="639" customFormat="false" ht="15.75" hidden="false" customHeight="false" outlineLevel="0" collapsed="false">
      <c r="L639" s="124" t="str">
        <f aca="false">IF(VALUE('VME Notification'!I668)&gt;=5,1,"")</f>
        <v/>
      </c>
      <c r="N639" s="125" t="str">
        <f aca="false">IF('VME Notification'!C668="","","SR/"&amp;'VME Notification'!$C$25&amp;"/"&amp;'VME Notification'!$F$25&amp;"/"&amp;'VME Notification'!$I$25&amp;"/"&amp;'VME Notification'!$L$25&amp;"/"&amp;'VME Notification'!B668&amp;"/ "&amp;"SV/"&amp;'VME Notification'!C668&amp;"/"&amp;'VME Notification'!D668&amp;"/"&amp;TEXT('VME Notification'!E668,"dd-mmm-yy")&amp;"/"&amp;'VME Notification'!F668&amp;"/"&amp;'VME Notification'!G668&amp;"/"&amp;'VME Notification'!H668&amp;"/"&amp;'VME Notification'!I668&amp;"/"&amp;'VME Notification'!J668&amp;"/"&amp;'VME Notification'!K668&amp;"/"&amp;'VME Notification'!L668&amp;"/ER")</f>
        <v/>
      </c>
    </row>
    <row r="640" customFormat="false" ht="15.75" hidden="false" customHeight="false" outlineLevel="0" collapsed="false">
      <c r="L640" s="124" t="str">
        <f aca="false">IF(VALUE('VME Notification'!I669)&gt;=5,1,"")</f>
        <v/>
      </c>
      <c r="N640" s="125" t="str">
        <f aca="false">IF('VME Notification'!C669="","","SR/"&amp;'VME Notification'!$C$25&amp;"/"&amp;'VME Notification'!$F$25&amp;"/"&amp;'VME Notification'!$I$25&amp;"/"&amp;'VME Notification'!$L$25&amp;"/"&amp;'VME Notification'!B669&amp;"/ "&amp;"SV/"&amp;'VME Notification'!C669&amp;"/"&amp;'VME Notification'!D669&amp;"/"&amp;TEXT('VME Notification'!E669,"dd-mmm-yy")&amp;"/"&amp;'VME Notification'!F669&amp;"/"&amp;'VME Notification'!G669&amp;"/"&amp;'VME Notification'!H669&amp;"/"&amp;'VME Notification'!I669&amp;"/"&amp;'VME Notification'!J669&amp;"/"&amp;'VME Notification'!K669&amp;"/"&amp;'VME Notification'!L669&amp;"/ER")</f>
        <v/>
      </c>
    </row>
    <row r="641" customFormat="false" ht="15.75" hidden="false" customHeight="false" outlineLevel="0" collapsed="false">
      <c r="L641" s="124" t="str">
        <f aca="false">IF(VALUE('VME Notification'!I670)&gt;=5,1,"")</f>
        <v/>
      </c>
      <c r="N641" s="125" t="str">
        <f aca="false">IF('VME Notification'!C670="","","SR/"&amp;'VME Notification'!$C$25&amp;"/"&amp;'VME Notification'!$F$25&amp;"/"&amp;'VME Notification'!$I$25&amp;"/"&amp;'VME Notification'!$L$25&amp;"/"&amp;'VME Notification'!B670&amp;"/ "&amp;"SV/"&amp;'VME Notification'!C670&amp;"/"&amp;'VME Notification'!D670&amp;"/"&amp;TEXT('VME Notification'!E670,"dd-mmm-yy")&amp;"/"&amp;'VME Notification'!F670&amp;"/"&amp;'VME Notification'!G670&amp;"/"&amp;'VME Notification'!H670&amp;"/"&amp;'VME Notification'!I670&amp;"/"&amp;'VME Notification'!J670&amp;"/"&amp;'VME Notification'!K670&amp;"/"&amp;'VME Notification'!L670&amp;"/ER")</f>
        <v/>
      </c>
    </row>
    <row r="642" customFormat="false" ht="15.75" hidden="false" customHeight="false" outlineLevel="0" collapsed="false">
      <c r="L642" s="124" t="str">
        <f aca="false">IF(VALUE('VME Notification'!I671)&gt;=5,1,"")</f>
        <v/>
      </c>
      <c r="N642" s="125" t="str">
        <f aca="false">IF('VME Notification'!C671="","","SR/"&amp;'VME Notification'!$C$25&amp;"/"&amp;'VME Notification'!$F$25&amp;"/"&amp;'VME Notification'!$I$25&amp;"/"&amp;'VME Notification'!$L$25&amp;"/"&amp;'VME Notification'!B671&amp;"/ "&amp;"SV/"&amp;'VME Notification'!C671&amp;"/"&amp;'VME Notification'!D671&amp;"/"&amp;TEXT('VME Notification'!E671,"dd-mmm-yy")&amp;"/"&amp;'VME Notification'!F671&amp;"/"&amp;'VME Notification'!G671&amp;"/"&amp;'VME Notification'!H671&amp;"/"&amp;'VME Notification'!I671&amp;"/"&amp;'VME Notification'!J671&amp;"/"&amp;'VME Notification'!K671&amp;"/"&amp;'VME Notification'!L671&amp;"/ER")</f>
        <v/>
      </c>
    </row>
    <row r="643" customFormat="false" ht="15.75" hidden="false" customHeight="false" outlineLevel="0" collapsed="false">
      <c r="L643" s="124" t="str">
        <f aca="false">IF(VALUE('VME Notification'!I672)&gt;=5,1,"")</f>
        <v/>
      </c>
      <c r="N643" s="125" t="str">
        <f aca="false">IF('VME Notification'!C672="","","SR/"&amp;'VME Notification'!$C$25&amp;"/"&amp;'VME Notification'!$F$25&amp;"/"&amp;'VME Notification'!$I$25&amp;"/"&amp;'VME Notification'!$L$25&amp;"/"&amp;'VME Notification'!B672&amp;"/ "&amp;"SV/"&amp;'VME Notification'!C672&amp;"/"&amp;'VME Notification'!D672&amp;"/"&amp;TEXT('VME Notification'!E672,"dd-mmm-yy")&amp;"/"&amp;'VME Notification'!F672&amp;"/"&amp;'VME Notification'!G672&amp;"/"&amp;'VME Notification'!H672&amp;"/"&amp;'VME Notification'!I672&amp;"/"&amp;'VME Notification'!J672&amp;"/"&amp;'VME Notification'!K672&amp;"/"&amp;'VME Notification'!L672&amp;"/ER")</f>
        <v/>
      </c>
    </row>
    <row r="644" customFormat="false" ht="15.75" hidden="false" customHeight="false" outlineLevel="0" collapsed="false">
      <c r="L644" s="124" t="str">
        <f aca="false">IF(VALUE('VME Notification'!I673)&gt;=5,1,"")</f>
        <v/>
      </c>
      <c r="N644" s="125" t="str">
        <f aca="false">IF('VME Notification'!C673="","","SR/"&amp;'VME Notification'!$C$25&amp;"/"&amp;'VME Notification'!$F$25&amp;"/"&amp;'VME Notification'!$I$25&amp;"/"&amp;'VME Notification'!$L$25&amp;"/"&amp;'VME Notification'!B673&amp;"/ "&amp;"SV/"&amp;'VME Notification'!C673&amp;"/"&amp;'VME Notification'!D673&amp;"/"&amp;TEXT('VME Notification'!E673,"dd-mmm-yy")&amp;"/"&amp;'VME Notification'!F673&amp;"/"&amp;'VME Notification'!G673&amp;"/"&amp;'VME Notification'!H673&amp;"/"&amp;'VME Notification'!I673&amp;"/"&amp;'VME Notification'!J673&amp;"/"&amp;'VME Notification'!K673&amp;"/"&amp;'VME Notification'!L673&amp;"/ER")</f>
        <v/>
      </c>
    </row>
    <row r="645" customFormat="false" ht="15.75" hidden="false" customHeight="false" outlineLevel="0" collapsed="false">
      <c r="L645" s="124" t="str">
        <f aca="false">IF(VALUE('VME Notification'!I674)&gt;=5,1,"")</f>
        <v/>
      </c>
      <c r="N645" s="125" t="str">
        <f aca="false">IF('VME Notification'!C674="","","SR/"&amp;'VME Notification'!$C$25&amp;"/"&amp;'VME Notification'!$F$25&amp;"/"&amp;'VME Notification'!$I$25&amp;"/"&amp;'VME Notification'!$L$25&amp;"/"&amp;'VME Notification'!B674&amp;"/ "&amp;"SV/"&amp;'VME Notification'!C674&amp;"/"&amp;'VME Notification'!D674&amp;"/"&amp;TEXT('VME Notification'!E674,"dd-mmm-yy")&amp;"/"&amp;'VME Notification'!F674&amp;"/"&amp;'VME Notification'!G674&amp;"/"&amp;'VME Notification'!H674&amp;"/"&amp;'VME Notification'!I674&amp;"/"&amp;'VME Notification'!J674&amp;"/"&amp;'VME Notification'!K674&amp;"/"&amp;'VME Notification'!L674&amp;"/ER")</f>
        <v/>
      </c>
    </row>
    <row r="646" customFormat="false" ht="15.75" hidden="false" customHeight="false" outlineLevel="0" collapsed="false">
      <c r="L646" s="124" t="str">
        <f aca="false">IF(VALUE('VME Notification'!I675)&gt;=5,1,"")</f>
        <v/>
      </c>
      <c r="N646" s="125" t="str">
        <f aca="false">IF('VME Notification'!C675="","","SR/"&amp;'VME Notification'!$C$25&amp;"/"&amp;'VME Notification'!$F$25&amp;"/"&amp;'VME Notification'!$I$25&amp;"/"&amp;'VME Notification'!$L$25&amp;"/"&amp;'VME Notification'!B675&amp;"/ "&amp;"SV/"&amp;'VME Notification'!C675&amp;"/"&amp;'VME Notification'!D675&amp;"/"&amp;TEXT('VME Notification'!E675,"dd-mmm-yy")&amp;"/"&amp;'VME Notification'!F675&amp;"/"&amp;'VME Notification'!G675&amp;"/"&amp;'VME Notification'!H675&amp;"/"&amp;'VME Notification'!I675&amp;"/"&amp;'VME Notification'!J675&amp;"/"&amp;'VME Notification'!K675&amp;"/"&amp;'VME Notification'!L675&amp;"/ER")</f>
        <v/>
      </c>
    </row>
    <row r="647" customFormat="false" ht="15.75" hidden="false" customHeight="false" outlineLevel="0" collapsed="false">
      <c r="L647" s="124" t="str">
        <f aca="false">IF(VALUE('VME Notification'!I676)&gt;=5,1,"")</f>
        <v/>
      </c>
      <c r="N647" s="125" t="str">
        <f aca="false">IF('VME Notification'!C676="","","SR/"&amp;'VME Notification'!$C$25&amp;"/"&amp;'VME Notification'!$F$25&amp;"/"&amp;'VME Notification'!$I$25&amp;"/"&amp;'VME Notification'!$L$25&amp;"/"&amp;'VME Notification'!B676&amp;"/ "&amp;"SV/"&amp;'VME Notification'!C676&amp;"/"&amp;'VME Notification'!D676&amp;"/"&amp;TEXT('VME Notification'!E676,"dd-mmm-yy")&amp;"/"&amp;'VME Notification'!F676&amp;"/"&amp;'VME Notification'!G676&amp;"/"&amp;'VME Notification'!H676&amp;"/"&amp;'VME Notification'!I676&amp;"/"&amp;'VME Notification'!J676&amp;"/"&amp;'VME Notification'!K676&amp;"/"&amp;'VME Notification'!L676&amp;"/ER")</f>
        <v/>
      </c>
    </row>
    <row r="648" customFormat="false" ht="15.75" hidden="false" customHeight="false" outlineLevel="0" collapsed="false">
      <c r="L648" s="124" t="str">
        <f aca="false">IF(VALUE('VME Notification'!I677)&gt;=5,1,"")</f>
        <v/>
      </c>
      <c r="N648" s="125" t="str">
        <f aca="false">IF('VME Notification'!C677="","","SR/"&amp;'VME Notification'!$C$25&amp;"/"&amp;'VME Notification'!$F$25&amp;"/"&amp;'VME Notification'!$I$25&amp;"/"&amp;'VME Notification'!$L$25&amp;"/"&amp;'VME Notification'!B677&amp;"/ "&amp;"SV/"&amp;'VME Notification'!C677&amp;"/"&amp;'VME Notification'!D677&amp;"/"&amp;TEXT('VME Notification'!E677,"dd-mmm-yy")&amp;"/"&amp;'VME Notification'!F677&amp;"/"&amp;'VME Notification'!G677&amp;"/"&amp;'VME Notification'!H677&amp;"/"&amp;'VME Notification'!I677&amp;"/"&amp;'VME Notification'!J677&amp;"/"&amp;'VME Notification'!K677&amp;"/"&amp;'VME Notification'!L677&amp;"/ER")</f>
        <v/>
      </c>
    </row>
    <row r="649" customFormat="false" ht="15.75" hidden="false" customHeight="false" outlineLevel="0" collapsed="false">
      <c r="L649" s="124" t="str">
        <f aca="false">IF(VALUE('VME Notification'!I678)&gt;=5,1,"")</f>
        <v/>
      </c>
      <c r="N649" s="125" t="str">
        <f aca="false">IF('VME Notification'!C678="","","SR/"&amp;'VME Notification'!$C$25&amp;"/"&amp;'VME Notification'!$F$25&amp;"/"&amp;'VME Notification'!$I$25&amp;"/"&amp;'VME Notification'!$L$25&amp;"/"&amp;'VME Notification'!B678&amp;"/ "&amp;"SV/"&amp;'VME Notification'!C678&amp;"/"&amp;'VME Notification'!D678&amp;"/"&amp;TEXT('VME Notification'!E678,"dd-mmm-yy")&amp;"/"&amp;'VME Notification'!F678&amp;"/"&amp;'VME Notification'!G678&amp;"/"&amp;'VME Notification'!H678&amp;"/"&amp;'VME Notification'!I678&amp;"/"&amp;'VME Notification'!J678&amp;"/"&amp;'VME Notification'!K678&amp;"/"&amp;'VME Notification'!L678&amp;"/ER")</f>
        <v/>
      </c>
    </row>
    <row r="650" customFormat="false" ht="15.75" hidden="false" customHeight="false" outlineLevel="0" collapsed="false">
      <c r="L650" s="124" t="str">
        <f aca="false">IF(VALUE('VME Notification'!I679)&gt;=5,1,"")</f>
        <v/>
      </c>
      <c r="N650" s="125" t="str">
        <f aca="false">IF('VME Notification'!C679="","","SR/"&amp;'VME Notification'!$C$25&amp;"/"&amp;'VME Notification'!$F$25&amp;"/"&amp;'VME Notification'!$I$25&amp;"/"&amp;'VME Notification'!$L$25&amp;"/"&amp;'VME Notification'!B679&amp;"/ "&amp;"SV/"&amp;'VME Notification'!C679&amp;"/"&amp;'VME Notification'!D679&amp;"/"&amp;TEXT('VME Notification'!E679,"dd-mmm-yy")&amp;"/"&amp;'VME Notification'!F679&amp;"/"&amp;'VME Notification'!G679&amp;"/"&amp;'VME Notification'!H679&amp;"/"&amp;'VME Notification'!I679&amp;"/"&amp;'VME Notification'!J679&amp;"/"&amp;'VME Notification'!K679&amp;"/"&amp;'VME Notification'!L679&amp;"/ER")</f>
        <v/>
      </c>
    </row>
    <row r="651" customFormat="false" ht="15.75" hidden="false" customHeight="false" outlineLevel="0" collapsed="false">
      <c r="L651" s="124" t="str">
        <f aca="false">IF(VALUE('VME Notification'!I680)&gt;=5,1,"")</f>
        <v/>
      </c>
      <c r="N651" s="125" t="str">
        <f aca="false">IF('VME Notification'!C680="","","SR/"&amp;'VME Notification'!$C$25&amp;"/"&amp;'VME Notification'!$F$25&amp;"/"&amp;'VME Notification'!$I$25&amp;"/"&amp;'VME Notification'!$L$25&amp;"/"&amp;'VME Notification'!B680&amp;"/ "&amp;"SV/"&amp;'VME Notification'!C680&amp;"/"&amp;'VME Notification'!D680&amp;"/"&amp;TEXT('VME Notification'!E680,"dd-mmm-yy")&amp;"/"&amp;'VME Notification'!F680&amp;"/"&amp;'VME Notification'!G680&amp;"/"&amp;'VME Notification'!H680&amp;"/"&amp;'VME Notification'!I680&amp;"/"&amp;'VME Notification'!J680&amp;"/"&amp;'VME Notification'!K680&amp;"/"&amp;'VME Notification'!L680&amp;"/ER")</f>
        <v/>
      </c>
    </row>
    <row r="652" customFormat="false" ht="15.75" hidden="false" customHeight="false" outlineLevel="0" collapsed="false">
      <c r="L652" s="124" t="str">
        <f aca="false">IF(VALUE('VME Notification'!I681)&gt;=5,1,"")</f>
        <v/>
      </c>
      <c r="N652" s="125" t="str">
        <f aca="false">IF('VME Notification'!C681="","","SR/"&amp;'VME Notification'!$C$25&amp;"/"&amp;'VME Notification'!$F$25&amp;"/"&amp;'VME Notification'!$I$25&amp;"/"&amp;'VME Notification'!$L$25&amp;"/"&amp;'VME Notification'!B681&amp;"/ "&amp;"SV/"&amp;'VME Notification'!C681&amp;"/"&amp;'VME Notification'!D681&amp;"/"&amp;TEXT('VME Notification'!E681,"dd-mmm-yy")&amp;"/"&amp;'VME Notification'!F681&amp;"/"&amp;'VME Notification'!G681&amp;"/"&amp;'VME Notification'!H681&amp;"/"&amp;'VME Notification'!I681&amp;"/"&amp;'VME Notification'!J681&amp;"/"&amp;'VME Notification'!K681&amp;"/"&amp;'VME Notification'!L681&amp;"/ER")</f>
        <v/>
      </c>
    </row>
    <row r="653" customFormat="false" ht="15.75" hidden="false" customHeight="false" outlineLevel="0" collapsed="false">
      <c r="L653" s="124" t="str">
        <f aca="false">IF(VALUE('VME Notification'!I682)&gt;=5,1,"")</f>
        <v/>
      </c>
      <c r="N653" s="125" t="str">
        <f aca="false">IF('VME Notification'!C682="","","SR/"&amp;'VME Notification'!$C$25&amp;"/"&amp;'VME Notification'!$F$25&amp;"/"&amp;'VME Notification'!$I$25&amp;"/"&amp;'VME Notification'!$L$25&amp;"/"&amp;'VME Notification'!B682&amp;"/ "&amp;"SV/"&amp;'VME Notification'!C682&amp;"/"&amp;'VME Notification'!D682&amp;"/"&amp;TEXT('VME Notification'!E682,"dd-mmm-yy")&amp;"/"&amp;'VME Notification'!F682&amp;"/"&amp;'VME Notification'!G682&amp;"/"&amp;'VME Notification'!H682&amp;"/"&amp;'VME Notification'!I682&amp;"/"&amp;'VME Notification'!J682&amp;"/"&amp;'VME Notification'!K682&amp;"/"&amp;'VME Notification'!L682&amp;"/ER")</f>
        <v/>
      </c>
    </row>
    <row r="654" customFormat="false" ht="15.75" hidden="false" customHeight="false" outlineLevel="0" collapsed="false">
      <c r="L654" s="124" t="str">
        <f aca="false">IF(VALUE('VME Notification'!I683)&gt;=5,1,"")</f>
        <v/>
      </c>
      <c r="N654" s="125" t="str">
        <f aca="false">IF('VME Notification'!C683="","","SR/"&amp;'VME Notification'!$C$25&amp;"/"&amp;'VME Notification'!$F$25&amp;"/"&amp;'VME Notification'!$I$25&amp;"/"&amp;'VME Notification'!$L$25&amp;"/"&amp;'VME Notification'!B683&amp;"/ "&amp;"SV/"&amp;'VME Notification'!C683&amp;"/"&amp;'VME Notification'!D683&amp;"/"&amp;TEXT('VME Notification'!E683,"dd-mmm-yy")&amp;"/"&amp;'VME Notification'!F683&amp;"/"&amp;'VME Notification'!G683&amp;"/"&amp;'VME Notification'!H683&amp;"/"&amp;'VME Notification'!I683&amp;"/"&amp;'VME Notification'!J683&amp;"/"&amp;'VME Notification'!K683&amp;"/"&amp;'VME Notification'!L683&amp;"/ER")</f>
        <v/>
      </c>
    </row>
    <row r="655" customFormat="false" ht="15.75" hidden="false" customHeight="false" outlineLevel="0" collapsed="false">
      <c r="L655" s="124" t="str">
        <f aca="false">IF(VALUE('VME Notification'!I684)&gt;=5,1,"")</f>
        <v/>
      </c>
      <c r="N655" s="125" t="str">
        <f aca="false">IF('VME Notification'!C684="","","SR/"&amp;'VME Notification'!$C$25&amp;"/"&amp;'VME Notification'!$F$25&amp;"/"&amp;'VME Notification'!$I$25&amp;"/"&amp;'VME Notification'!$L$25&amp;"/"&amp;'VME Notification'!B684&amp;"/ "&amp;"SV/"&amp;'VME Notification'!C684&amp;"/"&amp;'VME Notification'!D684&amp;"/"&amp;TEXT('VME Notification'!E684,"dd-mmm-yy")&amp;"/"&amp;'VME Notification'!F684&amp;"/"&amp;'VME Notification'!G684&amp;"/"&amp;'VME Notification'!H684&amp;"/"&amp;'VME Notification'!I684&amp;"/"&amp;'VME Notification'!J684&amp;"/"&amp;'VME Notification'!K684&amp;"/"&amp;'VME Notification'!L684&amp;"/ER")</f>
        <v/>
      </c>
    </row>
    <row r="656" customFormat="false" ht="15.75" hidden="false" customHeight="false" outlineLevel="0" collapsed="false">
      <c r="L656" s="124" t="str">
        <f aca="false">IF(VALUE('VME Notification'!I685)&gt;=5,1,"")</f>
        <v/>
      </c>
      <c r="N656" s="125" t="str">
        <f aca="false">IF('VME Notification'!C685="","","SR/"&amp;'VME Notification'!$C$25&amp;"/"&amp;'VME Notification'!$F$25&amp;"/"&amp;'VME Notification'!$I$25&amp;"/"&amp;'VME Notification'!$L$25&amp;"/"&amp;'VME Notification'!B685&amp;"/ "&amp;"SV/"&amp;'VME Notification'!C685&amp;"/"&amp;'VME Notification'!D685&amp;"/"&amp;TEXT('VME Notification'!E685,"dd-mmm-yy")&amp;"/"&amp;'VME Notification'!F685&amp;"/"&amp;'VME Notification'!G685&amp;"/"&amp;'VME Notification'!H685&amp;"/"&amp;'VME Notification'!I685&amp;"/"&amp;'VME Notification'!J685&amp;"/"&amp;'VME Notification'!K685&amp;"/"&amp;'VME Notification'!L685&amp;"/ER")</f>
        <v/>
      </c>
    </row>
    <row r="657" customFormat="false" ht="15.75" hidden="false" customHeight="false" outlineLevel="0" collapsed="false">
      <c r="L657" s="124" t="str">
        <f aca="false">IF(VALUE('VME Notification'!I686)&gt;=5,1,"")</f>
        <v/>
      </c>
      <c r="N657" s="125" t="str">
        <f aca="false">IF('VME Notification'!C686="","","SR/"&amp;'VME Notification'!$C$25&amp;"/"&amp;'VME Notification'!$F$25&amp;"/"&amp;'VME Notification'!$I$25&amp;"/"&amp;'VME Notification'!$L$25&amp;"/"&amp;'VME Notification'!B686&amp;"/ "&amp;"SV/"&amp;'VME Notification'!C686&amp;"/"&amp;'VME Notification'!D686&amp;"/"&amp;TEXT('VME Notification'!E686,"dd-mmm-yy")&amp;"/"&amp;'VME Notification'!F686&amp;"/"&amp;'VME Notification'!G686&amp;"/"&amp;'VME Notification'!H686&amp;"/"&amp;'VME Notification'!I686&amp;"/"&amp;'VME Notification'!J686&amp;"/"&amp;'VME Notification'!K686&amp;"/"&amp;'VME Notification'!L686&amp;"/ER")</f>
        <v/>
      </c>
    </row>
    <row r="658" customFormat="false" ht="15.75" hidden="false" customHeight="false" outlineLevel="0" collapsed="false">
      <c r="L658" s="124" t="str">
        <f aca="false">IF(VALUE('VME Notification'!I687)&gt;=5,1,"")</f>
        <v/>
      </c>
      <c r="N658" s="125" t="str">
        <f aca="false">IF('VME Notification'!C687="","","SR/"&amp;'VME Notification'!$C$25&amp;"/"&amp;'VME Notification'!$F$25&amp;"/"&amp;'VME Notification'!$I$25&amp;"/"&amp;'VME Notification'!$L$25&amp;"/"&amp;'VME Notification'!B687&amp;"/ "&amp;"SV/"&amp;'VME Notification'!C687&amp;"/"&amp;'VME Notification'!D687&amp;"/"&amp;TEXT('VME Notification'!E687,"dd-mmm-yy")&amp;"/"&amp;'VME Notification'!F687&amp;"/"&amp;'VME Notification'!G687&amp;"/"&amp;'VME Notification'!H687&amp;"/"&amp;'VME Notification'!I687&amp;"/"&amp;'VME Notification'!J687&amp;"/"&amp;'VME Notification'!K687&amp;"/"&amp;'VME Notification'!L687&amp;"/ER")</f>
        <v/>
      </c>
    </row>
    <row r="659" customFormat="false" ht="15.75" hidden="false" customHeight="false" outlineLevel="0" collapsed="false">
      <c r="L659" s="124" t="str">
        <f aca="false">IF(VALUE('VME Notification'!I688)&gt;=5,1,"")</f>
        <v/>
      </c>
      <c r="N659" s="125" t="str">
        <f aca="false">IF('VME Notification'!C688="","","SR/"&amp;'VME Notification'!$C$25&amp;"/"&amp;'VME Notification'!$F$25&amp;"/"&amp;'VME Notification'!$I$25&amp;"/"&amp;'VME Notification'!$L$25&amp;"/"&amp;'VME Notification'!B688&amp;"/ "&amp;"SV/"&amp;'VME Notification'!C688&amp;"/"&amp;'VME Notification'!D688&amp;"/"&amp;TEXT('VME Notification'!E688,"dd-mmm-yy")&amp;"/"&amp;'VME Notification'!F688&amp;"/"&amp;'VME Notification'!G688&amp;"/"&amp;'VME Notification'!H688&amp;"/"&amp;'VME Notification'!I688&amp;"/"&amp;'VME Notification'!J688&amp;"/"&amp;'VME Notification'!K688&amp;"/"&amp;'VME Notification'!L688&amp;"/ER")</f>
        <v/>
      </c>
    </row>
    <row r="660" customFormat="false" ht="15.75" hidden="false" customHeight="false" outlineLevel="0" collapsed="false">
      <c r="L660" s="124" t="str">
        <f aca="false">IF(VALUE('VME Notification'!I689)&gt;=5,1,"")</f>
        <v/>
      </c>
      <c r="N660" s="125" t="str">
        <f aca="false">IF('VME Notification'!C689="","","SR/"&amp;'VME Notification'!$C$25&amp;"/"&amp;'VME Notification'!$F$25&amp;"/"&amp;'VME Notification'!$I$25&amp;"/"&amp;'VME Notification'!$L$25&amp;"/"&amp;'VME Notification'!B689&amp;"/ "&amp;"SV/"&amp;'VME Notification'!C689&amp;"/"&amp;'VME Notification'!D689&amp;"/"&amp;TEXT('VME Notification'!E689,"dd-mmm-yy")&amp;"/"&amp;'VME Notification'!F689&amp;"/"&amp;'VME Notification'!G689&amp;"/"&amp;'VME Notification'!H689&amp;"/"&amp;'VME Notification'!I689&amp;"/"&amp;'VME Notification'!J689&amp;"/"&amp;'VME Notification'!K689&amp;"/"&amp;'VME Notification'!L689&amp;"/ER")</f>
        <v/>
      </c>
    </row>
    <row r="661" customFormat="false" ht="15.75" hidden="false" customHeight="false" outlineLevel="0" collapsed="false">
      <c r="L661" s="124" t="str">
        <f aca="false">IF(VALUE('VME Notification'!I690)&gt;=5,1,"")</f>
        <v/>
      </c>
      <c r="N661" s="125" t="str">
        <f aca="false">IF('VME Notification'!C690="","","SR/"&amp;'VME Notification'!$C$25&amp;"/"&amp;'VME Notification'!$F$25&amp;"/"&amp;'VME Notification'!$I$25&amp;"/"&amp;'VME Notification'!$L$25&amp;"/"&amp;'VME Notification'!B690&amp;"/ "&amp;"SV/"&amp;'VME Notification'!C690&amp;"/"&amp;'VME Notification'!D690&amp;"/"&amp;TEXT('VME Notification'!E690,"dd-mmm-yy")&amp;"/"&amp;'VME Notification'!F690&amp;"/"&amp;'VME Notification'!G690&amp;"/"&amp;'VME Notification'!H690&amp;"/"&amp;'VME Notification'!I690&amp;"/"&amp;'VME Notification'!J690&amp;"/"&amp;'VME Notification'!K690&amp;"/"&amp;'VME Notification'!L690&amp;"/ER")</f>
        <v/>
      </c>
    </row>
    <row r="662" customFormat="false" ht="15.75" hidden="false" customHeight="false" outlineLevel="0" collapsed="false">
      <c r="L662" s="124" t="str">
        <f aca="false">IF(VALUE('VME Notification'!I691)&gt;=5,1,"")</f>
        <v/>
      </c>
      <c r="N662" s="125" t="str">
        <f aca="false">IF('VME Notification'!C691="","","SR/"&amp;'VME Notification'!$C$25&amp;"/"&amp;'VME Notification'!$F$25&amp;"/"&amp;'VME Notification'!$I$25&amp;"/"&amp;'VME Notification'!$L$25&amp;"/"&amp;'VME Notification'!B691&amp;"/ "&amp;"SV/"&amp;'VME Notification'!C691&amp;"/"&amp;'VME Notification'!D691&amp;"/"&amp;TEXT('VME Notification'!E691,"dd-mmm-yy")&amp;"/"&amp;'VME Notification'!F691&amp;"/"&amp;'VME Notification'!G691&amp;"/"&amp;'VME Notification'!H691&amp;"/"&amp;'VME Notification'!I691&amp;"/"&amp;'VME Notification'!J691&amp;"/"&amp;'VME Notification'!K691&amp;"/"&amp;'VME Notification'!L691&amp;"/ER")</f>
        <v/>
      </c>
    </row>
    <row r="663" customFormat="false" ht="15.75" hidden="false" customHeight="false" outlineLevel="0" collapsed="false">
      <c r="L663" s="124" t="str">
        <f aca="false">IF(VALUE('VME Notification'!I692)&gt;=5,1,"")</f>
        <v/>
      </c>
      <c r="N663" s="125" t="str">
        <f aca="false">IF('VME Notification'!C692="","","SR/"&amp;'VME Notification'!$C$25&amp;"/"&amp;'VME Notification'!$F$25&amp;"/"&amp;'VME Notification'!$I$25&amp;"/"&amp;'VME Notification'!$L$25&amp;"/"&amp;'VME Notification'!B692&amp;"/ "&amp;"SV/"&amp;'VME Notification'!C692&amp;"/"&amp;'VME Notification'!D692&amp;"/"&amp;TEXT('VME Notification'!E692,"dd-mmm-yy")&amp;"/"&amp;'VME Notification'!F692&amp;"/"&amp;'VME Notification'!G692&amp;"/"&amp;'VME Notification'!H692&amp;"/"&amp;'VME Notification'!I692&amp;"/"&amp;'VME Notification'!J692&amp;"/"&amp;'VME Notification'!K692&amp;"/"&amp;'VME Notification'!L692&amp;"/ER")</f>
        <v/>
      </c>
    </row>
    <row r="664" customFormat="false" ht="15.75" hidden="false" customHeight="false" outlineLevel="0" collapsed="false">
      <c r="L664" s="124" t="str">
        <f aca="false">IF(VALUE('VME Notification'!I693)&gt;=5,1,"")</f>
        <v/>
      </c>
      <c r="N664" s="125" t="str">
        <f aca="false">IF('VME Notification'!C693="","","SR/"&amp;'VME Notification'!$C$25&amp;"/"&amp;'VME Notification'!$F$25&amp;"/"&amp;'VME Notification'!$I$25&amp;"/"&amp;'VME Notification'!$L$25&amp;"/"&amp;'VME Notification'!B693&amp;"/ "&amp;"SV/"&amp;'VME Notification'!C693&amp;"/"&amp;'VME Notification'!D693&amp;"/"&amp;TEXT('VME Notification'!E693,"dd-mmm-yy")&amp;"/"&amp;'VME Notification'!F693&amp;"/"&amp;'VME Notification'!G693&amp;"/"&amp;'VME Notification'!H693&amp;"/"&amp;'VME Notification'!I693&amp;"/"&amp;'VME Notification'!J693&amp;"/"&amp;'VME Notification'!K693&amp;"/"&amp;'VME Notification'!L693&amp;"/ER")</f>
        <v/>
      </c>
    </row>
    <row r="665" customFormat="false" ht="15.75" hidden="false" customHeight="false" outlineLevel="0" collapsed="false">
      <c r="L665" s="124" t="str">
        <f aca="false">IF(VALUE('VME Notification'!I694)&gt;=5,1,"")</f>
        <v/>
      </c>
      <c r="N665" s="125" t="str">
        <f aca="false">IF('VME Notification'!C694="","","SR/"&amp;'VME Notification'!$C$25&amp;"/"&amp;'VME Notification'!$F$25&amp;"/"&amp;'VME Notification'!$I$25&amp;"/"&amp;'VME Notification'!$L$25&amp;"/"&amp;'VME Notification'!B694&amp;"/ "&amp;"SV/"&amp;'VME Notification'!C694&amp;"/"&amp;'VME Notification'!D694&amp;"/"&amp;TEXT('VME Notification'!E694,"dd-mmm-yy")&amp;"/"&amp;'VME Notification'!F694&amp;"/"&amp;'VME Notification'!G694&amp;"/"&amp;'VME Notification'!H694&amp;"/"&amp;'VME Notification'!I694&amp;"/"&amp;'VME Notification'!J694&amp;"/"&amp;'VME Notification'!K694&amp;"/"&amp;'VME Notification'!L694&amp;"/ER")</f>
        <v/>
      </c>
    </row>
    <row r="666" customFormat="false" ht="15.75" hidden="false" customHeight="false" outlineLevel="0" collapsed="false">
      <c r="L666" s="124" t="str">
        <f aca="false">IF(VALUE('VME Notification'!I695)&gt;=5,1,"")</f>
        <v/>
      </c>
      <c r="N666" s="125" t="str">
        <f aca="false">IF('VME Notification'!C695="","","SR/"&amp;'VME Notification'!$C$25&amp;"/"&amp;'VME Notification'!$F$25&amp;"/"&amp;'VME Notification'!$I$25&amp;"/"&amp;'VME Notification'!$L$25&amp;"/"&amp;'VME Notification'!B695&amp;"/ "&amp;"SV/"&amp;'VME Notification'!C695&amp;"/"&amp;'VME Notification'!D695&amp;"/"&amp;TEXT('VME Notification'!E695,"dd-mmm-yy")&amp;"/"&amp;'VME Notification'!F695&amp;"/"&amp;'VME Notification'!G695&amp;"/"&amp;'VME Notification'!H695&amp;"/"&amp;'VME Notification'!I695&amp;"/"&amp;'VME Notification'!J695&amp;"/"&amp;'VME Notification'!K695&amp;"/"&amp;'VME Notification'!L695&amp;"/ER")</f>
        <v/>
      </c>
    </row>
    <row r="667" customFormat="false" ht="15.75" hidden="false" customHeight="false" outlineLevel="0" collapsed="false">
      <c r="L667" s="124" t="str">
        <f aca="false">IF(VALUE('VME Notification'!I696)&gt;=5,1,"")</f>
        <v/>
      </c>
      <c r="N667" s="125" t="str">
        <f aca="false">IF('VME Notification'!C696="","","SR/"&amp;'VME Notification'!$C$25&amp;"/"&amp;'VME Notification'!$F$25&amp;"/"&amp;'VME Notification'!$I$25&amp;"/"&amp;'VME Notification'!$L$25&amp;"/"&amp;'VME Notification'!B696&amp;"/ "&amp;"SV/"&amp;'VME Notification'!C696&amp;"/"&amp;'VME Notification'!D696&amp;"/"&amp;TEXT('VME Notification'!E696,"dd-mmm-yy")&amp;"/"&amp;'VME Notification'!F696&amp;"/"&amp;'VME Notification'!G696&amp;"/"&amp;'VME Notification'!H696&amp;"/"&amp;'VME Notification'!I696&amp;"/"&amp;'VME Notification'!J696&amp;"/"&amp;'VME Notification'!K696&amp;"/"&amp;'VME Notification'!L696&amp;"/ER")</f>
        <v/>
      </c>
    </row>
    <row r="668" customFormat="false" ht="15.75" hidden="false" customHeight="false" outlineLevel="0" collapsed="false">
      <c r="L668" s="124" t="str">
        <f aca="false">IF(VALUE('VME Notification'!I697)&gt;=5,1,"")</f>
        <v/>
      </c>
      <c r="N668" s="125" t="str">
        <f aca="false">IF('VME Notification'!C697="","","SR/"&amp;'VME Notification'!$C$25&amp;"/"&amp;'VME Notification'!$F$25&amp;"/"&amp;'VME Notification'!$I$25&amp;"/"&amp;'VME Notification'!$L$25&amp;"/"&amp;'VME Notification'!B697&amp;"/ "&amp;"SV/"&amp;'VME Notification'!C697&amp;"/"&amp;'VME Notification'!D697&amp;"/"&amp;TEXT('VME Notification'!E697,"dd-mmm-yy")&amp;"/"&amp;'VME Notification'!F697&amp;"/"&amp;'VME Notification'!G697&amp;"/"&amp;'VME Notification'!H697&amp;"/"&amp;'VME Notification'!I697&amp;"/"&amp;'VME Notification'!J697&amp;"/"&amp;'VME Notification'!K697&amp;"/"&amp;'VME Notification'!L697&amp;"/ER")</f>
        <v/>
      </c>
    </row>
    <row r="669" customFormat="false" ht="15.75" hidden="false" customHeight="false" outlineLevel="0" collapsed="false">
      <c r="L669" s="124" t="str">
        <f aca="false">IF(VALUE('VME Notification'!I698)&gt;=5,1,"")</f>
        <v/>
      </c>
      <c r="N669" s="125" t="str">
        <f aca="false">IF('VME Notification'!C698="","","SR/"&amp;'VME Notification'!$C$25&amp;"/"&amp;'VME Notification'!$F$25&amp;"/"&amp;'VME Notification'!$I$25&amp;"/"&amp;'VME Notification'!$L$25&amp;"/"&amp;'VME Notification'!B698&amp;"/ "&amp;"SV/"&amp;'VME Notification'!C698&amp;"/"&amp;'VME Notification'!D698&amp;"/"&amp;TEXT('VME Notification'!E698,"dd-mmm-yy")&amp;"/"&amp;'VME Notification'!F698&amp;"/"&amp;'VME Notification'!G698&amp;"/"&amp;'VME Notification'!H698&amp;"/"&amp;'VME Notification'!I698&amp;"/"&amp;'VME Notification'!J698&amp;"/"&amp;'VME Notification'!K698&amp;"/"&amp;'VME Notification'!L698&amp;"/ER")</f>
        <v/>
      </c>
    </row>
    <row r="670" customFormat="false" ht="15.75" hidden="false" customHeight="false" outlineLevel="0" collapsed="false">
      <c r="L670" s="124" t="str">
        <f aca="false">IF(VALUE('VME Notification'!I699)&gt;=5,1,"")</f>
        <v/>
      </c>
      <c r="N670" s="125" t="str">
        <f aca="false">IF('VME Notification'!C699="","","SR/"&amp;'VME Notification'!$C$25&amp;"/"&amp;'VME Notification'!$F$25&amp;"/"&amp;'VME Notification'!$I$25&amp;"/"&amp;'VME Notification'!$L$25&amp;"/"&amp;'VME Notification'!B699&amp;"/ "&amp;"SV/"&amp;'VME Notification'!C699&amp;"/"&amp;'VME Notification'!D699&amp;"/"&amp;TEXT('VME Notification'!E699,"dd-mmm-yy")&amp;"/"&amp;'VME Notification'!F699&amp;"/"&amp;'VME Notification'!G699&amp;"/"&amp;'VME Notification'!H699&amp;"/"&amp;'VME Notification'!I699&amp;"/"&amp;'VME Notification'!J699&amp;"/"&amp;'VME Notification'!K699&amp;"/"&amp;'VME Notification'!L699&amp;"/ER")</f>
        <v/>
      </c>
    </row>
    <row r="671" customFormat="false" ht="15.75" hidden="false" customHeight="false" outlineLevel="0" collapsed="false">
      <c r="L671" s="124" t="str">
        <f aca="false">IF(VALUE('VME Notification'!I700)&gt;=5,1,"")</f>
        <v/>
      </c>
      <c r="N671" s="125" t="str">
        <f aca="false">IF('VME Notification'!C700="","","SR/"&amp;'VME Notification'!$C$25&amp;"/"&amp;'VME Notification'!$F$25&amp;"/"&amp;'VME Notification'!$I$25&amp;"/"&amp;'VME Notification'!$L$25&amp;"/"&amp;'VME Notification'!B700&amp;"/ "&amp;"SV/"&amp;'VME Notification'!C700&amp;"/"&amp;'VME Notification'!D700&amp;"/"&amp;TEXT('VME Notification'!E700,"dd-mmm-yy")&amp;"/"&amp;'VME Notification'!F700&amp;"/"&amp;'VME Notification'!G700&amp;"/"&amp;'VME Notification'!H700&amp;"/"&amp;'VME Notification'!I700&amp;"/"&amp;'VME Notification'!J700&amp;"/"&amp;'VME Notification'!K700&amp;"/"&amp;'VME Notification'!L700&amp;"/ER")</f>
        <v/>
      </c>
    </row>
    <row r="672" customFormat="false" ht="15.75" hidden="false" customHeight="false" outlineLevel="0" collapsed="false">
      <c r="L672" s="124" t="str">
        <f aca="false">IF(VALUE('VME Notification'!I701)&gt;=5,1,"")</f>
        <v/>
      </c>
      <c r="N672" s="125" t="str">
        <f aca="false">IF('VME Notification'!C701="","","SR/"&amp;'VME Notification'!$C$25&amp;"/"&amp;'VME Notification'!$F$25&amp;"/"&amp;'VME Notification'!$I$25&amp;"/"&amp;'VME Notification'!$L$25&amp;"/"&amp;'VME Notification'!B701&amp;"/ "&amp;"SV/"&amp;'VME Notification'!C701&amp;"/"&amp;'VME Notification'!D701&amp;"/"&amp;TEXT('VME Notification'!E701,"dd-mmm-yy")&amp;"/"&amp;'VME Notification'!F701&amp;"/"&amp;'VME Notification'!G701&amp;"/"&amp;'VME Notification'!H701&amp;"/"&amp;'VME Notification'!I701&amp;"/"&amp;'VME Notification'!J701&amp;"/"&amp;'VME Notification'!K701&amp;"/"&amp;'VME Notification'!L701&amp;"/ER")</f>
        <v/>
      </c>
    </row>
    <row r="673" customFormat="false" ht="15.75" hidden="false" customHeight="false" outlineLevel="0" collapsed="false">
      <c r="L673" s="124" t="str">
        <f aca="false">IF(VALUE('VME Notification'!I702)&gt;=5,1,"")</f>
        <v/>
      </c>
      <c r="N673" s="125" t="str">
        <f aca="false">IF('VME Notification'!C702="","","SR/"&amp;'VME Notification'!$C$25&amp;"/"&amp;'VME Notification'!$F$25&amp;"/"&amp;'VME Notification'!$I$25&amp;"/"&amp;'VME Notification'!$L$25&amp;"/"&amp;'VME Notification'!B702&amp;"/ "&amp;"SV/"&amp;'VME Notification'!C702&amp;"/"&amp;'VME Notification'!D702&amp;"/"&amp;TEXT('VME Notification'!E702,"dd-mmm-yy")&amp;"/"&amp;'VME Notification'!F702&amp;"/"&amp;'VME Notification'!G702&amp;"/"&amp;'VME Notification'!H702&amp;"/"&amp;'VME Notification'!I702&amp;"/"&amp;'VME Notification'!J702&amp;"/"&amp;'VME Notification'!K702&amp;"/"&amp;'VME Notification'!L702&amp;"/ER")</f>
        <v/>
      </c>
    </row>
    <row r="674" customFormat="false" ht="15.75" hidden="false" customHeight="false" outlineLevel="0" collapsed="false">
      <c r="L674" s="124" t="str">
        <f aca="false">IF(VALUE('VME Notification'!I703)&gt;=5,1,"")</f>
        <v/>
      </c>
      <c r="N674" s="125" t="str">
        <f aca="false">IF('VME Notification'!C703="","","SR/"&amp;'VME Notification'!$C$25&amp;"/"&amp;'VME Notification'!$F$25&amp;"/"&amp;'VME Notification'!$I$25&amp;"/"&amp;'VME Notification'!$L$25&amp;"/"&amp;'VME Notification'!B703&amp;"/ "&amp;"SV/"&amp;'VME Notification'!C703&amp;"/"&amp;'VME Notification'!D703&amp;"/"&amp;TEXT('VME Notification'!E703,"dd-mmm-yy")&amp;"/"&amp;'VME Notification'!F703&amp;"/"&amp;'VME Notification'!G703&amp;"/"&amp;'VME Notification'!H703&amp;"/"&amp;'VME Notification'!I703&amp;"/"&amp;'VME Notification'!J703&amp;"/"&amp;'VME Notification'!K703&amp;"/"&amp;'VME Notification'!L703&amp;"/ER")</f>
        <v/>
      </c>
    </row>
    <row r="675" customFormat="false" ht="15.75" hidden="false" customHeight="false" outlineLevel="0" collapsed="false">
      <c r="L675" s="124" t="str">
        <f aca="false">IF(VALUE('VME Notification'!I704)&gt;=5,1,"")</f>
        <v/>
      </c>
      <c r="N675" s="125" t="str">
        <f aca="false">IF('VME Notification'!C704="","","SR/"&amp;'VME Notification'!$C$25&amp;"/"&amp;'VME Notification'!$F$25&amp;"/"&amp;'VME Notification'!$I$25&amp;"/"&amp;'VME Notification'!$L$25&amp;"/"&amp;'VME Notification'!B704&amp;"/ "&amp;"SV/"&amp;'VME Notification'!C704&amp;"/"&amp;'VME Notification'!D704&amp;"/"&amp;TEXT('VME Notification'!E704,"dd-mmm-yy")&amp;"/"&amp;'VME Notification'!F704&amp;"/"&amp;'VME Notification'!G704&amp;"/"&amp;'VME Notification'!H704&amp;"/"&amp;'VME Notification'!I704&amp;"/"&amp;'VME Notification'!J704&amp;"/"&amp;'VME Notification'!K704&amp;"/"&amp;'VME Notification'!L704&amp;"/ER")</f>
        <v/>
      </c>
    </row>
    <row r="676" customFormat="false" ht="15.75" hidden="false" customHeight="false" outlineLevel="0" collapsed="false">
      <c r="L676" s="124" t="str">
        <f aca="false">IF(VALUE('VME Notification'!I705)&gt;=5,1,"")</f>
        <v/>
      </c>
      <c r="N676" s="125" t="str">
        <f aca="false">IF('VME Notification'!C705="","","SR/"&amp;'VME Notification'!$C$25&amp;"/"&amp;'VME Notification'!$F$25&amp;"/"&amp;'VME Notification'!$I$25&amp;"/"&amp;'VME Notification'!$L$25&amp;"/"&amp;'VME Notification'!B705&amp;"/ "&amp;"SV/"&amp;'VME Notification'!C705&amp;"/"&amp;'VME Notification'!D705&amp;"/"&amp;TEXT('VME Notification'!E705,"dd-mmm-yy")&amp;"/"&amp;'VME Notification'!F705&amp;"/"&amp;'VME Notification'!G705&amp;"/"&amp;'VME Notification'!H705&amp;"/"&amp;'VME Notification'!I705&amp;"/"&amp;'VME Notification'!J705&amp;"/"&amp;'VME Notification'!K705&amp;"/"&amp;'VME Notification'!L705&amp;"/ER")</f>
        <v/>
      </c>
    </row>
    <row r="677" customFormat="false" ht="15.75" hidden="false" customHeight="false" outlineLevel="0" collapsed="false">
      <c r="L677" s="124" t="str">
        <f aca="false">IF(VALUE('VME Notification'!I706)&gt;=5,1,"")</f>
        <v/>
      </c>
      <c r="N677" s="125" t="str">
        <f aca="false">IF('VME Notification'!C706="","","SR/"&amp;'VME Notification'!$C$25&amp;"/"&amp;'VME Notification'!$F$25&amp;"/"&amp;'VME Notification'!$I$25&amp;"/"&amp;'VME Notification'!$L$25&amp;"/"&amp;'VME Notification'!B706&amp;"/ "&amp;"SV/"&amp;'VME Notification'!C706&amp;"/"&amp;'VME Notification'!D706&amp;"/"&amp;TEXT('VME Notification'!E706,"dd-mmm-yy")&amp;"/"&amp;'VME Notification'!F706&amp;"/"&amp;'VME Notification'!G706&amp;"/"&amp;'VME Notification'!H706&amp;"/"&amp;'VME Notification'!I706&amp;"/"&amp;'VME Notification'!J706&amp;"/"&amp;'VME Notification'!K706&amp;"/"&amp;'VME Notification'!L706&amp;"/ER")</f>
        <v/>
      </c>
    </row>
    <row r="678" customFormat="false" ht="15.75" hidden="false" customHeight="false" outlineLevel="0" collapsed="false">
      <c r="L678" s="124" t="str">
        <f aca="false">IF(VALUE('VME Notification'!I707)&gt;=5,1,"")</f>
        <v/>
      </c>
      <c r="N678" s="125" t="str">
        <f aca="false">IF('VME Notification'!C707="","","SR/"&amp;'VME Notification'!$C$25&amp;"/"&amp;'VME Notification'!$F$25&amp;"/"&amp;'VME Notification'!$I$25&amp;"/"&amp;'VME Notification'!$L$25&amp;"/"&amp;'VME Notification'!B707&amp;"/ "&amp;"SV/"&amp;'VME Notification'!C707&amp;"/"&amp;'VME Notification'!D707&amp;"/"&amp;TEXT('VME Notification'!E707,"dd-mmm-yy")&amp;"/"&amp;'VME Notification'!F707&amp;"/"&amp;'VME Notification'!G707&amp;"/"&amp;'VME Notification'!H707&amp;"/"&amp;'VME Notification'!I707&amp;"/"&amp;'VME Notification'!J707&amp;"/"&amp;'VME Notification'!K707&amp;"/"&amp;'VME Notification'!L707&amp;"/ER")</f>
        <v/>
      </c>
    </row>
    <row r="679" customFormat="false" ht="15.75" hidden="false" customHeight="false" outlineLevel="0" collapsed="false">
      <c r="L679" s="124" t="str">
        <f aca="false">IF(VALUE('VME Notification'!I708)&gt;=5,1,"")</f>
        <v/>
      </c>
      <c r="N679" s="125" t="str">
        <f aca="false">IF('VME Notification'!C708="","","SR/"&amp;'VME Notification'!$C$25&amp;"/"&amp;'VME Notification'!$F$25&amp;"/"&amp;'VME Notification'!$I$25&amp;"/"&amp;'VME Notification'!$L$25&amp;"/"&amp;'VME Notification'!B708&amp;"/ "&amp;"SV/"&amp;'VME Notification'!C708&amp;"/"&amp;'VME Notification'!D708&amp;"/"&amp;TEXT('VME Notification'!E708,"dd-mmm-yy")&amp;"/"&amp;'VME Notification'!F708&amp;"/"&amp;'VME Notification'!G708&amp;"/"&amp;'VME Notification'!H708&amp;"/"&amp;'VME Notification'!I708&amp;"/"&amp;'VME Notification'!J708&amp;"/"&amp;'VME Notification'!K708&amp;"/"&amp;'VME Notification'!L708&amp;"/ER")</f>
        <v/>
      </c>
    </row>
    <row r="680" customFormat="false" ht="15.75" hidden="false" customHeight="false" outlineLevel="0" collapsed="false">
      <c r="L680" s="124" t="str">
        <f aca="false">IF(VALUE('VME Notification'!I709)&gt;=5,1,"")</f>
        <v/>
      </c>
      <c r="N680" s="125" t="str">
        <f aca="false">IF('VME Notification'!C709="","","SR/"&amp;'VME Notification'!$C$25&amp;"/"&amp;'VME Notification'!$F$25&amp;"/"&amp;'VME Notification'!$I$25&amp;"/"&amp;'VME Notification'!$L$25&amp;"/"&amp;'VME Notification'!B709&amp;"/ "&amp;"SV/"&amp;'VME Notification'!C709&amp;"/"&amp;'VME Notification'!D709&amp;"/"&amp;TEXT('VME Notification'!E709,"dd-mmm-yy")&amp;"/"&amp;'VME Notification'!F709&amp;"/"&amp;'VME Notification'!G709&amp;"/"&amp;'VME Notification'!H709&amp;"/"&amp;'VME Notification'!I709&amp;"/"&amp;'VME Notification'!J709&amp;"/"&amp;'VME Notification'!K709&amp;"/"&amp;'VME Notification'!L709&amp;"/ER")</f>
        <v/>
      </c>
    </row>
    <row r="681" customFormat="false" ht="15.75" hidden="false" customHeight="false" outlineLevel="0" collapsed="false">
      <c r="L681" s="124" t="str">
        <f aca="false">IF(VALUE('VME Notification'!I710)&gt;=5,1,"")</f>
        <v/>
      </c>
      <c r="N681" s="125" t="str">
        <f aca="false">IF('VME Notification'!C710="","","SR/"&amp;'VME Notification'!$C$25&amp;"/"&amp;'VME Notification'!$F$25&amp;"/"&amp;'VME Notification'!$I$25&amp;"/"&amp;'VME Notification'!$L$25&amp;"/"&amp;'VME Notification'!B710&amp;"/ "&amp;"SV/"&amp;'VME Notification'!C710&amp;"/"&amp;'VME Notification'!D710&amp;"/"&amp;TEXT('VME Notification'!E710,"dd-mmm-yy")&amp;"/"&amp;'VME Notification'!F710&amp;"/"&amp;'VME Notification'!G710&amp;"/"&amp;'VME Notification'!H710&amp;"/"&amp;'VME Notification'!I710&amp;"/"&amp;'VME Notification'!J710&amp;"/"&amp;'VME Notification'!K710&amp;"/"&amp;'VME Notification'!L710&amp;"/ER")</f>
        <v/>
      </c>
    </row>
    <row r="682" customFormat="false" ht="15.75" hidden="false" customHeight="false" outlineLevel="0" collapsed="false">
      <c r="L682" s="124" t="str">
        <f aca="false">IF(VALUE('VME Notification'!I711)&gt;=5,1,"")</f>
        <v/>
      </c>
      <c r="N682" s="125" t="str">
        <f aca="false">IF('VME Notification'!C711="","","SR/"&amp;'VME Notification'!$C$25&amp;"/"&amp;'VME Notification'!$F$25&amp;"/"&amp;'VME Notification'!$I$25&amp;"/"&amp;'VME Notification'!$L$25&amp;"/"&amp;'VME Notification'!B711&amp;"/ "&amp;"SV/"&amp;'VME Notification'!C711&amp;"/"&amp;'VME Notification'!D711&amp;"/"&amp;TEXT('VME Notification'!E711,"dd-mmm-yy")&amp;"/"&amp;'VME Notification'!F711&amp;"/"&amp;'VME Notification'!G711&amp;"/"&amp;'VME Notification'!H711&amp;"/"&amp;'VME Notification'!I711&amp;"/"&amp;'VME Notification'!J711&amp;"/"&amp;'VME Notification'!K711&amp;"/"&amp;'VME Notification'!L711&amp;"/ER")</f>
        <v/>
      </c>
    </row>
    <row r="683" customFormat="false" ht="15.75" hidden="false" customHeight="false" outlineLevel="0" collapsed="false">
      <c r="L683" s="124" t="str">
        <f aca="false">IF(VALUE('VME Notification'!I712)&gt;=5,1,"")</f>
        <v/>
      </c>
      <c r="N683" s="125" t="str">
        <f aca="false">IF('VME Notification'!C712="","","SR/"&amp;'VME Notification'!$C$25&amp;"/"&amp;'VME Notification'!$F$25&amp;"/"&amp;'VME Notification'!$I$25&amp;"/"&amp;'VME Notification'!$L$25&amp;"/"&amp;'VME Notification'!B712&amp;"/ "&amp;"SV/"&amp;'VME Notification'!C712&amp;"/"&amp;'VME Notification'!D712&amp;"/"&amp;TEXT('VME Notification'!E712,"dd-mmm-yy")&amp;"/"&amp;'VME Notification'!F712&amp;"/"&amp;'VME Notification'!G712&amp;"/"&amp;'VME Notification'!H712&amp;"/"&amp;'VME Notification'!I712&amp;"/"&amp;'VME Notification'!J712&amp;"/"&amp;'VME Notification'!K712&amp;"/"&amp;'VME Notification'!L712&amp;"/ER")</f>
        <v/>
      </c>
    </row>
    <row r="684" customFormat="false" ht="15.75" hidden="false" customHeight="false" outlineLevel="0" collapsed="false">
      <c r="L684" s="124" t="str">
        <f aca="false">IF(VALUE('VME Notification'!I713)&gt;=5,1,"")</f>
        <v/>
      </c>
      <c r="N684" s="125" t="str">
        <f aca="false">IF('VME Notification'!C713="","","SR/"&amp;'VME Notification'!$C$25&amp;"/"&amp;'VME Notification'!$F$25&amp;"/"&amp;'VME Notification'!$I$25&amp;"/"&amp;'VME Notification'!$L$25&amp;"/"&amp;'VME Notification'!B713&amp;"/ "&amp;"SV/"&amp;'VME Notification'!C713&amp;"/"&amp;'VME Notification'!D713&amp;"/"&amp;TEXT('VME Notification'!E713,"dd-mmm-yy")&amp;"/"&amp;'VME Notification'!F713&amp;"/"&amp;'VME Notification'!G713&amp;"/"&amp;'VME Notification'!H713&amp;"/"&amp;'VME Notification'!I713&amp;"/"&amp;'VME Notification'!J713&amp;"/"&amp;'VME Notification'!K713&amp;"/"&amp;'VME Notification'!L713&amp;"/ER")</f>
        <v/>
      </c>
    </row>
    <row r="685" customFormat="false" ht="15.75" hidden="false" customHeight="false" outlineLevel="0" collapsed="false">
      <c r="L685" s="124" t="str">
        <f aca="false">IF(VALUE('VME Notification'!I714)&gt;=5,1,"")</f>
        <v/>
      </c>
      <c r="N685" s="125" t="str">
        <f aca="false">IF('VME Notification'!C714="","","SR/"&amp;'VME Notification'!$C$25&amp;"/"&amp;'VME Notification'!$F$25&amp;"/"&amp;'VME Notification'!$I$25&amp;"/"&amp;'VME Notification'!$L$25&amp;"/"&amp;'VME Notification'!B714&amp;"/ "&amp;"SV/"&amp;'VME Notification'!C714&amp;"/"&amp;'VME Notification'!D714&amp;"/"&amp;TEXT('VME Notification'!E714,"dd-mmm-yy")&amp;"/"&amp;'VME Notification'!F714&amp;"/"&amp;'VME Notification'!G714&amp;"/"&amp;'VME Notification'!H714&amp;"/"&amp;'VME Notification'!I714&amp;"/"&amp;'VME Notification'!J714&amp;"/"&amp;'VME Notification'!K714&amp;"/"&amp;'VME Notification'!L714&amp;"/ER")</f>
        <v/>
      </c>
    </row>
    <row r="686" customFormat="false" ht="15.75" hidden="false" customHeight="false" outlineLevel="0" collapsed="false">
      <c r="L686" s="124" t="str">
        <f aca="false">IF(VALUE('VME Notification'!I715)&gt;=5,1,"")</f>
        <v/>
      </c>
      <c r="N686" s="125" t="str">
        <f aca="false">IF('VME Notification'!C715="","","SR/"&amp;'VME Notification'!$C$25&amp;"/"&amp;'VME Notification'!$F$25&amp;"/"&amp;'VME Notification'!$I$25&amp;"/"&amp;'VME Notification'!$L$25&amp;"/"&amp;'VME Notification'!B715&amp;"/ "&amp;"SV/"&amp;'VME Notification'!C715&amp;"/"&amp;'VME Notification'!D715&amp;"/"&amp;TEXT('VME Notification'!E715,"dd-mmm-yy")&amp;"/"&amp;'VME Notification'!F715&amp;"/"&amp;'VME Notification'!G715&amp;"/"&amp;'VME Notification'!H715&amp;"/"&amp;'VME Notification'!I715&amp;"/"&amp;'VME Notification'!J715&amp;"/"&amp;'VME Notification'!K715&amp;"/"&amp;'VME Notification'!L715&amp;"/ER")</f>
        <v/>
      </c>
    </row>
    <row r="687" customFormat="false" ht="15.75" hidden="false" customHeight="false" outlineLevel="0" collapsed="false">
      <c r="L687" s="124" t="str">
        <f aca="false">IF(VALUE('VME Notification'!I716)&gt;=5,1,"")</f>
        <v/>
      </c>
      <c r="N687" s="125" t="str">
        <f aca="false">IF('VME Notification'!C716="","","SR/"&amp;'VME Notification'!$C$25&amp;"/"&amp;'VME Notification'!$F$25&amp;"/"&amp;'VME Notification'!$I$25&amp;"/"&amp;'VME Notification'!$L$25&amp;"/"&amp;'VME Notification'!B716&amp;"/ "&amp;"SV/"&amp;'VME Notification'!C716&amp;"/"&amp;'VME Notification'!D716&amp;"/"&amp;TEXT('VME Notification'!E716,"dd-mmm-yy")&amp;"/"&amp;'VME Notification'!F716&amp;"/"&amp;'VME Notification'!G716&amp;"/"&amp;'VME Notification'!H716&amp;"/"&amp;'VME Notification'!I716&amp;"/"&amp;'VME Notification'!J716&amp;"/"&amp;'VME Notification'!K716&amp;"/"&amp;'VME Notification'!L716&amp;"/ER")</f>
        <v/>
      </c>
    </row>
    <row r="688" customFormat="false" ht="15.75" hidden="false" customHeight="false" outlineLevel="0" collapsed="false">
      <c r="L688" s="124" t="str">
        <f aca="false">IF(VALUE('VME Notification'!I717)&gt;=5,1,"")</f>
        <v/>
      </c>
      <c r="N688" s="125" t="str">
        <f aca="false">IF('VME Notification'!C717="","","SR/"&amp;'VME Notification'!$C$25&amp;"/"&amp;'VME Notification'!$F$25&amp;"/"&amp;'VME Notification'!$I$25&amp;"/"&amp;'VME Notification'!$L$25&amp;"/"&amp;'VME Notification'!B717&amp;"/ "&amp;"SV/"&amp;'VME Notification'!C717&amp;"/"&amp;'VME Notification'!D717&amp;"/"&amp;TEXT('VME Notification'!E717,"dd-mmm-yy")&amp;"/"&amp;'VME Notification'!F717&amp;"/"&amp;'VME Notification'!G717&amp;"/"&amp;'VME Notification'!H717&amp;"/"&amp;'VME Notification'!I717&amp;"/"&amp;'VME Notification'!J717&amp;"/"&amp;'VME Notification'!K717&amp;"/"&amp;'VME Notification'!L717&amp;"/ER")</f>
        <v/>
      </c>
    </row>
    <row r="689" customFormat="false" ht="15.75" hidden="false" customHeight="false" outlineLevel="0" collapsed="false">
      <c r="L689" s="124" t="str">
        <f aca="false">IF(VALUE('VME Notification'!I718)&gt;=5,1,"")</f>
        <v/>
      </c>
      <c r="N689" s="125" t="str">
        <f aca="false">IF('VME Notification'!C718="","","SR/"&amp;'VME Notification'!$C$25&amp;"/"&amp;'VME Notification'!$F$25&amp;"/"&amp;'VME Notification'!$I$25&amp;"/"&amp;'VME Notification'!$L$25&amp;"/"&amp;'VME Notification'!B718&amp;"/ "&amp;"SV/"&amp;'VME Notification'!C718&amp;"/"&amp;'VME Notification'!D718&amp;"/"&amp;TEXT('VME Notification'!E718,"dd-mmm-yy")&amp;"/"&amp;'VME Notification'!F718&amp;"/"&amp;'VME Notification'!G718&amp;"/"&amp;'VME Notification'!H718&amp;"/"&amp;'VME Notification'!I718&amp;"/"&amp;'VME Notification'!J718&amp;"/"&amp;'VME Notification'!K718&amp;"/"&amp;'VME Notification'!L718&amp;"/ER")</f>
        <v/>
      </c>
    </row>
    <row r="690" customFormat="false" ht="15.75" hidden="false" customHeight="false" outlineLevel="0" collapsed="false">
      <c r="L690" s="124" t="str">
        <f aca="false">IF(VALUE('VME Notification'!I719)&gt;=5,1,"")</f>
        <v/>
      </c>
      <c r="N690" s="125" t="str">
        <f aca="false">IF('VME Notification'!C719="","","SR/"&amp;'VME Notification'!$C$25&amp;"/"&amp;'VME Notification'!$F$25&amp;"/"&amp;'VME Notification'!$I$25&amp;"/"&amp;'VME Notification'!$L$25&amp;"/"&amp;'VME Notification'!B719&amp;"/ "&amp;"SV/"&amp;'VME Notification'!C719&amp;"/"&amp;'VME Notification'!D719&amp;"/"&amp;TEXT('VME Notification'!E719,"dd-mmm-yy")&amp;"/"&amp;'VME Notification'!F719&amp;"/"&amp;'VME Notification'!G719&amp;"/"&amp;'VME Notification'!H719&amp;"/"&amp;'VME Notification'!I719&amp;"/"&amp;'VME Notification'!J719&amp;"/"&amp;'VME Notification'!K719&amp;"/"&amp;'VME Notification'!L719&amp;"/ER")</f>
        <v/>
      </c>
    </row>
    <row r="691" customFormat="false" ht="15.75" hidden="false" customHeight="false" outlineLevel="0" collapsed="false">
      <c r="L691" s="124" t="str">
        <f aca="false">IF(VALUE('VME Notification'!I720)&gt;=5,1,"")</f>
        <v/>
      </c>
      <c r="N691" s="125" t="str">
        <f aca="false">IF('VME Notification'!C720="","","SR/"&amp;'VME Notification'!$C$25&amp;"/"&amp;'VME Notification'!$F$25&amp;"/"&amp;'VME Notification'!$I$25&amp;"/"&amp;'VME Notification'!$L$25&amp;"/"&amp;'VME Notification'!B720&amp;"/ "&amp;"SV/"&amp;'VME Notification'!C720&amp;"/"&amp;'VME Notification'!D720&amp;"/"&amp;TEXT('VME Notification'!E720,"dd-mmm-yy")&amp;"/"&amp;'VME Notification'!F720&amp;"/"&amp;'VME Notification'!G720&amp;"/"&amp;'VME Notification'!H720&amp;"/"&amp;'VME Notification'!I720&amp;"/"&amp;'VME Notification'!J720&amp;"/"&amp;'VME Notification'!K720&amp;"/"&amp;'VME Notification'!L720&amp;"/ER")</f>
        <v/>
      </c>
    </row>
    <row r="692" customFormat="false" ht="15.75" hidden="false" customHeight="false" outlineLevel="0" collapsed="false">
      <c r="L692" s="124" t="str">
        <f aca="false">IF(VALUE('VME Notification'!I721)&gt;=5,1,"")</f>
        <v/>
      </c>
      <c r="N692" s="125" t="str">
        <f aca="false">IF('VME Notification'!C721="","","SR/"&amp;'VME Notification'!$C$25&amp;"/"&amp;'VME Notification'!$F$25&amp;"/"&amp;'VME Notification'!$I$25&amp;"/"&amp;'VME Notification'!$L$25&amp;"/"&amp;'VME Notification'!B721&amp;"/ "&amp;"SV/"&amp;'VME Notification'!C721&amp;"/"&amp;'VME Notification'!D721&amp;"/"&amp;TEXT('VME Notification'!E721,"dd-mmm-yy")&amp;"/"&amp;'VME Notification'!F721&amp;"/"&amp;'VME Notification'!G721&amp;"/"&amp;'VME Notification'!H721&amp;"/"&amp;'VME Notification'!I721&amp;"/"&amp;'VME Notification'!J721&amp;"/"&amp;'VME Notification'!K721&amp;"/"&amp;'VME Notification'!L721&amp;"/ER")</f>
        <v/>
      </c>
    </row>
    <row r="693" customFormat="false" ht="15.75" hidden="false" customHeight="false" outlineLevel="0" collapsed="false">
      <c r="L693" s="124" t="str">
        <f aca="false">IF(VALUE('VME Notification'!I722)&gt;=5,1,"")</f>
        <v/>
      </c>
      <c r="N693" s="125" t="str">
        <f aca="false">IF('VME Notification'!C722="","","SR/"&amp;'VME Notification'!$C$25&amp;"/"&amp;'VME Notification'!$F$25&amp;"/"&amp;'VME Notification'!$I$25&amp;"/"&amp;'VME Notification'!$L$25&amp;"/"&amp;'VME Notification'!B722&amp;"/ "&amp;"SV/"&amp;'VME Notification'!C722&amp;"/"&amp;'VME Notification'!D722&amp;"/"&amp;TEXT('VME Notification'!E722,"dd-mmm-yy")&amp;"/"&amp;'VME Notification'!F722&amp;"/"&amp;'VME Notification'!G722&amp;"/"&amp;'VME Notification'!H722&amp;"/"&amp;'VME Notification'!I722&amp;"/"&amp;'VME Notification'!J722&amp;"/"&amp;'VME Notification'!K722&amp;"/"&amp;'VME Notification'!L722&amp;"/ER")</f>
        <v/>
      </c>
    </row>
    <row r="694" customFormat="false" ht="15.75" hidden="false" customHeight="false" outlineLevel="0" collapsed="false">
      <c r="L694" s="124" t="str">
        <f aca="false">IF(VALUE('VME Notification'!I723)&gt;=5,1,"")</f>
        <v/>
      </c>
      <c r="N694" s="125" t="str">
        <f aca="false">IF('VME Notification'!C723="","","SR/"&amp;'VME Notification'!$C$25&amp;"/"&amp;'VME Notification'!$F$25&amp;"/"&amp;'VME Notification'!$I$25&amp;"/"&amp;'VME Notification'!$L$25&amp;"/"&amp;'VME Notification'!B723&amp;"/ "&amp;"SV/"&amp;'VME Notification'!C723&amp;"/"&amp;'VME Notification'!D723&amp;"/"&amp;TEXT('VME Notification'!E723,"dd-mmm-yy")&amp;"/"&amp;'VME Notification'!F723&amp;"/"&amp;'VME Notification'!G723&amp;"/"&amp;'VME Notification'!H723&amp;"/"&amp;'VME Notification'!I723&amp;"/"&amp;'VME Notification'!J723&amp;"/"&amp;'VME Notification'!K723&amp;"/"&amp;'VME Notification'!L723&amp;"/ER")</f>
        <v/>
      </c>
    </row>
    <row r="695" customFormat="false" ht="15.75" hidden="false" customHeight="false" outlineLevel="0" collapsed="false">
      <c r="L695" s="124" t="str">
        <f aca="false">IF(VALUE('VME Notification'!I724)&gt;=5,1,"")</f>
        <v/>
      </c>
      <c r="N695" s="125" t="str">
        <f aca="false">IF('VME Notification'!C724="","","SR/"&amp;'VME Notification'!$C$25&amp;"/"&amp;'VME Notification'!$F$25&amp;"/"&amp;'VME Notification'!$I$25&amp;"/"&amp;'VME Notification'!$L$25&amp;"/"&amp;'VME Notification'!B724&amp;"/ "&amp;"SV/"&amp;'VME Notification'!C724&amp;"/"&amp;'VME Notification'!D724&amp;"/"&amp;TEXT('VME Notification'!E724,"dd-mmm-yy")&amp;"/"&amp;'VME Notification'!F724&amp;"/"&amp;'VME Notification'!G724&amp;"/"&amp;'VME Notification'!H724&amp;"/"&amp;'VME Notification'!I724&amp;"/"&amp;'VME Notification'!J724&amp;"/"&amp;'VME Notification'!K724&amp;"/"&amp;'VME Notification'!L724&amp;"/ER")</f>
        <v/>
      </c>
    </row>
    <row r="696" customFormat="false" ht="15.75" hidden="false" customHeight="false" outlineLevel="0" collapsed="false">
      <c r="L696" s="124" t="str">
        <f aca="false">IF(VALUE('VME Notification'!I725)&gt;=5,1,"")</f>
        <v/>
      </c>
      <c r="N696" s="125" t="str">
        <f aca="false">IF('VME Notification'!C725="","","SR/"&amp;'VME Notification'!$C$25&amp;"/"&amp;'VME Notification'!$F$25&amp;"/"&amp;'VME Notification'!$I$25&amp;"/"&amp;'VME Notification'!$L$25&amp;"/"&amp;'VME Notification'!B725&amp;"/ "&amp;"SV/"&amp;'VME Notification'!C725&amp;"/"&amp;'VME Notification'!D725&amp;"/"&amp;TEXT('VME Notification'!E725,"dd-mmm-yy")&amp;"/"&amp;'VME Notification'!F725&amp;"/"&amp;'VME Notification'!G725&amp;"/"&amp;'VME Notification'!H725&amp;"/"&amp;'VME Notification'!I725&amp;"/"&amp;'VME Notification'!J725&amp;"/"&amp;'VME Notification'!K725&amp;"/"&amp;'VME Notification'!L725&amp;"/ER")</f>
        <v/>
      </c>
    </row>
    <row r="697" customFormat="false" ht="15.75" hidden="false" customHeight="false" outlineLevel="0" collapsed="false">
      <c r="L697" s="124" t="str">
        <f aca="false">IF(VALUE('VME Notification'!I726)&gt;=5,1,"")</f>
        <v/>
      </c>
      <c r="N697" s="125" t="str">
        <f aca="false">IF('VME Notification'!C726="","","SR/"&amp;'VME Notification'!$C$25&amp;"/"&amp;'VME Notification'!$F$25&amp;"/"&amp;'VME Notification'!$I$25&amp;"/"&amp;'VME Notification'!$L$25&amp;"/"&amp;'VME Notification'!B726&amp;"/ "&amp;"SV/"&amp;'VME Notification'!C726&amp;"/"&amp;'VME Notification'!D726&amp;"/"&amp;TEXT('VME Notification'!E726,"dd-mmm-yy")&amp;"/"&amp;'VME Notification'!F726&amp;"/"&amp;'VME Notification'!G726&amp;"/"&amp;'VME Notification'!H726&amp;"/"&amp;'VME Notification'!I726&amp;"/"&amp;'VME Notification'!J726&amp;"/"&amp;'VME Notification'!K726&amp;"/"&amp;'VME Notification'!L726&amp;"/ER")</f>
        <v/>
      </c>
    </row>
    <row r="698" customFormat="false" ht="15.75" hidden="false" customHeight="false" outlineLevel="0" collapsed="false">
      <c r="L698" s="124" t="str">
        <f aca="false">IF(VALUE('VME Notification'!I727)&gt;=5,1,"")</f>
        <v/>
      </c>
      <c r="N698" s="125" t="str">
        <f aca="false">IF('VME Notification'!C727="","","SR/"&amp;'VME Notification'!$C$25&amp;"/"&amp;'VME Notification'!$F$25&amp;"/"&amp;'VME Notification'!$I$25&amp;"/"&amp;'VME Notification'!$L$25&amp;"/"&amp;'VME Notification'!B727&amp;"/ "&amp;"SV/"&amp;'VME Notification'!C727&amp;"/"&amp;'VME Notification'!D727&amp;"/"&amp;TEXT('VME Notification'!E727,"dd-mmm-yy")&amp;"/"&amp;'VME Notification'!F727&amp;"/"&amp;'VME Notification'!G727&amp;"/"&amp;'VME Notification'!H727&amp;"/"&amp;'VME Notification'!I727&amp;"/"&amp;'VME Notification'!J727&amp;"/"&amp;'VME Notification'!K727&amp;"/"&amp;'VME Notification'!L727&amp;"/ER")</f>
        <v/>
      </c>
    </row>
    <row r="699" customFormat="false" ht="15.75" hidden="false" customHeight="false" outlineLevel="0" collapsed="false">
      <c r="L699" s="124" t="str">
        <f aca="false">IF(VALUE('VME Notification'!I728)&gt;=5,1,"")</f>
        <v/>
      </c>
      <c r="N699" s="125" t="str">
        <f aca="false">IF('VME Notification'!C728="","","SR/"&amp;'VME Notification'!$C$25&amp;"/"&amp;'VME Notification'!$F$25&amp;"/"&amp;'VME Notification'!$I$25&amp;"/"&amp;'VME Notification'!$L$25&amp;"/"&amp;'VME Notification'!B728&amp;"/ "&amp;"SV/"&amp;'VME Notification'!C728&amp;"/"&amp;'VME Notification'!D728&amp;"/"&amp;TEXT('VME Notification'!E728,"dd-mmm-yy")&amp;"/"&amp;'VME Notification'!F728&amp;"/"&amp;'VME Notification'!G728&amp;"/"&amp;'VME Notification'!H728&amp;"/"&amp;'VME Notification'!I728&amp;"/"&amp;'VME Notification'!J728&amp;"/"&amp;'VME Notification'!K728&amp;"/"&amp;'VME Notification'!L728&amp;"/ER")</f>
        <v/>
      </c>
    </row>
    <row r="700" customFormat="false" ht="15.75" hidden="false" customHeight="false" outlineLevel="0" collapsed="false">
      <c r="L700" s="124" t="str">
        <f aca="false">IF(VALUE('VME Notification'!I729)&gt;=5,1,"")</f>
        <v/>
      </c>
      <c r="N700" s="125" t="str">
        <f aca="false">IF('VME Notification'!C729="","","SR/"&amp;'VME Notification'!$C$25&amp;"/"&amp;'VME Notification'!$F$25&amp;"/"&amp;'VME Notification'!$I$25&amp;"/"&amp;'VME Notification'!$L$25&amp;"/"&amp;'VME Notification'!B729&amp;"/ "&amp;"SV/"&amp;'VME Notification'!C729&amp;"/"&amp;'VME Notification'!D729&amp;"/"&amp;TEXT('VME Notification'!E729,"dd-mmm-yy")&amp;"/"&amp;'VME Notification'!F729&amp;"/"&amp;'VME Notification'!G729&amp;"/"&amp;'VME Notification'!H729&amp;"/"&amp;'VME Notification'!I729&amp;"/"&amp;'VME Notification'!J729&amp;"/"&amp;'VME Notification'!K729&amp;"/"&amp;'VME Notification'!L729&amp;"/ER")</f>
        <v/>
      </c>
    </row>
    <row r="701" customFormat="false" ht="15.75" hidden="false" customHeight="false" outlineLevel="0" collapsed="false">
      <c r="L701" s="124" t="str">
        <f aca="false">IF(VALUE('VME Notification'!I730)&gt;=5,1,"")</f>
        <v/>
      </c>
      <c r="N701" s="125" t="str">
        <f aca="false">IF('VME Notification'!C730="","","SR/"&amp;'VME Notification'!$C$25&amp;"/"&amp;'VME Notification'!$F$25&amp;"/"&amp;'VME Notification'!$I$25&amp;"/"&amp;'VME Notification'!$L$25&amp;"/"&amp;'VME Notification'!B730&amp;"/ "&amp;"SV/"&amp;'VME Notification'!C730&amp;"/"&amp;'VME Notification'!D730&amp;"/"&amp;TEXT('VME Notification'!E730,"dd-mmm-yy")&amp;"/"&amp;'VME Notification'!F730&amp;"/"&amp;'VME Notification'!G730&amp;"/"&amp;'VME Notification'!H730&amp;"/"&amp;'VME Notification'!I730&amp;"/"&amp;'VME Notification'!J730&amp;"/"&amp;'VME Notification'!K730&amp;"/"&amp;'VME Notification'!L730&amp;"/ER")</f>
        <v/>
      </c>
    </row>
    <row r="702" customFormat="false" ht="15.75" hidden="false" customHeight="false" outlineLevel="0" collapsed="false">
      <c r="L702" s="124" t="str">
        <f aca="false">IF(VALUE('VME Notification'!I731)&gt;=5,1,"")</f>
        <v/>
      </c>
      <c r="N702" s="125" t="str">
        <f aca="false">IF('VME Notification'!C731="","","SR/"&amp;'VME Notification'!$C$25&amp;"/"&amp;'VME Notification'!$F$25&amp;"/"&amp;'VME Notification'!$I$25&amp;"/"&amp;'VME Notification'!$L$25&amp;"/"&amp;'VME Notification'!B731&amp;"/ "&amp;"SV/"&amp;'VME Notification'!C731&amp;"/"&amp;'VME Notification'!D731&amp;"/"&amp;TEXT('VME Notification'!E731,"dd-mmm-yy")&amp;"/"&amp;'VME Notification'!F731&amp;"/"&amp;'VME Notification'!G731&amp;"/"&amp;'VME Notification'!H731&amp;"/"&amp;'VME Notification'!I731&amp;"/"&amp;'VME Notification'!J731&amp;"/"&amp;'VME Notification'!K731&amp;"/"&amp;'VME Notification'!L731&amp;"/ER")</f>
        <v/>
      </c>
    </row>
    <row r="703" customFormat="false" ht="15.75" hidden="false" customHeight="false" outlineLevel="0" collapsed="false">
      <c r="L703" s="124" t="str">
        <f aca="false">IF(VALUE('VME Notification'!I732)&gt;=5,1,"")</f>
        <v/>
      </c>
      <c r="N703" s="125" t="str">
        <f aca="false">IF('VME Notification'!C732="","","SR/"&amp;'VME Notification'!$C$25&amp;"/"&amp;'VME Notification'!$F$25&amp;"/"&amp;'VME Notification'!$I$25&amp;"/"&amp;'VME Notification'!$L$25&amp;"/"&amp;'VME Notification'!B732&amp;"/ "&amp;"SV/"&amp;'VME Notification'!C732&amp;"/"&amp;'VME Notification'!D732&amp;"/"&amp;TEXT('VME Notification'!E732,"dd-mmm-yy")&amp;"/"&amp;'VME Notification'!F732&amp;"/"&amp;'VME Notification'!G732&amp;"/"&amp;'VME Notification'!H732&amp;"/"&amp;'VME Notification'!I732&amp;"/"&amp;'VME Notification'!J732&amp;"/"&amp;'VME Notification'!K732&amp;"/"&amp;'VME Notification'!L732&amp;"/ER")</f>
        <v/>
      </c>
    </row>
    <row r="704" customFormat="false" ht="15.75" hidden="false" customHeight="false" outlineLevel="0" collapsed="false">
      <c r="L704" s="124" t="str">
        <f aca="false">IF(VALUE('VME Notification'!I733)&gt;=5,1,"")</f>
        <v/>
      </c>
      <c r="N704" s="125" t="str">
        <f aca="false">IF('VME Notification'!C733="","","SR/"&amp;'VME Notification'!$C$25&amp;"/"&amp;'VME Notification'!$F$25&amp;"/"&amp;'VME Notification'!$I$25&amp;"/"&amp;'VME Notification'!$L$25&amp;"/"&amp;'VME Notification'!B733&amp;"/ "&amp;"SV/"&amp;'VME Notification'!C733&amp;"/"&amp;'VME Notification'!D733&amp;"/"&amp;TEXT('VME Notification'!E733,"dd-mmm-yy")&amp;"/"&amp;'VME Notification'!F733&amp;"/"&amp;'VME Notification'!G733&amp;"/"&amp;'VME Notification'!H733&amp;"/"&amp;'VME Notification'!I733&amp;"/"&amp;'VME Notification'!J733&amp;"/"&amp;'VME Notification'!K733&amp;"/"&amp;'VME Notification'!L733&amp;"/ER")</f>
        <v/>
      </c>
    </row>
    <row r="705" customFormat="false" ht="15.75" hidden="false" customHeight="false" outlineLevel="0" collapsed="false">
      <c r="L705" s="124" t="str">
        <f aca="false">IF(VALUE('VME Notification'!I734)&gt;=5,1,"")</f>
        <v/>
      </c>
      <c r="N705" s="125" t="str">
        <f aca="false">IF('VME Notification'!C734="","","SR/"&amp;'VME Notification'!$C$25&amp;"/"&amp;'VME Notification'!$F$25&amp;"/"&amp;'VME Notification'!$I$25&amp;"/"&amp;'VME Notification'!$L$25&amp;"/"&amp;'VME Notification'!B734&amp;"/ "&amp;"SV/"&amp;'VME Notification'!C734&amp;"/"&amp;'VME Notification'!D734&amp;"/"&amp;TEXT('VME Notification'!E734,"dd-mmm-yy")&amp;"/"&amp;'VME Notification'!F734&amp;"/"&amp;'VME Notification'!G734&amp;"/"&amp;'VME Notification'!H734&amp;"/"&amp;'VME Notification'!I734&amp;"/"&amp;'VME Notification'!J734&amp;"/"&amp;'VME Notification'!K734&amp;"/"&amp;'VME Notification'!L734&amp;"/ER")</f>
        <v/>
      </c>
    </row>
    <row r="706" customFormat="false" ht="15.75" hidden="false" customHeight="false" outlineLevel="0" collapsed="false">
      <c r="L706" s="124" t="str">
        <f aca="false">IF(VALUE('VME Notification'!I735)&gt;=5,1,"")</f>
        <v/>
      </c>
      <c r="N706" s="125" t="str">
        <f aca="false">IF('VME Notification'!C735="","","SR/"&amp;'VME Notification'!$C$25&amp;"/"&amp;'VME Notification'!$F$25&amp;"/"&amp;'VME Notification'!$I$25&amp;"/"&amp;'VME Notification'!$L$25&amp;"/"&amp;'VME Notification'!B735&amp;"/ "&amp;"SV/"&amp;'VME Notification'!C735&amp;"/"&amp;'VME Notification'!D735&amp;"/"&amp;TEXT('VME Notification'!E735,"dd-mmm-yy")&amp;"/"&amp;'VME Notification'!F735&amp;"/"&amp;'VME Notification'!G735&amp;"/"&amp;'VME Notification'!H735&amp;"/"&amp;'VME Notification'!I735&amp;"/"&amp;'VME Notification'!J735&amp;"/"&amp;'VME Notification'!K735&amp;"/"&amp;'VME Notification'!L735&amp;"/ER")</f>
        <v/>
      </c>
    </row>
    <row r="707" customFormat="false" ht="15.75" hidden="false" customHeight="false" outlineLevel="0" collapsed="false">
      <c r="L707" s="124" t="str">
        <f aca="false">IF(VALUE('VME Notification'!I736)&gt;=5,1,"")</f>
        <v/>
      </c>
      <c r="N707" s="125" t="str">
        <f aca="false">IF('VME Notification'!C736="","","SR/"&amp;'VME Notification'!$C$25&amp;"/"&amp;'VME Notification'!$F$25&amp;"/"&amp;'VME Notification'!$I$25&amp;"/"&amp;'VME Notification'!$L$25&amp;"/"&amp;'VME Notification'!B736&amp;"/ "&amp;"SV/"&amp;'VME Notification'!C736&amp;"/"&amp;'VME Notification'!D736&amp;"/"&amp;TEXT('VME Notification'!E736,"dd-mmm-yy")&amp;"/"&amp;'VME Notification'!F736&amp;"/"&amp;'VME Notification'!G736&amp;"/"&amp;'VME Notification'!H736&amp;"/"&amp;'VME Notification'!I736&amp;"/"&amp;'VME Notification'!J736&amp;"/"&amp;'VME Notification'!K736&amp;"/"&amp;'VME Notification'!L736&amp;"/ER")</f>
        <v/>
      </c>
    </row>
    <row r="708" customFormat="false" ht="15.75" hidden="false" customHeight="false" outlineLevel="0" collapsed="false">
      <c r="L708" s="124" t="str">
        <f aca="false">IF(VALUE('VME Notification'!I737)&gt;=5,1,"")</f>
        <v/>
      </c>
      <c r="N708" s="125" t="str">
        <f aca="false">IF('VME Notification'!C737="","","SR/"&amp;'VME Notification'!$C$25&amp;"/"&amp;'VME Notification'!$F$25&amp;"/"&amp;'VME Notification'!$I$25&amp;"/"&amp;'VME Notification'!$L$25&amp;"/"&amp;'VME Notification'!B737&amp;"/ "&amp;"SV/"&amp;'VME Notification'!C737&amp;"/"&amp;'VME Notification'!D737&amp;"/"&amp;TEXT('VME Notification'!E737,"dd-mmm-yy")&amp;"/"&amp;'VME Notification'!F737&amp;"/"&amp;'VME Notification'!G737&amp;"/"&amp;'VME Notification'!H737&amp;"/"&amp;'VME Notification'!I737&amp;"/"&amp;'VME Notification'!J737&amp;"/"&amp;'VME Notification'!K737&amp;"/"&amp;'VME Notification'!L737&amp;"/ER")</f>
        <v/>
      </c>
    </row>
    <row r="709" customFormat="false" ht="15.75" hidden="false" customHeight="false" outlineLevel="0" collapsed="false">
      <c r="L709" s="124" t="str">
        <f aca="false">IF(VALUE('VME Notification'!I738)&gt;=5,1,"")</f>
        <v/>
      </c>
      <c r="N709" s="125" t="str">
        <f aca="false">IF('VME Notification'!C738="","","SR/"&amp;'VME Notification'!$C$25&amp;"/"&amp;'VME Notification'!$F$25&amp;"/"&amp;'VME Notification'!$I$25&amp;"/"&amp;'VME Notification'!$L$25&amp;"/"&amp;'VME Notification'!B738&amp;"/ "&amp;"SV/"&amp;'VME Notification'!C738&amp;"/"&amp;'VME Notification'!D738&amp;"/"&amp;TEXT('VME Notification'!E738,"dd-mmm-yy")&amp;"/"&amp;'VME Notification'!F738&amp;"/"&amp;'VME Notification'!G738&amp;"/"&amp;'VME Notification'!H738&amp;"/"&amp;'VME Notification'!I738&amp;"/"&amp;'VME Notification'!J738&amp;"/"&amp;'VME Notification'!K738&amp;"/"&amp;'VME Notification'!L738&amp;"/ER")</f>
        <v/>
      </c>
    </row>
    <row r="710" customFormat="false" ht="15.75" hidden="false" customHeight="false" outlineLevel="0" collapsed="false">
      <c r="L710" s="124" t="str">
        <f aca="false">IF(VALUE('VME Notification'!I739)&gt;=5,1,"")</f>
        <v/>
      </c>
      <c r="N710" s="125" t="str">
        <f aca="false">IF('VME Notification'!C739="","","SR/"&amp;'VME Notification'!$C$25&amp;"/"&amp;'VME Notification'!$F$25&amp;"/"&amp;'VME Notification'!$I$25&amp;"/"&amp;'VME Notification'!$L$25&amp;"/"&amp;'VME Notification'!B739&amp;"/ "&amp;"SV/"&amp;'VME Notification'!C739&amp;"/"&amp;'VME Notification'!D739&amp;"/"&amp;TEXT('VME Notification'!E739,"dd-mmm-yy")&amp;"/"&amp;'VME Notification'!F739&amp;"/"&amp;'VME Notification'!G739&amp;"/"&amp;'VME Notification'!H739&amp;"/"&amp;'VME Notification'!I739&amp;"/"&amp;'VME Notification'!J739&amp;"/"&amp;'VME Notification'!K739&amp;"/"&amp;'VME Notification'!L739&amp;"/ER")</f>
        <v/>
      </c>
    </row>
    <row r="711" customFormat="false" ht="15.75" hidden="false" customHeight="false" outlineLevel="0" collapsed="false">
      <c r="L711" s="124" t="str">
        <f aca="false">IF(VALUE('VME Notification'!I740)&gt;=5,1,"")</f>
        <v/>
      </c>
      <c r="N711" s="125" t="str">
        <f aca="false">IF('VME Notification'!C740="","","SR/"&amp;'VME Notification'!$C$25&amp;"/"&amp;'VME Notification'!$F$25&amp;"/"&amp;'VME Notification'!$I$25&amp;"/"&amp;'VME Notification'!$L$25&amp;"/"&amp;'VME Notification'!B740&amp;"/ "&amp;"SV/"&amp;'VME Notification'!C740&amp;"/"&amp;'VME Notification'!D740&amp;"/"&amp;TEXT('VME Notification'!E740,"dd-mmm-yy")&amp;"/"&amp;'VME Notification'!F740&amp;"/"&amp;'VME Notification'!G740&amp;"/"&amp;'VME Notification'!H740&amp;"/"&amp;'VME Notification'!I740&amp;"/"&amp;'VME Notification'!J740&amp;"/"&amp;'VME Notification'!K740&amp;"/"&amp;'VME Notification'!L740&amp;"/ER")</f>
        <v/>
      </c>
    </row>
    <row r="712" customFormat="false" ht="15.75" hidden="false" customHeight="false" outlineLevel="0" collapsed="false">
      <c r="L712" s="124" t="str">
        <f aca="false">IF(VALUE('VME Notification'!I741)&gt;=5,1,"")</f>
        <v/>
      </c>
      <c r="N712" s="125" t="str">
        <f aca="false">IF('VME Notification'!C741="","","SR/"&amp;'VME Notification'!$C$25&amp;"/"&amp;'VME Notification'!$F$25&amp;"/"&amp;'VME Notification'!$I$25&amp;"/"&amp;'VME Notification'!$L$25&amp;"/"&amp;'VME Notification'!B741&amp;"/ "&amp;"SV/"&amp;'VME Notification'!C741&amp;"/"&amp;'VME Notification'!D741&amp;"/"&amp;TEXT('VME Notification'!E741,"dd-mmm-yy")&amp;"/"&amp;'VME Notification'!F741&amp;"/"&amp;'VME Notification'!G741&amp;"/"&amp;'VME Notification'!H741&amp;"/"&amp;'VME Notification'!I741&amp;"/"&amp;'VME Notification'!J741&amp;"/"&amp;'VME Notification'!K741&amp;"/"&amp;'VME Notification'!L741&amp;"/ER")</f>
        <v/>
      </c>
    </row>
    <row r="713" customFormat="false" ht="15.75" hidden="false" customHeight="false" outlineLevel="0" collapsed="false">
      <c r="L713" s="124" t="str">
        <f aca="false">IF(VALUE('VME Notification'!I742)&gt;=5,1,"")</f>
        <v/>
      </c>
      <c r="N713" s="125" t="str">
        <f aca="false">IF('VME Notification'!C742="","","SR/"&amp;'VME Notification'!$C$25&amp;"/"&amp;'VME Notification'!$F$25&amp;"/"&amp;'VME Notification'!$I$25&amp;"/"&amp;'VME Notification'!$L$25&amp;"/"&amp;'VME Notification'!B742&amp;"/ "&amp;"SV/"&amp;'VME Notification'!C742&amp;"/"&amp;'VME Notification'!D742&amp;"/"&amp;TEXT('VME Notification'!E742,"dd-mmm-yy")&amp;"/"&amp;'VME Notification'!F742&amp;"/"&amp;'VME Notification'!G742&amp;"/"&amp;'VME Notification'!H742&amp;"/"&amp;'VME Notification'!I742&amp;"/"&amp;'VME Notification'!J742&amp;"/"&amp;'VME Notification'!K742&amp;"/"&amp;'VME Notification'!L742&amp;"/ER")</f>
        <v/>
      </c>
    </row>
    <row r="714" customFormat="false" ht="15.75" hidden="false" customHeight="false" outlineLevel="0" collapsed="false">
      <c r="L714" s="124" t="str">
        <f aca="false">IF(VALUE('VME Notification'!I743)&gt;=5,1,"")</f>
        <v/>
      </c>
      <c r="N714" s="125" t="str">
        <f aca="false">IF('VME Notification'!C743="","","SR/"&amp;'VME Notification'!$C$25&amp;"/"&amp;'VME Notification'!$F$25&amp;"/"&amp;'VME Notification'!$I$25&amp;"/"&amp;'VME Notification'!$L$25&amp;"/"&amp;'VME Notification'!B743&amp;"/ "&amp;"SV/"&amp;'VME Notification'!C743&amp;"/"&amp;'VME Notification'!D743&amp;"/"&amp;TEXT('VME Notification'!E743,"dd-mmm-yy")&amp;"/"&amp;'VME Notification'!F743&amp;"/"&amp;'VME Notification'!G743&amp;"/"&amp;'VME Notification'!H743&amp;"/"&amp;'VME Notification'!I743&amp;"/"&amp;'VME Notification'!J743&amp;"/"&amp;'VME Notification'!K743&amp;"/"&amp;'VME Notification'!L743&amp;"/ER")</f>
        <v/>
      </c>
    </row>
    <row r="715" customFormat="false" ht="15.75" hidden="false" customHeight="false" outlineLevel="0" collapsed="false">
      <c r="L715" s="124" t="str">
        <f aca="false">IF(VALUE('VME Notification'!I744)&gt;=5,1,"")</f>
        <v/>
      </c>
      <c r="N715" s="125" t="str">
        <f aca="false">IF('VME Notification'!C744="","","SR/"&amp;'VME Notification'!$C$25&amp;"/"&amp;'VME Notification'!$F$25&amp;"/"&amp;'VME Notification'!$I$25&amp;"/"&amp;'VME Notification'!$L$25&amp;"/"&amp;'VME Notification'!B744&amp;"/ "&amp;"SV/"&amp;'VME Notification'!C744&amp;"/"&amp;'VME Notification'!D744&amp;"/"&amp;TEXT('VME Notification'!E744,"dd-mmm-yy")&amp;"/"&amp;'VME Notification'!F744&amp;"/"&amp;'VME Notification'!G744&amp;"/"&amp;'VME Notification'!H744&amp;"/"&amp;'VME Notification'!I744&amp;"/"&amp;'VME Notification'!J744&amp;"/"&amp;'VME Notification'!K744&amp;"/"&amp;'VME Notification'!L744&amp;"/ER")</f>
        <v/>
      </c>
    </row>
    <row r="716" customFormat="false" ht="15.75" hidden="false" customHeight="false" outlineLevel="0" collapsed="false">
      <c r="L716" s="124" t="str">
        <f aca="false">IF(VALUE('VME Notification'!I745)&gt;=5,1,"")</f>
        <v/>
      </c>
      <c r="N716" s="125" t="str">
        <f aca="false">IF('VME Notification'!C745="","","SR/"&amp;'VME Notification'!$C$25&amp;"/"&amp;'VME Notification'!$F$25&amp;"/"&amp;'VME Notification'!$I$25&amp;"/"&amp;'VME Notification'!$L$25&amp;"/"&amp;'VME Notification'!B745&amp;"/ "&amp;"SV/"&amp;'VME Notification'!C745&amp;"/"&amp;'VME Notification'!D745&amp;"/"&amp;TEXT('VME Notification'!E745,"dd-mmm-yy")&amp;"/"&amp;'VME Notification'!F745&amp;"/"&amp;'VME Notification'!G745&amp;"/"&amp;'VME Notification'!H745&amp;"/"&amp;'VME Notification'!I745&amp;"/"&amp;'VME Notification'!J745&amp;"/"&amp;'VME Notification'!K745&amp;"/"&amp;'VME Notification'!L745&amp;"/ER")</f>
        <v/>
      </c>
    </row>
    <row r="717" customFormat="false" ht="15.75" hidden="false" customHeight="false" outlineLevel="0" collapsed="false">
      <c r="L717" s="124" t="str">
        <f aca="false">IF(VALUE('VME Notification'!I746)&gt;=5,1,"")</f>
        <v/>
      </c>
      <c r="N717" s="125" t="str">
        <f aca="false">IF('VME Notification'!C746="","","SR/"&amp;'VME Notification'!$C$25&amp;"/"&amp;'VME Notification'!$F$25&amp;"/"&amp;'VME Notification'!$I$25&amp;"/"&amp;'VME Notification'!$L$25&amp;"/"&amp;'VME Notification'!B746&amp;"/ "&amp;"SV/"&amp;'VME Notification'!C746&amp;"/"&amp;'VME Notification'!D746&amp;"/"&amp;TEXT('VME Notification'!E746,"dd-mmm-yy")&amp;"/"&amp;'VME Notification'!F746&amp;"/"&amp;'VME Notification'!G746&amp;"/"&amp;'VME Notification'!H746&amp;"/"&amp;'VME Notification'!I746&amp;"/"&amp;'VME Notification'!J746&amp;"/"&amp;'VME Notification'!K746&amp;"/"&amp;'VME Notification'!L746&amp;"/ER")</f>
        <v/>
      </c>
    </row>
    <row r="718" customFormat="false" ht="15.75" hidden="false" customHeight="false" outlineLevel="0" collapsed="false">
      <c r="L718" s="124" t="str">
        <f aca="false">IF(VALUE('VME Notification'!I747)&gt;=5,1,"")</f>
        <v/>
      </c>
      <c r="N718" s="125" t="str">
        <f aca="false">IF('VME Notification'!C747="","","SR/"&amp;'VME Notification'!$C$25&amp;"/"&amp;'VME Notification'!$F$25&amp;"/"&amp;'VME Notification'!$I$25&amp;"/"&amp;'VME Notification'!$L$25&amp;"/"&amp;'VME Notification'!B747&amp;"/ "&amp;"SV/"&amp;'VME Notification'!C747&amp;"/"&amp;'VME Notification'!D747&amp;"/"&amp;TEXT('VME Notification'!E747,"dd-mmm-yy")&amp;"/"&amp;'VME Notification'!F747&amp;"/"&amp;'VME Notification'!G747&amp;"/"&amp;'VME Notification'!H747&amp;"/"&amp;'VME Notification'!I747&amp;"/"&amp;'VME Notification'!J747&amp;"/"&amp;'VME Notification'!K747&amp;"/"&amp;'VME Notification'!L747&amp;"/ER")</f>
        <v/>
      </c>
    </row>
    <row r="719" customFormat="false" ht="15.75" hidden="false" customHeight="false" outlineLevel="0" collapsed="false">
      <c r="L719" s="124" t="str">
        <f aca="false">IF(VALUE('VME Notification'!I748)&gt;=5,1,"")</f>
        <v/>
      </c>
      <c r="N719" s="125" t="str">
        <f aca="false">IF('VME Notification'!C748="","","SR/"&amp;'VME Notification'!$C$25&amp;"/"&amp;'VME Notification'!$F$25&amp;"/"&amp;'VME Notification'!$I$25&amp;"/"&amp;'VME Notification'!$L$25&amp;"/"&amp;'VME Notification'!B748&amp;"/ "&amp;"SV/"&amp;'VME Notification'!C748&amp;"/"&amp;'VME Notification'!D748&amp;"/"&amp;TEXT('VME Notification'!E748,"dd-mmm-yy")&amp;"/"&amp;'VME Notification'!F748&amp;"/"&amp;'VME Notification'!G748&amp;"/"&amp;'VME Notification'!H748&amp;"/"&amp;'VME Notification'!I748&amp;"/"&amp;'VME Notification'!J748&amp;"/"&amp;'VME Notification'!K748&amp;"/"&amp;'VME Notification'!L748&amp;"/ER")</f>
        <v/>
      </c>
    </row>
    <row r="720" customFormat="false" ht="15.75" hidden="false" customHeight="false" outlineLevel="0" collapsed="false">
      <c r="L720" s="124" t="str">
        <f aca="false">IF(VALUE('VME Notification'!I749)&gt;=5,1,"")</f>
        <v/>
      </c>
      <c r="N720" s="125" t="str">
        <f aca="false">IF('VME Notification'!C749="","","SR/"&amp;'VME Notification'!$C$25&amp;"/"&amp;'VME Notification'!$F$25&amp;"/"&amp;'VME Notification'!$I$25&amp;"/"&amp;'VME Notification'!$L$25&amp;"/"&amp;'VME Notification'!B749&amp;"/ "&amp;"SV/"&amp;'VME Notification'!C749&amp;"/"&amp;'VME Notification'!D749&amp;"/"&amp;TEXT('VME Notification'!E749,"dd-mmm-yy")&amp;"/"&amp;'VME Notification'!F749&amp;"/"&amp;'VME Notification'!G749&amp;"/"&amp;'VME Notification'!H749&amp;"/"&amp;'VME Notification'!I749&amp;"/"&amp;'VME Notification'!J749&amp;"/"&amp;'VME Notification'!K749&amp;"/"&amp;'VME Notification'!L749&amp;"/ER")</f>
        <v/>
      </c>
    </row>
    <row r="721" customFormat="false" ht="15.75" hidden="false" customHeight="false" outlineLevel="0" collapsed="false">
      <c r="L721" s="124" t="str">
        <f aca="false">IF(VALUE('VME Notification'!I750)&gt;=5,1,"")</f>
        <v/>
      </c>
      <c r="N721" s="125" t="str">
        <f aca="false">IF('VME Notification'!C750="","","SR/"&amp;'VME Notification'!$C$25&amp;"/"&amp;'VME Notification'!$F$25&amp;"/"&amp;'VME Notification'!$I$25&amp;"/"&amp;'VME Notification'!$L$25&amp;"/"&amp;'VME Notification'!B750&amp;"/ "&amp;"SV/"&amp;'VME Notification'!C750&amp;"/"&amp;'VME Notification'!D750&amp;"/"&amp;TEXT('VME Notification'!E750,"dd-mmm-yy")&amp;"/"&amp;'VME Notification'!F750&amp;"/"&amp;'VME Notification'!G750&amp;"/"&amp;'VME Notification'!H750&amp;"/"&amp;'VME Notification'!I750&amp;"/"&amp;'VME Notification'!J750&amp;"/"&amp;'VME Notification'!K750&amp;"/"&amp;'VME Notification'!L750&amp;"/ER")</f>
        <v/>
      </c>
    </row>
    <row r="722" customFormat="false" ht="15.75" hidden="false" customHeight="false" outlineLevel="0" collapsed="false">
      <c r="L722" s="124" t="str">
        <f aca="false">IF(VALUE('VME Notification'!I751)&gt;=5,1,"")</f>
        <v/>
      </c>
      <c r="N722" s="125" t="str">
        <f aca="false">IF('VME Notification'!C751="","","SR/"&amp;'VME Notification'!$C$25&amp;"/"&amp;'VME Notification'!$F$25&amp;"/"&amp;'VME Notification'!$I$25&amp;"/"&amp;'VME Notification'!$L$25&amp;"/"&amp;'VME Notification'!B751&amp;"/ "&amp;"SV/"&amp;'VME Notification'!C751&amp;"/"&amp;'VME Notification'!D751&amp;"/"&amp;TEXT('VME Notification'!E751,"dd-mmm-yy")&amp;"/"&amp;'VME Notification'!F751&amp;"/"&amp;'VME Notification'!G751&amp;"/"&amp;'VME Notification'!H751&amp;"/"&amp;'VME Notification'!I751&amp;"/"&amp;'VME Notification'!J751&amp;"/"&amp;'VME Notification'!K751&amp;"/"&amp;'VME Notification'!L751&amp;"/ER")</f>
        <v/>
      </c>
    </row>
    <row r="723" customFormat="false" ht="15.75" hidden="false" customHeight="false" outlineLevel="0" collapsed="false">
      <c r="L723" s="124" t="str">
        <f aca="false">IF(VALUE('VME Notification'!I752)&gt;=5,1,"")</f>
        <v/>
      </c>
      <c r="N723" s="125" t="str">
        <f aca="false">IF('VME Notification'!C752="","","SR/"&amp;'VME Notification'!$C$25&amp;"/"&amp;'VME Notification'!$F$25&amp;"/"&amp;'VME Notification'!$I$25&amp;"/"&amp;'VME Notification'!$L$25&amp;"/"&amp;'VME Notification'!B752&amp;"/ "&amp;"SV/"&amp;'VME Notification'!C752&amp;"/"&amp;'VME Notification'!D752&amp;"/"&amp;TEXT('VME Notification'!E752,"dd-mmm-yy")&amp;"/"&amp;'VME Notification'!F752&amp;"/"&amp;'VME Notification'!G752&amp;"/"&amp;'VME Notification'!H752&amp;"/"&amp;'VME Notification'!I752&amp;"/"&amp;'VME Notification'!J752&amp;"/"&amp;'VME Notification'!K752&amp;"/"&amp;'VME Notification'!L752&amp;"/ER")</f>
        <v/>
      </c>
    </row>
    <row r="724" customFormat="false" ht="15.75" hidden="false" customHeight="false" outlineLevel="0" collapsed="false">
      <c r="L724" s="124" t="str">
        <f aca="false">IF(VALUE('VME Notification'!I753)&gt;=5,1,"")</f>
        <v/>
      </c>
      <c r="N724" s="125" t="str">
        <f aca="false">IF('VME Notification'!C753="","","SR/"&amp;'VME Notification'!$C$25&amp;"/"&amp;'VME Notification'!$F$25&amp;"/"&amp;'VME Notification'!$I$25&amp;"/"&amp;'VME Notification'!$L$25&amp;"/"&amp;'VME Notification'!B753&amp;"/ "&amp;"SV/"&amp;'VME Notification'!C753&amp;"/"&amp;'VME Notification'!D753&amp;"/"&amp;TEXT('VME Notification'!E753,"dd-mmm-yy")&amp;"/"&amp;'VME Notification'!F753&amp;"/"&amp;'VME Notification'!G753&amp;"/"&amp;'VME Notification'!H753&amp;"/"&amp;'VME Notification'!I753&amp;"/"&amp;'VME Notification'!J753&amp;"/"&amp;'VME Notification'!K753&amp;"/"&amp;'VME Notification'!L753&amp;"/ER")</f>
        <v/>
      </c>
    </row>
    <row r="725" customFormat="false" ht="15.75" hidden="false" customHeight="false" outlineLevel="0" collapsed="false">
      <c r="L725" s="124" t="str">
        <f aca="false">IF(VALUE('VME Notification'!I754)&gt;=5,1,"")</f>
        <v/>
      </c>
      <c r="N725" s="125" t="str">
        <f aca="false">IF('VME Notification'!C754="","","SR/"&amp;'VME Notification'!$C$25&amp;"/"&amp;'VME Notification'!$F$25&amp;"/"&amp;'VME Notification'!$I$25&amp;"/"&amp;'VME Notification'!$L$25&amp;"/"&amp;'VME Notification'!B754&amp;"/ "&amp;"SV/"&amp;'VME Notification'!C754&amp;"/"&amp;'VME Notification'!D754&amp;"/"&amp;TEXT('VME Notification'!E754,"dd-mmm-yy")&amp;"/"&amp;'VME Notification'!F754&amp;"/"&amp;'VME Notification'!G754&amp;"/"&amp;'VME Notification'!H754&amp;"/"&amp;'VME Notification'!I754&amp;"/"&amp;'VME Notification'!J754&amp;"/"&amp;'VME Notification'!K754&amp;"/"&amp;'VME Notification'!L754&amp;"/ER")</f>
        <v/>
      </c>
    </row>
    <row r="726" customFormat="false" ht="15.75" hidden="false" customHeight="false" outlineLevel="0" collapsed="false">
      <c r="L726" s="124" t="str">
        <f aca="false">IF(VALUE('VME Notification'!I755)&gt;=5,1,"")</f>
        <v/>
      </c>
      <c r="N726" s="125" t="str">
        <f aca="false">IF('VME Notification'!C755="","","SR/"&amp;'VME Notification'!$C$25&amp;"/"&amp;'VME Notification'!$F$25&amp;"/"&amp;'VME Notification'!$I$25&amp;"/"&amp;'VME Notification'!$L$25&amp;"/"&amp;'VME Notification'!B755&amp;"/ "&amp;"SV/"&amp;'VME Notification'!C755&amp;"/"&amp;'VME Notification'!D755&amp;"/"&amp;TEXT('VME Notification'!E755,"dd-mmm-yy")&amp;"/"&amp;'VME Notification'!F755&amp;"/"&amp;'VME Notification'!G755&amp;"/"&amp;'VME Notification'!H755&amp;"/"&amp;'VME Notification'!I755&amp;"/"&amp;'VME Notification'!J755&amp;"/"&amp;'VME Notification'!K755&amp;"/"&amp;'VME Notification'!L755&amp;"/ER")</f>
        <v/>
      </c>
    </row>
    <row r="727" customFormat="false" ht="15.75" hidden="false" customHeight="false" outlineLevel="0" collapsed="false">
      <c r="L727" s="124" t="str">
        <f aca="false">IF(VALUE('VME Notification'!I756)&gt;=5,1,"")</f>
        <v/>
      </c>
      <c r="N727" s="125" t="str">
        <f aca="false">IF('VME Notification'!C756="","","SR/"&amp;'VME Notification'!$C$25&amp;"/"&amp;'VME Notification'!$F$25&amp;"/"&amp;'VME Notification'!$I$25&amp;"/"&amp;'VME Notification'!$L$25&amp;"/"&amp;'VME Notification'!B756&amp;"/ "&amp;"SV/"&amp;'VME Notification'!C756&amp;"/"&amp;'VME Notification'!D756&amp;"/"&amp;TEXT('VME Notification'!E756,"dd-mmm-yy")&amp;"/"&amp;'VME Notification'!F756&amp;"/"&amp;'VME Notification'!G756&amp;"/"&amp;'VME Notification'!H756&amp;"/"&amp;'VME Notification'!I756&amp;"/"&amp;'VME Notification'!J756&amp;"/"&amp;'VME Notification'!K756&amp;"/"&amp;'VME Notification'!L756&amp;"/ER")</f>
        <v/>
      </c>
    </row>
    <row r="728" customFormat="false" ht="15.75" hidden="false" customHeight="false" outlineLevel="0" collapsed="false">
      <c r="L728" s="124" t="str">
        <f aca="false">IF(VALUE('VME Notification'!I757)&gt;=5,1,"")</f>
        <v/>
      </c>
      <c r="N728" s="125" t="str">
        <f aca="false">IF('VME Notification'!C757="","","SR/"&amp;'VME Notification'!$C$25&amp;"/"&amp;'VME Notification'!$F$25&amp;"/"&amp;'VME Notification'!$I$25&amp;"/"&amp;'VME Notification'!$L$25&amp;"/"&amp;'VME Notification'!B757&amp;"/ "&amp;"SV/"&amp;'VME Notification'!C757&amp;"/"&amp;'VME Notification'!D757&amp;"/"&amp;TEXT('VME Notification'!E757,"dd-mmm-yy")&amp;"/"&amp;'VME Notification'!F757&amp;"/"&amp;'VME Notification'!G757&amp;"/"&amp;'VME Notification'!H757&amp;"/"&amp;'VME Notification'!I757&amp;"/"&amp;'VME Notification'!J757&amp;"/"&amp;'VME Notification'!K757&amp;"/"&amp;'VME Notification'!L757&amp;"/ER")</f>
        <v/>
      </c>
    </row>
    <row r="729" customFormat="false" ht="15.75" hidden="false" customHeight="false" outlineLevel="0" collapsed="false">
      <c r="L729" s="124" t="str">
        <f aca="false">IF(VALUE('VME Notification'!I758)&gt;=5,1,"")</f>
        <v/>
      </c>
      <c r="N729" s="125" t="str">
        <f aca="false">IF('VME Notification'!C758="","","SR/"&amp;'VME Notification'!$C$25&amp;"/"&amp;'VME Notification'!$F$25&amp;"/"&amp;'VME Notification'!$I$25&amp;"/"&amp;'VME Notification'!$L$25&amp;"/"&amp;'VME Notification'!B758&amp;"/ "&amp;"SV/"&amp;'VME Notification'!C758&amp;"/"&amp;'VME Notification'!D758&amp;"/"&amp;TEXT('VME Notification'!E758,"dd-mmm-yy")&amp;"/"&amp;'VME Notification'!F758&amp;"/"&amp;'VME Notification'!G758&amp;"/"&amp;'VME Notification'!H758&amp;"/"&amp;'VME Notification'!I758&amp;"/"&amp;'VME Notification'!J758&amp;"/"&amp;'VME Notification'!K758&amp;"/"&amp;'VME Notification'!L758&amp;"/ER")</f>
        <v/>
      </c>
    </row>
    <row r="730" customFormat="false" ht="15.75" hidden="false" customHeight="false" outlineLevel="0" collapsed="false">
      <c r="L730" s="124" t="str">
        <f aca="false">IF(VALUE('VME Notification'!I759)&gt;=5,1,"")</f>
        <v/>
      </c>
      <c r="N730" s="125" t="str">
        <f aca="false">IF('VME Notification'!C759="","","SR/"&amp;'VME Notification'!$C$25&amp;"/"&amp;'VME Notification'!$F$25&amp;"/"&amp;'VME Notification'!$I$25&amp;"/"&amp;'VME Notification'!$L$25&amp;"/"&amp;'VME Notification'!B759&amp;"/ "&amp;"SV/"&amp;'VME Notification'!C759&amp;"/"&amp;'VME Notification'!D759&amp;"/"&amp;TEXT('VME Notification'!E759,"dd-mmm-yy")&amp;"/"&amp;'VME Notification'!F759&amp;"/"&amp;'VME Notification'!G759&amp;"/"&amp;'VME Notification'!H759&amp;"/"&amp;'VME Notification'!I759&amp;"/"&amp;'VME Notification'!J759&amp;"/"&amp;'VME Notification'!K759&amp;"/"&amp;'VME Notification'!L759&amp;"/ER")</f>
        <v/>
      </c>
    </row>
    <row r="731" customFormat="false" ht="15.75" hidden="false" customHeight="false" outlineLevel="0" collapsed="false">
      <c r="L731" s="124" t="str">
        <f aca="false">IF(VALUE('VME Notification'!I760)&gt;=5,1,"")</f>
        <v/>
      </c>
      <c r="N731" s="125" t="str">
        <f aca="false">IF('VME Notification'!C760="","","SR/"&amp;'VME Notification'!$C$25&amp;"/"&amp;'VME Notification'!$F$25&amp;"/"&amp;'VME Notification'!$I$25&amp;"/"&amp;'VME Notification'!$L$25&amp;"/"&amp;'VME Notification'!B760&amp;"/ "&amp;"SV/"&amp;'VME Notification'!C760&amp;"/"&amp;'VME Notification'!D760&amp;"/"&amp;TEXT('VME Notification'!E760,"dd-mmm-yy")&amp;"/"&amp;'VME Notification'!F760&amp;"/"&amp;'VME Notification'!G760&amp;"/"&amp;'VME Notification'!H760&amp;"/"&amp;'VME Notification'!I760&amp;"/"&amp;'VME Notification'!J760&amp;"/"&amp;'VME Notification'!K760&amp;"/"&amp;'VME Notification'!L760&amp;"/ER")</f>
        <v/>
      </c>
    </row>
    <row r="732" customFormat="false" ht="15.75" hidden="false" customHeight="false" outlineLevel="0" collapsed="false">
      <c r="L732" s="124" t="str">
        <f aca="false">IF(VALUE('VME Notification'!I761)&gt;=5,1,"")</f>
        <v/>
      </c>
      <c r="N732" s="125" t="str">
        <f aca="false">IF('VME Notification'!C761="","","SR/"&amp;'VME Notification'!$C$25&amp;"/"&amp;'VME Notification'!$F$25&amp;"/"&amp;'VME Notification'!$I$25&amp;"/"&amp;'VME Notification'!$L$25&amp;"/"&amp;'VME Notification'!B761&amp;"/ "&amp;"SV/"&amp;'VME Notification'!C761&amp;"/"&amp;'VME Notification'!D761&amp;"/"&amp;TEXT('VME Notification'!E761,"dd-mmm-yy")&amp;"/"&amp;'VME Notification'!F761&amp;"/"&amp;'VME Notification'!G761&amp;"/"&amp;'VME Notification'!H761&amp;"/"&amp;'VME Notification'!I761&amp;"/"&amp;'VME Notification'!J761&amp;"/"&amp;'VME Notification'!K761&amp;"/"&amp;'VME Notification'!L761&amp;"/ER")</f>
        <v/>
      </c>
    </row>
    <row r="733" customFormat="false" ht="15.75" hidden="false" customHeight="false" outlineLevel="0" collapsed="false">
      <c r="L733" s="124" t="str">
        <f aca="false">IF(VALUE('VME Notification'!I762)&gt;=5,1,"")</f>
        <v/>
      </c>
      <c r="N733" s="125" t="str">
        <f aca="false">IF('VME Notification'!C762="","","SR/"&amp;'VME Notification'!$C$25&amp;"/"&amp;'VME Notification'!$F$25&amp;"/"&amp;'VME Notification'!$I$25&amp;"/"&amp;'VME Notification'!$L$25&amp;"/"&amp;'VME Notification'!B762&amp;"/ "&amp;"SV/"&amp;'VME Notification'!C762&amp;"/"&amp;'VME Notification'!D762&amp;"/"&amp;TEXT('VME Notification'!E762,"dd-mmm-yy")&amp;"/"&amp;'VME Notification'!F762&amp;"/"&amp;'VME Notification'!G762&amp;"/"&amp;'VME Notification'!H762&amp;"/"&amp;'VME Notification'!I762&amp;"/"&amp;'VME Notification'!J762&amp;"/"&amp;'VME Notification'!K762&amp;"/"&amp;'VME Notification'!L762&amp;"/ER")</f>
        <v/>
      </c>
    </row>
    <row r="734" customFormat="false" ht="15.75" hidden="false" customHeight="false" outlineLevel="0" collapsed="false">
      <c r="L734" s="124" t="str">
        <f aca="false">IF(VALUE('VME Notification'!I763)&gt;=5,1,"")</f>
        <v/>
      </c>
      <c r="N734" s="125" t="str">
        <f aca="false">IF('VME Notification'!C763="","","SR/"&amp;'VME Notification'!$C$25&amp;"/"&amp;'VME Notification'!$F$25&amp;"/"&amp;'VME Notification'!$I$25&amp;"/"&amp;'VME Notification'!$L$25&amp;"/"&amp;'VME Notification'!B763&amp;"/ "&amp;"SV/"&amp;'VME Notification'!C763&amp;"/"&amp;'VME Notification'!D763&amp;"/"&amp;TEXT('VME Notification'!E763,"dd-mmm-yy")&amp;"/"&amp;'VME Notification'!F763&amp;"/"&amp;'VME Notification'!G763&amp;"/"&amp;'VME Notification'!H763&amp;"/"&amp;'VME Notification'!I763&amp;"/"&amp;'VME Notification'!J763&amp;"/"&amp;'VME Notification'!K763&amp;"/"&amp;'VME Notification'!L763&amp;"/ER")</f>
        <v/>
      </c>
    </row>
    <row r="735" customFormat="false" ht="15.75" hidden="false" customHeight="false" outlineLevel="0" collapsed="false">
      <c r="L735" s="124" t="str">
        <f aca="false">IF(VALUE('VME Notification'!I764)&gt;=5,1,"")</f>
        <v/>
      </c>
      <c r="N735" s="125" t="str">
        <f aca="false">IF('VME Notification'!C764="","","SR/"&amp;'VME Notification'!$C$25&amp;"/"&amp;'VME Notification'!$F$25&amp;"/"&amp;'VME Notification'!$I$25&amp;"/"&amp;'VME Notification'!$L$25&amp;"/"&amp;'VME Notification'!B764&amp;"/ "&amp;"SV/"&amp;'VME Notification'!C764&amp;"/"&amp;'VME Notification'!D764&amp;"/"&amp;TEXT('VME Notification'!E764,"dd-mmm-yy")&amp;"/"&amp;'VME Notification'!F764&amp;"/"&amp;'VME Notification'!G764&amp;"/"&amp;'VME Notification'!H764&amp;"/"&amp;'VME Notification'!I764&amp;"/"&amp;'VME Notification'!J764&amp;"/"&amp;'VME Notification'!K764&amp;"/"&amp;'VME Notification'!L764&amp;"/ER")</f>
        <v/>
      </c>
    </row>
    <row r="736" customFormat="false" ht="15.75" hidden="false" customHeight="false" outlineLevel="0" collapsed="false">
      <c r="L736" s="124" t="str">
        <f aca="false">IF(VALUE('VME Notification'!I765)&gt;=5,1,"")</f>
        <v/>
      </c>
      <c r="N736" s="125" t="str">
        <f aca="false">IF('VME Notification'!C765="","","SR/"&amp;'VME Notification'!$C$25&amp;"/"&amp;'VME Notification'!$F$25&amp;"/"&amp;'VME Notification'!$I$25&amp;"/"&amp;'VME Notification'!$L$25&amp;"/"&amp;'VME Notification'!B765&amp;"/ "&amp;"SV/"&amp;'VME Notification'!C765&amp;"/"&amp;'VME Notification'!D765&amp;"/"&amp;TEXT('VME Notification'!E765,"dd-mmm-yy")&amp;"/"&amp;'VME Notification'!F765&amp;"/"&amp;'VME Notification'!G765&amp;"/"&amp;'VME Notification'!H765&amp;"/"&amp;'VME Notification'!I765&amp;"/"&amp;'VME Notification'!J765&amp;"/"&amp;'VME Notification'!K765&amp;"/"&amp;'VME Notification'!L765&amp;"/ER")</f>
        <v/>
      </c>
    </row>
    <row r="737" customFormat="false" ht="15.75" hidden="false" customHeight="false" outlineLevel="0" collapsed="false">
      <c r="L737" s="124" t="str">
        <f aca="false">IF(VALUE('VME Notification'!I766)&gt;=5,1,"")</f>
        <v/>
      </c>
      <c r="N737" s="125" t="str">
        <f aca="false">IF('VME Notification'!C766="","","SR/"&amp;'VME Notification'!$C$25&amp;"/"&amp;'VME Notification'!$F$25&amp;"/"&amp;'VME Notification'!$I$25&amp;"/"&amp;'VME Notification'!$L$25&amp;"/"&amp;'VME Notification'!B766&amp;"/ "&amp;"SV/"&amp;'VME Notification'!C766&amp;"/"&amp;'VME Notification'!D766&amp;"/"&amp;TEXT('VME Notification'!E766,"dd-mmm-yy")&amp;"/"&amp;'VME Notification'!F766&amp;"/"&amp;'VME Notification'!G766&amp;"/"&amp;'VME Notification'!H766&amp;"/"&amp;'VME Notification'!I766&amp;"/"&amp;'VME Notification'!J766&amp;"/"&amp;'VME Notification'!K766&amp;"/"&amp;'VME Notification'!L766&amp;"/ER")</f>
        <v/>
      </c>
    </row>
    <row r="738" customFormat="false" ht="15.75" hidden="false" customHeight="false" outlineLevel="0" collapsed="false">
      <c r="L738" s="124" t="str">
        <f aca="false">IF(VALUE('VME Notification'!I767)&gt;=5,1,"")</f>
        <v/>
      </c>
      <c r="N738" s="125" t="str">
        <f aca="false">IF('VME Notification'!C767="","","SR/"&amp;'VME Notification'!$C$25&amp;"/"&amp;'VME Notification'!$F$25&amp;"/"&amp;'VME Notification'!$I$25&amp;"/"&amp;'VME Notification'!$L$25&amp;"/"&amp;'VME Notification'!B767&amp;"/ "&amp;"SV/"&amp;'VME Notification'!C767&amp;"/"&amp;'VME Notification'!D767&amp;"/"&amp;TEXT('VME Notification'!E767,"dd-mmm-yy")&amp;"/"&amp;'VME Notification'!F767&amp;"/"&amp;'VME Notification'!G767&amp;"/"&amp;'VME Notification'!H767&amp;"/"&amp;'VME Notification'!I767&amp;"/"&amp;'VME Notification'!J767&amp;"/"&amp;'VME Notification'!K767&amp;"/"&amp;'VME Notification'!L767&amp;"/ER")</f>
        <v/>
      </c>
    </row>
    <row r="739" customFormat="false" ht="15.75" hidden="false" customHeight="false" outlineLevel="0" collapsed="false">
      <c r="L739" s="124" t="str">
        <f aca="false">IF(VALUE('VME Notification'!I768)&gt;=5,1,"")</f>
        <v/>
      </c>
      <c r="N739" s="125" t="str">
        <f aca="false">IF('VME Notification'!C768="","","SR/"&amp;'VME Notification'!$C$25&amp;"/"&amp;'VME Notification'!$F$25&amp;"/"&amp;'VME Notification'!$I$25&amp;"/"&amp;'VME Notification'!$L$25&amp;"/"&amp;'VME Notification'!B768&amp;"/ "&amp;"SV/"&amp;'VME Notification'!C768&amp;"/"&amp;'VME Notification'!D768&amp;"/"&amp;TEXT('VME Notification'!E768,"dd-mmm-yy")&amp;"/"&amp;'VME Notification'!F768&amp;"/"&amp;'VME Notification'!G768&amp;"/"&amp;'VME Notification'!H768&amp;"/"&amp;'VME Notification'!I768&amp;"/"&amp;'VME Notification'!J768&amp;"/"&amp;'VME Notification'!K768&amp;"/"&amp;'VME Notification'!L768&amp;"/ER")</f>
        <v/>
      </c>
    </row>
    <row r="740" customFormat="false" ht="15.75" hidden="false" customHeight="false" outlineLevel="0" collapsed="false">
      <c r="L740" s="124" t="str">
        <f aca="false">IF(VALUE('VME Notification'!I769)&gt;=5,1,"")</f>
        <v/>
      </c>
      <c r="N740" s="125" t="str">
        <f aca="false">IF('VME Notification'!C769="","","SR/"&amp;'VME Notification'!$C$25&amp;"/"&amp;'VME Notification'!$F$25&amp;"/"&amp;'VME Notification'!$I$25&amp;"/"&amp;'VME Notification'!$L$25&amp;"/"&amp;'VME Notification'!B769&amp;"/ "&amp;"SV/"&amp;'VME Notification'!C769&amp;"/"&amp;'VME Notification'!D769&amp;"/"&amp;TEXT('VME Notification'!E769,"dd-mmm-yy")&amp;"/"&amp;'VME Notification'!F769&amp;"/"&amp;'VME Notification'!G769&amp;"/"&amp;'VME Notification'!H769&amp;"/"&amp;'VME Notification'!I769&amp;"/"&amp;'VME Notification'!J769&amp;"/"&amp;'VME Notification'!K769&amp;"/"&amp;'VME Notification'!L769&amp;"/ER")</f>
        <v/>
      </c>
    </row>
    <row r="741" customFormat="false" ht="15.75" hidden="false" customHeight="false" outlineLevel="0" collapsed="false">
      <c r="L741" s="124" t="str">
        <f aca="false">IF(VALUE('VME Notification'!I770)&gt;=5,1,"")</f>
        <v/>
      </c>
      <c r="N741" s="125" t="str">
        <f aca="false">IF('VME Notification'!C770="","","SR/"&amp;'VME Notification'!$C$25&amp;"/"&amp;'VME Notification'!$F$25&amp;"/"&amp;'VME Notification'!$I$25&amp;"/"&amp;'VME Notification'!$L$25&amp;"/"&amp;'VME Notification'!B770&amp;"/ "&amp;"SV/"&amp;'VME Notification'!C770&amp;"/"&amp;'VME Notification'!D770&amp;"/"&amp;TEXT('VME Notification'!E770,"dd-mmm-yy")&amp;"/"&amp;'VME Notification'!F770&amp;"/"&amp;'VME Notification'!G770&amp;"/"&amp;'VME Notification'!H770&amp;"/"&amp;'VME Notification'!I770&amp;"/"&amp;'VME Notification'!J770&amp;"/"&amp;'VME Notification'!K770&amp;"/"&amp;'VME Notification'!L770&amp;"/ER")</f>
        <v/>
      </c>
    </row>
    <row r="742" customFormat="false" ht="15.75" hidden="false" customHeight="false" outlineLevel="0" collapsed="false">
      <c r="L742" s="124" t="str">
        <f aca="false">IF(VALUE('VME Notification'!I771)&gt;=5,1,"")</f>
        <v/>
      </c>
      <c r="N742" s="125" t="str">
        <f aca="false">IF('VME Notification'!C771="","","SR/"&amp;'VME Notification'!$C$25&amp;"/"&amp;'VME Notification'!$F$25&amp;"/"&amp;'VME Notification'!$I$25&amp;"/"&amp;'VME Notification'!$L$25&amp;"/"&amp;'VME Notification'!B771&amp;"/ "&amp;"SV/"&amp;'VME Notification'!C771&amp;"/"&amp;'VME Notification'!D771&amp;"/"&amp;TEXT('VME Notification'!E771,"dd-mmm-yy")&amp;"/"&amp;'VME Notification'!F771&amp;"/"&amp;'VME Notification'!G771&amp;"/"&amp;'VME Notification'!H771&amp;"/"&amp;'VME Notification'!I771&amp;"/"&amp;'VME Notification'!J771&amp;"/"&amp;'VME Notification'!K771&amp;"/"&amp;'VME Notification'!L771&amp;"/ER")</f>
        <v/>
      </c>
    </row>
    <row r="743" customFormat="false" ht="15.75" hidden="false" customHeight="false" outlineLevel="0" collapsed="false">
      <c r="L743" s="124" t="str">
        <f aca="false">IF(VALUE('VME Notification'!I772)&gt;=5,1,"")</f>
        <v/>
      </c>
      <c r="N743" s="125" t="str">
        <f aca="false">IF('VME Notification'!C772="","","SR/"&amp;'VME Notification'!$C$25&amp;"/"&amp;'VME Notification'!$F$25&amp;"/"&amp;'VME Notification'!$I$25&amp;"/"&amp;'VME Notification'!$L$25&amp;"/"&amp;'VME Notification'!B772&amp;"/ "&amp;"SV/"&amp;'VME Notification'!C772&amp;"/"&amp;'VME Notification'!D772&amp;"/"&amp;TEXT('VME Notification'!E772,"dd-mmm-yy")&amp;"/"&amp;'VME Notification'!F772&amp;"/"&amp;'VME Notification'!G772&amp;"/"&amp;'VME Notification'!H772&amp;"/"&amp;'VME Notification'!I772&amp;"/"&amp;'VME Notification'!J772&amp;"/"&amp;'VME Notification'!K772&amp;"/"&amp;'VME Notification'!L772&amp;"/ER")</f>
        <v/>
      </c>
    </row>
    <row r="744" customFormat="false" ht="15.75" hidden="false" customHeight="false" outlineLevel="0" collapsed="false">
      <c r="L744" s="124" t="str">
        <f aca="false">IF(VALUE('VME Notification'!I773)&gt;=5,1,"")</f>
        <v/>
      </c>
      <c r="N744" s="125" t="str">
        <f aca="false">IF('VME Notification'!C773="","","SR/"&amp;'VME Notification'!$C$25&amp;"/"&amp;'VME Notification'!$F$25&amp;"/"&amp;'VME Notification'!$I$25&amp;"/"&amp;'VME Notification'!$L$25&amp;"/"&amp;'VME Notification'!B773&amp;"/ "&amp;"SV/"&amp;'VME Notification'!C773&amp;"/"&amp;'VME Notification'!D773&amp;"/"&amp;TEXT('VME Notification'!E773,"dd-mmm-yy")&amp;"/"&amp;'VME Notification'!F773&amp;"/"&amp;'VME Notification'!G773&amp;"/"&amp;'VME Notification'!H773&amp;"/"&amp;'VME Notification'!I773&amp;"/"&amp;'VME Notification'!J773&amp;"/"&amp;'VME Notification'!K773&amp;"/"&amp;'VME Notification'!L773&amp;"/ER")</f>
        <v/>
      </c>
    </row>
    <row r="745" customFormat="false" ht="15.75" hidden="false" customHeight="false" outlineLevel="0" collapsed="false">
      <c r="L745" s="124" t="str">
        <f aca="false">IF(VALUE('VME Notification'!I774)&gt;=5,1,"")</f>
        <v/>
      </c>
      <c r="N745" s="125" t="str">
        <f aca="false">IF('VME Notification'!C774="","","SR/"&amp;'VME Notification'!$C$25&amp;"/"&amp;'VME Notification'!$F$25&amp;"/"&amp;'VME Notification'!$I$25&amp;"/"&amp;'VME Notification'!$L$25&amp;"/"&amp;'VME Notification'!B774&amp;"/ "&amp;"SV/"&amp;'VME Notification'!C774&amp;"/"&amp;'VME Notification'!D774&amp;"/"&amp;TEXT('VME Notification'!E774,"dd-mmm-yy")&amp;"/"&amp;'VME Notification'!F774&amp;"/"&amp;'VME Notification'!G774&amp;"/"&amp;'VME Notification'!H774&amp;"/"&amp;'VME Notification'!I774&amp;"/"&amp;'VME Notification'!J774&amp;"/"&amp;'VME Notification'!K774&amp;"/"&amp;'VME Notification'!L774&amp;"/ER")</f>
        <v/>
      </c>
    </row>
    <row r="746" customFormat="false" ht="15.75" hidden="false" customHeight="false" outlineLevel="0" collapsed="false">
      <c r="L746" s="124" t="str">
        <f aca="false">IF(VALUE('VME Notification'!I775)&gt;=5,1,"")</f>
        <v/>
      </c>
      <c r="N746" s="125" t="str">
        <f aca="false">IF('VME Notification'!C775="","","SR/"&amp;'VME Notification'!$C$25&amp;"/"&amp;'VME Notification'!$F$25&amp;"/"&amp;'VME Notification'!$I$25&amp;"/"&amp;'VME Notification'!$L$25&amp;"/"&amp;'VME Notification'!B775&amp;"/ "&amp;"SV/"&amp;'VME Notification'!C775&amp;"/"&amp;'VME Notification'!D775&amp;"/"&amp;TEXT('VME Notification'!E775,"dd-mmm-yy")&amp;"/"&amp;'VME Notification'!F775&amp;"/"&amp;'VME Notification'!G775&amp;"/"&amp;'VME Notification'!H775&amp;"/"&amp;'VME Notification'!I775&amp;"/"&amp;'VME Notification'!J775&amp;"/"&amp;'VME Notification'!K775&amp;"/"&amp;'VME Notification'!L775&amp;"/ER")</f>
        <v/>
      </c>
    </row>
    <row r="747" customFormat="false" ht="15.75" hidden="false" customHeight="false" outlineLevel="0" collapsed="false">
      <c r="L747" s="124" t="str">
        <f aca="false">IF(VALUE('VME Notification'!I776)&gt;=5,1,"")</f>
        <v/>
      </c>
      <c r="N747" s="125" t="str">
        <f aca="false">IF('VME Notification'!C776="","","SR/"&amp;'VME Notification'!$C$25&amp;"/"&amp;'VME Notification'!$F$25&amp;"/"&amp;'VME Notification'!$I$25&amp;"/"&amp;'VME Notification'!$L$25&amp;"/"&amp;'VME Notification'!B776&amp;"/ "&amp;"SV/"&amp;'VME Notification'!C776&amp;"/"&amp;'VME Notification'!D776&amp;"/"&amp;TEXT('VME Notification'!E776,"dd-mmm-yy")&amp;"/"&amp;'VME Notification'!F776&amp;"/"&amp;'VME Notification'!G776&amp;"/"&amp;'VME Notification'!H776&amp;"/"&amp;'VME Notification'!I776&amp;"/"&amp;'VME Notification'!J776&amp;"/"&amp;'VME Notification'!K776&amp;"/"&amp;'VME Notification'!L776&amp;"/ER")</f>
        <v/>
      </c>
    </row>
    <row r="748" customFormat="false" ht="15.75" hidden="false" customHeight="false" outlineLevel="0" collapsed="false">
      <c r="L748" s="124" t="str">
        <f aca="false">IF(VALUE('VME Notification'!I777)&gt;=5,1,"")</f>
        <v/>
      </c>
      <c r="N748" s="125" t="str">
        <f aca="false">IF('VME Notification'!C777="","","SR/"&amp;'VME Notification'!$C$25&amp;"/"&amp;'VME Notification'!$F$25&amp;"/"&amp;'VME Notification'!$I$25&amp;"/"&amp;'VME Notification'!$L$25&amp;"/"&amp;'VME Notification'!B777&amp;"/ "&amp;"SV/"&amp;'VME Notification'!C777&amp;"/"&amp;'VME Notification'!D777&amp;"/"&amp;TEXT('VME Notification'!E777,"dd-mmm-yy")&amp;"/"&amp;'VME Notification'!F777&amp;"/"&amp;'VME Notification'!G777&amp;"/"&amp;'VME Notification'!H777&amp;"/"&amp;'VME Notification'!I777&amp;"/"&amp;'VME Notification'!J777&amp;"/"&amp;'VME Notification'!K777&amp;"/"&amp;'VME Notification'!L777&amp;"/ER")</f>
        <v/>
      </c>
    </row>
    <row r="749" customFormat="false" ht="15.75" hidden="false" customHeight="false" outlineLevel="0" collapsed="false">
      <c r="L749" s="124" t="str">
        <f aca="false">IF(VALUE('VME Notification'!I778)&gt;=5,1,"")</f>
        <v/>
      </c>
      <c r="N749" s="125" t="str">
        <f aca="false">IF('VME Notification'!C778="","","SR/"&amp;'VME Notification'!$C$25&amp;"/"&amp;'VME Notification'!$F$25&amp;"/"&amp;'VME Notification'!$I$25&amp;"/"&amp;'VME Notification'!$L$25&amp;"/"&amp;'VME Notification'!B778&amp;"/ "&amp;"SV/"&amp;'VME Notification'!C778&amp;"/"&amp;'VME Notification'!D778&amp;"/"&amp;TEXT('VME Notification'!E778,"dd-mmm-yy")&amp;"/"&amp;'VME Notification'!F778&amp;"/"&amp;'VME Notification'!G778&amp;"/"&amp;'VME Notification'!H778&amp;"/"&amp;'VME Notification'!I778&amp;"/"&amp;'VME Notification'!J778&amp;"/"&amp;'VME Notification'!K778&amp;"/"&amp;'VME Notification'!L778&amp;"/ER")</f>
        <v/>
      </c>
    </row>
    <row r="750" customFormat="false" ht="15.75" hidden="false" customHeight="false" outlineLevel="0" collapsed="false">
      <c r="L750" s="124" t="str">
        <f aca="false">IF(VALUE('VME Notification'!I779)&gt;=5,1,"")</f>
        <v/>
      </c>
      <c r="N750" s="125" t="str">
        <f aca="false">IF('VME Notification'!C779="","","SR/"&amp;'VME Notification'!$C$25&amp;"/"&amp;'VME Notification'!$F$25&amp;"/"&amp;'VME Notification'!$I$25&amp;"/"&amp;'VME Notification'!$L$25&amp;"/"&amp;'VME Notification'!B779&amp;"/ "&amp;"SV/"&amp;'VME Notification'!C779&amp;"/"&amp;'VME Notification'!D779&amp;"/"&amp;TEXT('VME Notification'!E779,"dd-mmm-yy")&amp;"/"&amp;'VME Notification'!F779&amp;"/"&amp;'VME Notification'!G779&amp;"/"&amp;'VME Notification'!H779&amp;"/"&amp;'VME Notification'!I779&amp;"/"&amp;'VME Notification'!J779&amp;"/"&amp;'VME Notification'!K779&amp;"/"&amp;'VME Notification'!L779&amp;"/ER")</f>
        <v/>
      </c>
    </row>
    <row r="751" customFormat="false" ht="15.75" hidden="false" customHeight="false" outlineLevel="0" collapsed="false">
      <c r="L751" s="124" t="str">
        <f aca="false">IF(VALUE('VME Notification'!I780)&gt;=5,1,"")</f>
        <v/>
      </c>
      <c r="N751" s="125" t="str">
        <f aca="false">IF('VME Notification'!C780="","","SR/"&amp;'VME Notification'!$C$25&amp;"/"&amp;'VME Notification'!$F$25&amp;"/"&amp;'VME Notification'!$I$25&amp;"/"&amp;'VME Notification'!$L$25&amp;"/"&amp;'VME Notification'!B780&amp;"/ "&amp;"SV/"&amp;'VME Notification'!C780&amp;"/"&amp;'VME Notification'!D780&amp;"/"&amp;TEXT('VME Notification'!E780,"dd-mmm-yy")&amp;"/"&amp;'VME Notification'!F780&amp;"/"&amp;'VME Notification'!G780&amp;"/"&amp;'VME Notification'!H780&amp;"/"&amp;'VME Notification'!I780&amp;"/"&amp;'VME Notification'!J780&amp;"/"&amp;'VME Notification'!K780&amp;"/"&amp;'VME Notification'!L780&amp;"/ER")</f>
        <v/>
      </c>
    </row>
    <row r="752" customFormat="false" ht="15.75" hidden="false" customHeight="false" outlineLevel="0" collapsed="false">
      <c r="L752" s="124" t="str">
        <f aca="false">IF(VALUE('VME Notification'!I781)&gt;=5,1,"")</f>
        <v/>
      </c>
      <c r="N752" s="125" t="str">
        <f aca="false">IF('VME Notification'!C781="","","SR/"&amp;'VME Notification'!$C$25&amp;"/"&amp;'VME Notification'!$F$25&amp;"/"&amp;'VME Notification'!$I$25&amp;"/"&amp;'VME Notification'!$L$25&amp;"/"&amp;'VME Notification'!B781&amp;"/ "&amp;"SV/"&amp;'VME Notification'!C781&amp;"/"&amp;'VME Notification'!D781&amp;"/"&amp;TEXT('VME Notification'!E781,"dd-mmm-yy")&amp;"/"&amp;'VME Notification'!F781&amp;"/"&amp;'VME Notification'!G781&amp;"/"&amp;'VME Notification'!H781&amp;"/"&amp;'VME Notification'!I781&amp;"/"&amp;'VME Notification'!J781&amp;"/"&amp;'VME Notification'!K781&amp;"/"&amp;'VME Notification'!L781&amp;"/ER")</f>
        <v/>
      </c>
    </row>
    <row r="753" customFormat="false" ht="15.75" hidden="false" customHeight="false" outlineLevel="0" collapsed="false">
      <c r="L753" s="124" t="str">
        <f aca="false">IF(VALUE('VME Notification'!I782)&gt;=5,1,"")</f>
        <v/>
      </c>
      <c r="N753" s="125" t="str">
        <f aca="false">IF('VME Notification'!C782="","","SR/"&amp;'VME Notification'!$C$25&amp;"/"&amp;'VME Notification'!$F$25&amp;"/"&amp;'VME Notification'!$I$25&amp;"/"&amp;'VME Notification'!$L$25&amp;"/"&amp;'VME Notification'!B782&amp;"/ "&amp;"SV/"&amp;'VME Notification'!C782&amp;"/"&amp;'VME Notification'!D782&amp;"/"&amp;TEXT('VME Notification'!E782,"dd-mmm-yy")&amp;"/"&amp;'VME Notification'!F782&amp;"/"&amp;'VME Notification'!G782&amp;"/"&amp;'VME Notification'!H782&amp;"/"&amp;'VME Notification'!I782&amp;"/"&amp;'VME Notification'!J782&amp;"/"&amp;'VME Notification'!K782&amp;"/"&amp;'VME Notification'!L782&amp;"/ER")</f>
        <v/>
      </c>
    </row>
    <row r="754" customFormat="false" ht="15.75" hidden="false" customHeight="false" outlineLevel="0" collapsed="false">
      <c r="L754" s="124" t="str">
        <f aca="false">IF(VALUE('VME Notification'!I783)&gt;=5,1,"")</f>
        <v/>
      </c>
      <c r="N754" s="125" t="str">
        <f aca="false">IF('VME Notification'!C783="","","SR/"&amp;'VME Notification'!$C$25&amp;"/"&amp;'VME Notification'!$F$25&amp;"/"&amp;'VME Notification'!$I$25&amp;"/"&amp;'VME Notification'!$L$25&amp;"/"&amp;'VME Notification'!B783&amp;"/ "&amp;"SV/"&amp;'VME Notification'!C783&amp;"/"&amp;'VME Notification'!D783&amp;"/"&amp;TEXT('VME Notification'!E783,"dd-mmm-yy")&amp;"/"&amp;'VME Notification'!F783&amp;"/"&amp;'VME Notification'!G783&amp;"/"&amp;'VME Notification'!H783&amp;"/"&amp;'VME Notification'!I783&amp;"/"&amp;'VME Notification'!J783&amp;"/"&amp;'VME Notification'!K783&amp;"/"&amp;'VME Notification'!L783&amp;"/ER")</f>
        <v/>
      </c>
    </row>
    <row r="755" customFormat="false" ht="15.75" hidden="false" customHeight="false" outlineLevel="0" collapsed="false">
      <c r="L755" s="124" t="str">
        <f aca="false">IF(VALUE('VME Notification'!I784)&gt;=5,1,"")</f>
        <v/>
      </c>
      <c r="N755" s="125" t="str">
        <f aca="false">IF('VME Notification'!C784="","","SR/"&amp;'VME Notification'!$C$25&amp;"/"&amp;'VME Notification'!$F$25&amp;"/"&amp;'VME Notification'!$I$25&amp;"/"&amp;'VME Notification'!$L$25&amp;"/"&amp;'VME Notification'!B784&amp;"/ "&amp;"SV/"&amp;'VME Notification'!C784&amp;"/"&amp;'VME Notification'!D784&amp;"/"&amp;TEXT('VME Notification'!E784,"dd-mmm-yy")&amp;"/"&amp;'VME Notification'!F784&amp;"/"&amp;'VME Notification'!G784&amp;"/"&amp;'VME Notification'!H784&amp;"/"&amp;'VME Notification'!I784&amp;"/"&amp;'VME Notification'!J784&amp;"/"&amp;'VME Notification'!K784&amp;"/"&amp;'VME Notification'!L784&amp;"/ER")</f>
        <v/>
      </c>
    </row>
    <row r="756" customFormat="false" ht="15.75" hidden="false" customHeight="false" outlineLevel="0" collapsed="false">
      <c r="L756" s="124" t="str">
        <f aca="false">IF(VALUE('VME Notification'!I785)&gt;=5,1,"")</f>
        <v/>
      </c>
      <c r="N756" s="125" t="str">
        <f aca="false">IF('VME Notification'!C785="","","SR/"&amp;'VME Notification'!$C$25&amp;"/"&amp;'VME Notification'!$F$25&amp;"/"&amp;'VME Notification'!$I$25&amp;"/"&amp;'VME Notification'!$L$25&amp;"/"&amp;'VME Notification'!B785&amp;"/ "&amp;"SV/"&amp;'VME Notification'!C785&amp;"/"&amp;'VME Notification'!D785&amp;"/"&amp;TEXT('VME Notification'!E785,"dd-mmm-yy")&amp;"/"&amp;'VME Notification'!F785&amp;"/"&amp;'VME Notification'!G785&amp;"/"&amp;'VME Notification'!H785&amp;"/"&amp;'VME Notification'!I785&amp;"/"&amp;'VME Notification'!J785&amp;"/"&amp;'VME Notification'!K785&amp;"/"&amp;'VME Notification'!L785&amp;"/ER")</f>
        <v/>
      </c>
    </row>
    <row r="757" customFormat="false" ht="15.75" hidden="false" customHeight="false" outlineLevel="0" collapsed="false">
      <c r="L757" s="124" t="str">
        <f aca="false">IF(VALUE('VME Notification'!I786)&gt;=5,1,"")</f>
        <v/>
      </c>
      <c r="N757" s="125" t="str">
        <f aca="false">IF('VME Notification'!C786="","","SR/"&amp;'VME Notification'!$C$25&amp;"/"&amp;'VME Notification'!$F$25&amp;"/"&amp;'VME Notification'!$I$25&amp;"/"&amp;'VME Notification'!$L$25&amp;"/"&amp;'VME Notification'!B786&amp;"/ "&amp;"SV/"&amp;'VME Notification'!C786&amp;"/"&amp;'VME Notification'!D786&amp;"/"&amp;TEXT('VME Notification'!E786,"dd-mmm-yy")&amp;"/"&amp;'VME Notification'!F786&amp;"/"&amp;'VME Notification'!G786&amp;"/"&amp;'VME Notification'!H786&amp;"/"&amp;'VME Notification'!I786&amp;"/"&amp;'VME Notification'!J786&amp;"/"&amp;'VME Notification'!K786&amp;"/"&amp;'VME Notification'!L786&amp;"/ER")</f>
        <v/>
      </c>
    </row>
    <row r="758" customFormat="false" ht="15.75" hidden="false" customHeight="false" outlineLevel="0" collapsed="false">
      <c r="L758" s="124" t="str">
        <f aca="false">IF(VALUE('VME Notification'!I787)&gt;=5,1,"")</f>
        <v/>
      </c>
      <c r="N758" s="125" t="str">
        <f aca="false">IF('VME Notification'!C787="","","SR/"&amp;'VME Notification'!$C$25&amp;"/"&amp;'VME Notification'!$F$25&amp;"/"&amp;'VME Notification'!$I$25&amp;"/"&amp;'VME Notification'!$L$25&amp;"/"&amp;'VME Notification'!B787&amp;"/ "&amp;"SV/"&amp;'VME Notification'!C787&amp;"/"&amp;'VME Notification'!D787&amp;"/"&amp;TEXT('VME Notification'!E787,"dd-mmm-yy")&amp;"/"&amp;'VME Notification'!F787&amp;"/"&amp;'VME Notification'!G787&amp;"/"&amp;'VME Notification'!H787&amp;"/"&amp;'VME Notification'!I787&amp;"/"&amp;'VME Notification'!J787&amp;"/"&amp;'VME Notification'!K787&amp;"/"&amp;'VME Notification'!L787&amp;"/ER")</f>
        <v/>
      </c>
    </row>
    <row r="759" customFormat="false" ht="15.75" hidden="false" customHeight="false" outlineLevel="0" collapsed="false">
      <c r="L759" s="124" t="str">
        <f aca="false">IF(VALUE('VME Notification'!I788)&gt;=5,1,"")</f>
        <v/>
      </c>
      <c r="N759" s="125" t="str">
        <f aca="false">IF('VME Notification'!C788="","","SR/"&amp;'VME Notification'!$C$25&amp;"/"&amp;'VME Notification'!$F$25&amp;"/"&amp;'VME Notification'!$I$25&amp;"/"&amp;'VME Notification'!$L$25&amp;"/"&amp;'VME Notification'!B788&amp;"/ "&amp;"SV/"&amp;'VME Notification'!C788&amp;"/"&amp;'VME Notification'!D788&amp;"/"&amp;TEXT('VME Notification'!E788,"dd-mmm-yy")&amp;"/"&amp;'VME Notification'!F788&amp;"/"&amp;'VME Notification'!G788&amp;"/"&amp;'VME Notification'!H788&amp;"/"&amp;'VME Notification'!I788&amp;"/"&amp;'VME Notification'!J788&amp;"/"&amp;'VME Notification'!K788&amp;"/"&amp;'VME Notification'!L788&amp;"/ER")</f>
        <v/>
      </c>
    </row>
    <row r="760" customFormat="false" ht="15.75" hidden="false" customHeight="false" outlineLevel="0" collapsed="false">
      <c r="L760" s="124" t="str">
        <f aca="false">IF(VALUE('VME Notification'!I789)&gt;=5,1,"")</f>
        <v/>
      </c>
      <c r="N760" s="125" t="str">
        <f aca="false">IF('VME Notification'!C789="","","SR/"&amp;'VME Notification'!$C$25&amp;"/"&amp;'VME Notification'!$F$25&amp;"/"&amp;'VME Notification'!$I$25&amp;"/"&amp;'VME Notification'!$L$25&amp;"/"&amp;'VME Notification'!B789&amp;"/ "&amp;"SV/"&amp;'VME Notification'!C789&amp;"/"&amp;'VME Notification'!D789&amp;"/"&amp;TEXT('VME Notification'!E789,"dd-mmm-yy")&amp;"/"&amp;'VME Notification'!F789&amp;"/"&amp;'VME Notification'!G789&amp;"/"&amp;'VME Notification'!H789&amp;"/"&amp;'VME Notification'!I789&amp;"/"&amp;'VME Notification'!J789&amp;"/"&amp;'VME Notification'!K789&amp;"/"&amp;'VME Notification'!L789&amp;"/ER")</f>
        <v/>
      </c>
    </row>
    <row r="761" customFormat="false" ht="15.75" hidden="false" customHeight="false" outlineLevel="0" collapsed="false">
      <c r="L761" s="124" t="str">
        <f aca="false">IF(VALUE('VME Notification'!I790)&gt;=5,1,"")</f>
        <v/>
      </c>
      <c r="N761" s="125" t="str">
        <f aca="false">IF('VME Notification'!C790="","","SR/"&amp;'VME Notification'!$C$25&amp;"/"&amp;'VME Notification'!$F$25&amp;"/"&amp;'VME Notification'!$I$25&amp;"/"&amp;'VME Notification'!$L$25&amp;"/"&amp;'VME Notification'!B790&amp;"/ "&amp;"SV/"&amp;'VME Notification'!C790&amp;"/"&amp;'VME Notification'!D790&amp;"/"&amp;TEXT('VME Notification'!E790,"dd-mmm-yy")&amp;"/"&amp;'VME Notification'!F790&amp;"/"&amp;'VME Notification'!G790&amp;"/"&amp;'VME Notification'!H790&amp;"/"&amp;'VME Notification'!I790&amp;"/"&amp;'VME Notification'!J790&amp;"/"&amp;'VME Notification'!K790&amp;"/"&amp;'VME Notification'!L790&amp;"/ER")</f>
        <v/>
      </c>
    </row>
    <row r="762" customFormat="false" ht="15.75" hidden="false" customHeight="false" outlineLevel="0" collapsed="false">
      <c r="L762" s="124" t="str">
        <f aca="false">IF(VALUE('VME Notification'!I791)&gt;=5,1,"")</f>
        <v/>
      </c>
      <c r="N762" s="125" t="str">
        <f aca="false">IF('VME Notification'!C791="","","SR/"&amp;'VME Notification'!$C$25&amp;"/"&amp;'VME Notification'!$F$25&amp;"/"&amp;'VME Notification'!$I$25&amp;"/"&amp;'VME Notification'!$L$25&amp;"/"&amp;'VME Notification'!B791&amp;"/ "&amp;"SV/"&amp;'VME Notification'!C791&amp;"/"&amp;'VME Notification'!D791&amp;"/"&amp;TEXT('VME Notification'!E791,"dd-mmm-yy")&amp;"/"&amp;'VME Notification'!F791&amp;"/"&amp;'VME Notification'!G791&amp;"/"&amp;'VME Notification'!H791&amp;"/"&amp;'VME Notification'!I791&amp;"/"&amp;'VME Notification'!J791&amp;"/"&amp;'VME Notification'!K791&amp;"/"&amp;'VME Notification'!L791&amp;"/ER")</f>
        <v/>
      </c>
    </row>
    <row r="763" customFormat="false" ht="15.75" hidden="false" customHeight="false" outlineLevel="0" collapsed="false">
      <c r="L763" s="124" t="str">
        <f aca="false">IF(VALUE('VME Notification'!I792)&gt;=5,1,"")</f>
        <v/>
      </c>
      <c r="N763" s="125" t="str">
        <f aca="false">IF('VME Notification'!C792="","","SR/"&amp;'VME Notification'!$C$25&amp;"/"&amp;'VME Notification'!$F$25&amp;"/"&amp;'VME Notification'!$I$25&amp;"/"&amp;'VME Notification'!$L$25&amp;"/"&amp;'VME Notification'!B792&amp;"/ "&amp;"SV/"&amp;'VME Notification'!C792&amp;"/"&amp;'VME Notification'!D792&amp;"/"&amp;TEXT('VME Notification'!E792,"dd-mmm-yy")&amp;"/"&amp;'VME Notification'!F792&amp;"/"&amp;'VME Notification'!G792&amp;"/"&amp;'VME Notification'!H792&amp;"/"&amp;'VME Notification'!I792&amp;"/"&amp;'VME Notification'!J792&amp;"/"&amp;'VME Notification'!K792&amp;"/"&amp;'VME Notification'!L792&amp;"/ER")</f>
        <v/>
      </c>
    </row>
    <row r="764" customFormat="false" ht="15.75" hidden="false" customHeight="false" outlineLevel="0" collapsed="false">
      <c r="L764" s="124" t="str">
        <f aca="false">IF(VALUE('VME Notification'!I793)&gt;=5,1,"")</f>
        <v/>
      </c>
      <c r="N764" s="125" t="str">
        <f aca="false">IF('VME Notification'!C793="","","SR/"&amp;'VME Notification'!$C$25&amp;"/"&amp;'VME Notification'!$F$25&amp;"/"&amp;'VME Notification'!$I$25&amp;"/"&amp;'VME Notification'!$L$25&amp;"/"&amp;'VME Notification'!B793&amp;"/ "&amp;"SV/"&amp;'VME Notification'!C793&amp;"/"&amp;'VME Notification'!D793&amp;"/"&amp;TEXT('VME Notification'!E793,"dd-mmm-yy")&amp;"/"&amp;'VME Notification'!F793&amp;"/"&amp;'VME Notification'!G793&amp;"/"&amp;'VME Notification'!H793&amp;"/"&amp;'VME Notification'!I793&amp;"/"&amp;'VME Notification'!J793&amp;"/"&amp;'VME Notification'!K793&amp;"/"&amp;'VME Notification'!L793&amp;"/ER")</f>
        <v/>
      </c>
    </row>
    <row r="765" customFormat="false" ht="15.75" hidden="false" customHeight="false" outlineLevel="0" collapsed="false">
      <c r="L765" s="124" t="str">
        <f aca="false">IF(VALUE('VME Notification'!I794)&gt;=5,1,"")</f>
        <v/>
      </c>
      <c r="N765" s="125" t="str">
        <f aca="false">IF('VME Notification'!C794="","","SR/"&amp;'VME Notification'!$C$25&amp;"/"&amp;'VME Notification'!$F$25&amp;"/"&amp;'VME Notification'!$I$25&amp;"/"&amp;'VME Notification'!$L$25&amp;"/"&amp;'VME Notification'!B794&amp;"/ "&amp;"SV/"&amp;'VME Notification'!C794&amp;"/"&amp;'VME Notification'!D794&amp;"/"&amp;TEXT('VME Notification'!E794,"dd-mmm-yy")&amp;"/"&amp;'VME Notification'!F794&amp;"/"&amp;'VME Notification'!G794&amp;"/"&amp;'VME Notification'!H794&amp;"/"&amp;'VME Notification'!I794&amp;"/"&amp;'VME Notification'!J794&amp;"/"&amp;'VME Notification'!K794&amp;"/"&amp;'VME Notification'!L794&amp;"/ER")</f>
        <v/>
      </c>
    </row>
    <row r="766" customFormat="false" ht="15.75" hidden="false" customHeight="false" outlineLevel="0" collapsed="false">
      <c r="L766" s="124" t="str">
        <f aca="false">IF(VALUE('VME Notification'!I795)&gt;=5,1,"")</f>
        <v/>
      </c>
      <c r="N766" s="125" t="str">
        <f aca="false">IF('VME Notification'!C795="","","SR/"&amp;'VME Notification'!$C$25&amp;"/"&amp;'VME Notification'!$F$25&amp;"/"&amp;'VME Notification'!$I$25&amp;"/"&amp;'VME Notification'!$L$25&amp;"/"&amp;'VME Notification'!B795&amp;"/ "&amp;"SV/"&amp;'VME Notification'!C795&amp;"/"&amp;'VME Notification'!D795&amp;"/"&amp;TEXT('VME Notification'!E795,"dd-mmm-yy")&amp;"/"&amp;'VME Notification'!F795&amp;"/"&amp;'VME Notification'!G795&amp;"/"&amp;'VME Notification'!H795&amp;"/"&amp;'VME Notification'!I795&amp;"/"&amp;'VME Notification'!J795&amp;"/"&amp;'VME Notification'!K795&amp;"/"&amp;'VME Notification'!L795&amp;"/ER")</f>
        <v/>
      </c>
    </row>
    <row r="767" customFormat="false" ht="15.75" hidden="false" customHeight="false" outlineLevel="0" collapsed="false">
      <c r="L767" s="124" t="str">
        <f aca="false">IF(VALUE('VME Notification'!I796)&gt;=5,1,"")</f>
        <v/>
      </c>
      <c r="N767" s="125" t="str">
        <f aca="false">IF('VME Notification'!C796="","","SR/"&amp;'VME Notification'!$C$25&amp;"/"&amp;'VME Notification'!$F$25&amp;"/"&amp;'VME Notification'!$I$25&amp;"/"&amp;'VME Notification'!$L$25&amp;"/"&amp;'VME Notification'!B796&amp;"/ "&amp;"SV/"&amp;'VME Notification'!C796&amp;"/"&amp;'VME Notification'!D796&amp;"/"&amp;TEXT('VME Notification'!E796,"dd-mmm-yy")&amp;"/"&amp;'VME Notification'!F796&amp;"/"&amp;'VME Notification'!G796&amp;"/"&amp;'VME Notification'!H796&amp;"/"&amp;'VME Notification'!I796&amp;"/"&amp;'VME Notification'!J796&amp;"/"&amp;'VME Notification'!K796&amp;"/"&amp;'VME Notification'!L796&amp;"/ER")</f>
        <v/>
      </c>
    </row>
    <row r="768" customFormat="false" ht="15.75" hidden="false" customHeight="false" outlineLevel="0" collapsed="false">
      <c r="L768" s="124" t="str">
        <f aca="false">IF(VALUE('VME Notification'!I797)&gt;=5,1,"")</f>
        <v/>
      </c>
      <c r="N768" s="125" t="str">
        <f aca="false">IF('VME Notification'!C797="","","SR/"&amp;'VME Notification'!$C$25&amp;"/"&amp;'VME Notification'!$F$25&amp;"/"&amp;'VME Notification'!$I$25&amp;"/"&amp;'VME Notification'!$L$25&amp;"/"&amp;'VME Notification'!B797&amp;"/ "&amp;"SV/"&amp;'VME Notification'!C797&amp;"/"&amp;'VME Notification'!D797&amp;"/"&amp;TEXT('VME Notification'!E797,"dd-mmm-yy")&amp;"/"&amp;'VME Notification'!F797&amp;"/"&amp;'VME Notification'!G797&amp;"/"&amp;'VME Notification'!H797&amp;"/"&amp;'VME Notification'!I797&amp;"/"&amp;'VME Notification'!J797&amp;"/"&amp;'VME Notification'!K797&amp;"/"&amp;'VME Notification'!L797&amp;"/ER")</f>
        <v/>
      </c>
    </row>
    <row r="769" customFormat="false" ht="15.75" hidden="false" customHeight="false" outlineLevel="0" collapsed="false">
      <c r="L769" s="124" t="str">
        <f aca="false">IF(VALUE('VME Notification'!I798)&gt;=5,1,"")</f>
        <v/>
      </c>
      <c r="N769" s="125" t="str">
        <f aca="false">IF('VME Notification'!C798="","","SR/"&amp;'VME Notification'!$C$25&amp;"/"&amp;'VME Notification'!$F$25&amp;"/"&amp;'VME Notification'!$I$25&amp;"/"&amp;'VME Notification'!$L$25&amp;"/"&amp;'VME Notification'!B798&amp;"/ "&amp;"SV/"&amp;'VME Notification'!C798&amp;"/"&amp;'VME Notification'!D798&amp;"/"&amp;TEXT('VME Notification'!E798,"dd-mmm-yy")&amp;"/"&amp;'VME Notification'!F798&amp;"/"&amp;'VME Notification'!G798&amp;"/"&amp;'VME Notification'!H798&amp;"/"&amp;'VME Notification'!I798&amp;"/"&amp;'VME Notification'!J798&amp;"/"&amp;'VME Notification'!K798&amp;"/"&amp;'VME Notification'!L798&amp;"/ER")</f>
        <v/>
      </c>
    </row>
    <row r="770" customFormat="false" ht="15.75" hidden="false" customHeight="false" outlineLevel="0" collapsed="false">
      <c r="L770" s="124" t="str">
        <f aca="false">IF(VALUE('VME Notification'!I799)&gt;=5,1,"")</f>
        <v/>
      </c>
      <c r="N770" s="125" t="str">
        <f aca="false">IF('VME Notification'!C799="","","SR/"&amp;'VME Notification'!$C$25&amp;"/"&amp;'VME Notification'!$F$25&amp;"/"&amp;'VME Notification'!$I$25&amp;"/"&amp;'VME Notification'!$L$25&amp;"/"&amp;'VME Notification'!B799&amp;"/ "&amp;"SV/"&amp;'VME Notification'!C799&amp;"/"&amp;'VME Notification'!D799&amp;"/"&amp;TEXT('VME Notification'!E799,"dd-mmm-yy")&amp;"/"&amp;'VME Notification'!F799&amp;"/"&amp;'VME Notification'!G799&amp;"/"&amp;'VME Notification'!H799&amp;"/"&amp;'VME Notification'!I799&amp;"/"&amp;'VME Notification'!J799&amp;"/"&amp;'VME Notification'!K799&amp;"/"&amp;'VME Notification'!L799&amp;"/ER")</f>
        <v/>
      </c>
    </row>
    <row r="771" customFormat="false" ht="15.75" hidden="false" customHeight="false" outlineLevel="0" collapsed="false">
      <c r="L771" s="124" t="str">
        <f aca="false">IF(VALUE('VME Notification'!I800)&gt;=5,1,"")</f>
        <v/>
      </c>
      <c r="N771" s="125" t="str">
        <f aca="false">IF('VME Notification'!C800="","","SR/"&amp;'VME Notification'!$C$25&amp;"/"&amp;'VME Notification'!$F$25&amp;"/"&amp;'VME Notification'!$I$25&amp;"/"&amp;'VME Notification'!$L$25&amp;"/"&amp;'VME Notification'!B800&amp;"/ "&amp;"SV/"&amp;'VME Notification'!C800&amp;"/"&amp;'VME Notification'!D800&amp;"/"&amp;TEXT('VME Notification'!E800,"dd-mmm-yy")&amp;"/"&amp;'VME Notification'!F800&amp;"/"&amp;'VME Notification'!G800&amp;"/"&amp;'VME Notification'!H800&amp;"/"&amp;'VME Notification'!I800&amp;"/"&amp;'VME Notification'!J800&amp;"/"&amp;'VME Notification'!K800&amp;"/"&amp;'VME Notification'!L800&amp;"/ER")</f>
        <v/>
      </c>
    </row>
    <row r="772" customFormat="false" ht="15.75" hidden="false" customHeight="false" outlineLevel="0" collapsed="false">
      <c r="L772" s="124" t="str">
        <f aca="false">IF(VALUE('VME Notification'!I801)&gt;=5,1,"")</f>
        <v/>
      </c>
      <c r="N772" s="125" t="str">
        <f aca="false">IF('VME Notification'!C801="","","SR/"&amp;'VME Notification'!$C$25&amp;"/"&amp;'VME Notification'!$F$25&amp;"/"&amp;'VME Notification'!$I$25&amp;"/"&amp;'VME Notification'!$L$25&amp;"/"&amp;'VME Notification'!B801&amp;"/ "&amp;"SV/"&amp;'VME Notification'!C801&amp;"/"&amp;'VME Notification'!D801&amp;"/"&amp;TEXT('VME Notification'!E801,"dd-mmm-yy")&amp;"/"&amp;'VME Notification'!F801&amp;"/"&amp;'VME Notification'!G801&amp;"/"&amp;'VME Notification'!H801&amp;"/"&amp;'VME Notification'!I801&amp;"/"&amp;'VME Notification'!J801&amp;"/"&amp;'VME Notification'!K801&amp;"/"&amp;'VME Notification'!L801&amp;"/ER")</f>
        <v/>
      </c>
    </row>
    <row r="773" customFormat="false" ht="15.75" hidden="false" customHeight="false" outlineLevel="0" collapsed="false">
      <c r="L773" s="124" t="str">
        <f aca="false">IF(VALUE('VME Notification'!I802)&gt;=5,1,"")</f>
        <v/>
      </c>
      <c r="N773" s="125" t="str">
        <f aca="false">IF('VME Notification'!C802="","","SR/"&amp;'VME Notification'!$C$25&amp;"/"&amp;'VME Notification'!$F$25&amp;"/"&amp;'VME Notification'!$I$25&amp;"/"&amp;'VME Notification'!$L$25&amp;"/"&amp;'VME Notification'!B802&amp;"/ "&amp;"SV/"&amp;'VME Notification'!C802&amp;"/"&amp;'VME Notification'!D802&amp;"/"&amp;TEXT('VME Notification'!E802,"dd-mmm-yy")&amp;"/"&amp;'VME Notification'!F802&amp;"/"&amp;'VME Notification'!G802&amp;"/"&amp;'VME Notification'!H802&amp;"/"&amp;'VME Notification'!I802&amp;"/"&amp;'VME Notification'!J802&amp;"/"&amp;'VME Notification'!K802&amp;"/"&amp;'VME Notification'!L802&amp;"/ER")</f>
        <v/>
      </c>
    </row>
    <row r="774" customFormat="false" ht="15.75" hidden="false" customHeight="false" outlineLevel="0" collapsed="false">
      <c r="L774" s="124" t="str">
        <f aca="false">IF(VALUE('VME Notification'!I803)&gt;=5,1,"")</f>
        <v/>
      </c>
      <c r="N774" s="125" t="str">
        <f aca="false">IF('VME Notification'!C803="","","SR/"&amp;'VME Notification'!$C$25&amp;"/"&amp;'VME Notification'!$F$25&amp;"/"&amp;'VME Notification'!$I$25&amp;"/"&amp;'VME Notification'!$L$25&amp;"/"&amp;'VME Notification'!B803&amp;"/ "&amp;"SV/"&amp;'VME Notification'!C803&amp;"/"&amp;'VME Notification'!D803&amp;"/"&amp;TEXT('VME Notification'!E803,"dd-mmm-yy")&amp;"/"&amp;'VME Notification'!F803&amp;"/"&amp;'VME Notification'!G803&amp;"/"&amp;'VME Notification'!H803&amp;"/"&amp;'VME Notification'!I803&amp;"/"&amp;'VME Notification'!J803&amp;"/"&amp;'VME Notification'!K803&amp;"/"&amp;'VME Notification'!L803&amp;"/ER")</f>
        <v/>
      </c>
    </row>
    <row r="775" customFormat="false" ht="15.75" hidden="false" customHeight="false" outlineLevel="0" collapsed="false">
      <c r="L775" s="124" t="str">
        <f aca="false">IF(VALUE('VME Notification'!I804)&gt;=5,1,"")</f>
        <v/>
      </c>
      <c r="N775" s="125" t="str">
        <f aca="false">IF('VME Notification'!C804="","","SR/"&amp;'VME Notification'!$C$25&amp;"/"&amp;'VME Notification'!$F$25&amp;"/"&amp;'VME Notification'!$I$25&amp;"/"&amp;'VME Notification'!$L$25&amp;"/"&amp;'VME Notification'!B804&amp;"/ "&amp;"SV/"&amp;'VME Notification'!C804&amp;"/"&amp;'VME Notification'!D804&amp;"/"&amp;TEXT('VME Notification'!E804,"dd-mmm-yy")&amp;"/"&amp;'VME Notification'!F804&amp;"/"&amp;'VME Notification'!G804&amp;"/"&amp;'VME Notification'!H804&amp;"/"&amp;'VME Notification'!I804&amp;"/"&amp;'VME Notification'!J804&amp;"/"&amp;'VME Notification'!K804&amp;"/"&amp;'VME Notification'!L804&amp;"/ER")</f>
        <v/>
      </c>
    </row>
    <row r="776" customFormat="false" ht="15.75" hidden="false" customHeight="false" outlineLevel="0" collapsed="false">
      <c r="L776" s="124" t="str">
        <f aca="false">IF(VALUE('VME Notification'!I805)&gt;=5,1,"")</f>
        <v/>
      </c>
      <c r="N776" s="125" t="str">
        <f aca="false">IF('VME Notification'!C805="","","SR/"&amp;'VME Notification'!$C$25&amp;"/"&amp;'VME Notification'!$F$25&amp;"/"&amp;'VME Notification'!$I$25&amp;"/"&amp;'VME Notification'!$L$25&amp;"/"&amp;'VME Notification'!B805&amp;"/ "&amp;"SV/"&amp;'VME Notification'!C805&amp;"/"&amp;'VME Notification'!D805&amp;"/"&amp;TEXT('VME Notification'!E805,"dd-mmm-yy")&amp;"/"&amp;'VME Notification'!F805&amp;"/"&amp;'VME Notification'!G805&amp;"/"&amp;'VME Notification'!H805&amp;"/"&amp;'VME Notification'!I805&amp;"/"&amp;'VME Notification'!J805&amp;"/"&amp;'VME Notification'!K805&amp;"/"&amp;'VME Notification'!L805&amp;"/ER")</f>
        <v/>
      </c>
    </row>
    <row r="777" customFormat="false" ht="15.75" hidden="false" customHeight="false" outlineLevel="0" collapsed="false">
      <c r="L777" s="124" t="str">
        <f aca="false">IF(VALUE('VME Notification'!I806)&gt;=5,1,"")</f>
        <v/>
      </c>
      <c r="N777" s="125" t="str">
        <f aca="false">IF('VME Notification'!C806="","","SR/"&amp;'VME Notification'!$C$25&amp;"/"&amp;'VME Notification'!$F$25&amp;"/"&amp;'VME Notification'!$I$25&amp;"/"&amp;'VME Notification'!$L$25&amp;"/"&amp;'VME Notification'!B806&amp;"/ "&amp;"SV/"&amp;'VME Notification'!C806&amp;"/"&amp;'VME Notification'!D806&amp;"/"&amp;TEXT('VME Notification'!E806,"dd-mmm-yy")&amp;"/"&amp;'VME Notification'!F806&amp;"/"&amp;'VME Notification'!G806&amp;"/"&amp;'VME Notification'!H806&amp;"/"&amp;'VME Notification'!I806&amp;"/"&amp;'VME Notification'!J806&amp;"/"&amp;'VME Notification'!K806&amp;"/"&amp;'VME Notification'!L806&amp;"/ER")</f>
        <v/>
      </c>
    </row>
    <row r="778" customFormat="false" ht="15.75" hidden="false" customHeight="false" outlineLevel="0" collapsed="false">
      <c r="L778" s="124" t="str">
        <f aca="false">IF(VALUE('VME Notification'!I807)&gt;=5,1,"")</f>
        <v/>
      </c>
      <c r="N778" s="125" t="str">
        <f aca="false">IF('VME Notification'!C807="","","SR/"&amp;'VME Notification'!$C$25&amp;"/"&amp;'VME Notification'!$F$25&amp;"/"&amp;'VME Notification'!$I$25&amp;"/"&amp;'VME Notification'!$L$25&amp;"/"&amp;'VME Notification'!B807&amp;"/ "&amp;"SV/"&amp;'VME Notification'!C807&amp;"/"&amp;'VME Notification'!D807&amp;"/"&amp;TEXT('VME Notification'!E807,"dd-mmm-yy")&amp;"/"&amp;'VME Notification'!F807&amp;"/"&amp;'VME Notification'!G807&amp;"/"&amp;'VME Notification'!H807&amp;"/"&amp;'VME Notification'!I807&amp;"/"&amp;'VME Notification'!J807&amp;"/"&amp;'VME Notification'!K807&amp;"/"&amp;'VME Notification'!L807&amp;"/ER")</f>
        <v/>
      </c>
    </row>
    <row r="779" customFormat="false" ht="15.75" hidden="false" customHeight="false" outlineLevel="0" collapsed="false">
      <c r="L779" s="124" t="str">
        <f aca="false">IF(VALUE('VME Notification'!I808)&gt;=5,1,"")</f>
        <v/>
      </c>
      <c r="N779" s="125" t="str">
        <f aca="false">IF('VME Notification'!C808="","","SR/"&amp;'VME Notification'!$C$25&amp;"/"&amp;'VME Notification'!$F$25&amp;"/"&amp;'VME Notification'!$I$25&amp;"/"&amp;'VME Notification'!$L$25&amp;"/"&amp;'VME Notification'!B808&amp;"/ "&amp;"SV/"&amp;'VME Notification'!C808&amp;"/"&amp;'VME Notification'!D808&amp;"/"&amp;TEXT('VME Notification'!E808,"dd-mmm-yy")&amp;"/"&amp;'VME Notification'!F808&amp;"/"&amp;'VME Notification'!G808&amp;"/"&amp;'VME Notification'!H808&amp;"/"&amp;'VME Notification'!I808&amp;"/"&amp;'VME Notification'!J808&amp;"/"&amp;'VME Notification'!K808&amp;"/"&amp;'VME Notification'!L808&amp;"/ER")</f>
        <v/>
      </c>
    </row>
    <row r="780" customFormat="false" ht="15.75" hidden="false" customHeight="false" outlineLevel="0" collapsed="false">
      <c r="L780" s="124" t="str">
        <f aca="false">IF(VALUE('VME Notification'!I809)&gt;=5,1,"")</f>
        <v/>
      </c>
      <c r="N780" s="125" t="str">
        <f aca="false">IF('VME Notification'!C809="","","SR/"&amp;'VME Notification'!$C$25&amp;"/"&amp;'VME Notification'!$F$25&amp;"/"&amp;'VME Notification'!$I$25&amp;"/"&amp;'VME Notification'!$L$25&amp;"/"&amp;'VME Notification'!B809&amp;"/ "&amp;"SV/"&amp;'VME Notification'!C809&amp;"/"&amp;'VME Notification'!D809&amp;"/"&amp;TEXT('VME Notification'!E809,"dd-mmm-yy")&amp;"/"&amp;'VME Notification'!F809&amp;"/"&amp;'VME Notification'!G809&amp;"/"&amp;'VME Notification'!H809&amp;"/"&amp;'VME Notification'!I809&amp;"/"&amp;'VME Notification'!J809&amp;"/"&amp;'VME Notification'!K809&amp;"/"&amp;'VME Notification'!L809&amp;"/ER")</f>
        <v/>
      </c>
    </row>
    <row r="781" customFormat="false" ht="15.75" hidden="false" customHeight="false" outlineLevel="0" collapsed="false">
      <c r="L781" s="124" t="str">
        <f aca="false">IF(VALUE('VME Notification'!I810)&gt;=5,1,"")</f>
        <v/>
      </c>
      <c r="N781" s="125" t="str">
        <f aca="false">IF('VME Notification'!C810="","","SR/"&amp;'VME Notification'!$C$25&amp;"/"&amp;'VME Notification'!$F$25&amp;"/"&amp;'VME Notification'!$I$25&amp;"/"&amp;'VME Notification'!$L$25&amp;"/"&amp;'VME Notification'!B810&amp;"/ "&amp;"SV/"&amp;'VME Notification'!C810&amp;"/"&amp;'VME Notification'!D810&amp;"/"&amp;TEXT('VME Notification'!E810,"dd-mmm-yy")&amp;"/"&amp;'VME Notification'!F810&amp;"/"&amp;'VME Notification'!G810&amp;"/"&amp;'VME Notification'!H810&amp;"/"&amp;'VME Notification'!I810&amp;"/"&amp;'VME Notification'!J810&amp;"/"&amp;'VME Notification'!K810&amp;"/"&amp;'VME Notification'!L810&amp;"/ER")</f>
        <v/>
      </c>
    </row>
    <row r="782" customFormat="false" ht="15.75" hidden="false" customHeight="false" outlineLevel="0" collapsed="false">
      <c r="L782" s="124" t="str">
        <f aca="false">IF(VALUE('VME Notification'!I811)&gt;=5,1,"")</f>
        <v/>
      </c>
      <c r="N782" s="125" t="str">
        <f aca="false">IF('VME Notification'!C811="","","SR/"&amp;'VME Notification'!$C$25&amp;"/"&amp;'VME Notification'!$F$25&amp;"/"&amp;'VME Notification'!$I$25&amp;"/"&amp;'VME Notification'!$L$25&amp;"/"&amp;'VME Notification'!B811&amp;"/ "&amp;"SV/"&amp;'VME Notification'!C811&amp;"/"&amp;'VME Notification'!D811&amp;"/"&amp;TEXT('VME Notification'!E811,"dd-mmm-yy")&amp;"/"&amp;'VME Notification'!F811&amp;"/"&amp;'VME Notification'!G811&amp;"/"&amp;'VME Notification'!H811&amp;"/"&amp;'VME Notification'!I811&amp;"/"&amp;'VME Notification'!J811&amp;"/"&amp;'VME Notification'!K811&amp;"/"&amp;'VME Notification'!L811&amp;"/ER")</f>
        <v/>
      </c>
    </row>
    <row r="783" customFormat="false" ht="15.75" hidden="false" customHeight="false" outlineLevel="0" collapsed="false">
      <c r="L783" s="124" t="str">
        <f aca="false">IF(VALUE('VME Notification'!I812)&gt;=5,1,"")</f>
        <v/>
      </c>
      <c r="N783" s="125" t="str">
        <f aca="false">IF('VME Notification'!C812="","","SR/"&amp;'VME Notification'!$C$25&amp;"/"&amp;'VME Notification'!$F$25&amp;"/"&amp;'VME Notification'!$I$25&amp;"/"&amp;'VME Notification'!$L$25&amp;"/"&amp;'VME Notification'!B812&amp;"/ "&amp;"SV/"&amp;'VME Notification'!C812&amp;"/"&amp;'VME Notification'!D812&amp;"/"&amp;TEXT('VME Notification'!E812,"dd-mmm-yy")&amp;"/"&amp;'VME Notification'!F812&amp;"/"&amp;'VME Notification'!G812&amp;"/"&amp;'VME Notification'!H812&amp;"/"&amp;'VME Notification'!I812&amp;"/"&amp;'VME Notification'!J812&amp;"/"&amp;'VME Notification'!K812&amp;"/"&amp;'VME Notification'!L812&amp;"/ER")</f>
        <v/>
      </c>
    </row>
    <row r="784" customFormat="false" ht="15.75" hidden="false" customHeight="false" outlineLevel="0" collapsed="false">
      <c r="L784" s="124" t="str">
        <f aca="false">IF(VALUE('VME Notification'!I813)&gt;=5,1,"")</f>
        <v/>
      </c>
      <c r="N784" s="125" t="str">
        <f aca="false">IF('VME Notification'!C813="","","SR/"&amp;'VME Notification'!$C$25&amp;"/"&amp;'VME Notification'!$F$25&amp;"/"&amp;'VME Notification'!$I$25&amp;"/"&amp;'VME Notification'!$L$25&amp;"/"&amp;'VME Notification'!B813&amp;"/ "&amp;"SV/"&amp;'VME Notification'!C813&amp;"/"&amp;'VME Notification'!D813&amp;"/"&amp;TEXT('VME Notification'!E813,"dd-mmm-yy")&amp;"/"&amp;'VME Notification'!F813&amp;"/"&amp;'VME Notification'!G813&amp;"/"&amp;'VME Notification'!H813&amp;"/"&amp;'VME Notification'!I813&amp;"/"&amp;'VME Notification'!J813&amp;"/"&amp;'VME Notification'!K813&amp;"/"&amp;'VME Notification'!L813&amp;"/ER")</f>
        <v/>
      </c>
    </row>
    <row r="785" customFormat="false" ht="15.75" hidden="false" customHeight="false" outlineLevel="0" collapsed="false">
      <c r="L785" s="124" t="str">
        <f aca="false">IF(VALUE('VME Notification'!I814)&gt;=5,1,"")</f>
        <v/>
      </c>
      <c r="N785" s="125" t="str">
        <f aca="false">IF('VME Notification'!C814="","","SR/"&amp;'VME Notification'!$C$25&amp;"/"&amp;'VME Notification'!$F$25&amp;"/"&amp;'VME Notification'!$I$25&amp;"/"&amp;'VME Notification'!$L$25&amp;"/"&amp;'VME Notification'!B814&amp;"/ "&amp;"SV/"&amp;'VME Notification'!C814&amp;"/"&amp;'VME Notification'!D814&amp;"/"&amp;TEXT('VME Notification'!E814,"dd-mmm-yy")&amp;"/"&amp;'VME Notification'!F814&amp;"/"&amp;'VME Notification'!G814&amp;"/"&amp;'VME Notification'!H814&amp;"/"&amp;'VME Notification'!I814&amp;"/"&amp;'VME Notification'!J814&amp;"/"&amp;'VME Notification'!K814&amp;"/"&amp;'VME Notification'!L814&amp;"/ER")</f>
        <v/>
      </c>
    </row>
    <row r="786" customFormat="false" ht="15.75" hidden="false" customHeight="false" outlineLevel="0" collapsed="false">
      <c r="L786" s="124" t="str">
        <f aca="false">IF(VALUE('VME Notification'!I815)&gt;=5,1,"")</f>
        <v/>
      </c>
      <c r="N786" s="125" t="str">
        <f aca="false">IF('VME Notification'!C815="","","SR/"&amp;'VME Notification'!$C$25&amp;"/"&amp;'VME Notification'!$F$25&amp;"/"&amp;'VME Notification'!$I$25&amp;"/"&amp;'VME Notification'!$L$25&amp;"/"&amp;'VME Notification'!B815&amp;"/ "&amp;"SV/"&amp;'VME Notification'!C815&amp;"/"&amp;'VME Notification'!D815&amp;"/"&amp;TEXT('VME Notification'!E815,"dd-mmm-yy")&amp;"/"&amp;'VME Notification'!F815&amp;"/"&amp;'VME Notification'!G815&amp;"/"&amp;'VME Notification'!H815&amp;"/"&amp;'VME Notification'!I815&amp;"/"&amp;'VME Notification'!J815&amp;"/"&amp;'VME Notification'!K815&amp;"/"&amp;'VME Notification'!L815&amp;"/ER")</f>
        <v/>
      </c>
    </row>
    <row r="787" customFormat="false" ht="15.75" hidden="false" customHeight="false" outlineLevel="0" collapsed="false">
      <c r="L787" s="124" t="str">
        <f aca="false">IF(VALUE('VME Notification'!I816)&gt;=5,1,"")</f>
        <v/>
      </c>
      <c r="N787" s="125" t="str">
        <f aca="false">IF('VME Notification'!C816="","","SR/"&amp;'VME Notification'!$C$25&amp;"/"&amp;'VME Notification'!$F$25&amp;"/"&amp;'VME Notification'!$I$25&amp;"/"&amp;'VME Notification'!$L$25&amp;"/"&amp;'VME Notification'!B816&amp;"/ "&amp;"SV/"&amp;'VME Notification'!C816&amp;"/"&amp;'VME Notification'!D816&amp;"/"&amp;TEXT('VME Notification'!E816,"dd-mmm-yy")&amp;"/"&amp;'VME Notification'!F816&amp;"/"&amp;'VME Notification'!G816&amp;"/"&amp;'VME Notification'!H816&amp;"/"&amp;'VME Notification'!I816&amp;"/"&amp;'VME Notification'!J816&amp;"/"&amp;'VME Notification'!K816&amp;"/"&amp;'VME Notification'!L816&amp;"/ER")</f>
        <v/>
      </c>
    </row>
    <row r="788" customFormat="false" ht="15.75" hidden="false" customHeight="false" outlineLevel="0" collapsed="false">
      <c r="L788" s="124" t="str">
        <f aca="false">IF(VALUE('VME Notification'!I817)&gt;=5,1,"")</f>
        <v/>
      </c>
      <c r="N788" s="125" t="str">
        <f aca="false">IF('VME Notification'!C817="","","SR/"&amp;'VME Notification'!$C$25&amp;"/"&amp;'VME Notification'!$F$25&amp;"/"&amp;'VME Notification'!$I$25&amp;"/"&amp;'VME Notification'!$L$25&amp;"/"&amp;'VME Notification'!B817&amp;"/ "&amp;"SV/"&amp;'VME Notification'!C817&amp;"/"&amp;'VME Notification'!D817&amp;"/"&amp;TEXT('VME Notification'!E817,"dd-mmm-yy")&amp;"/"&amp;'VME Notification'!F817&amp;"/"&amp;'VME Notification'!G817&amp;"/"&amp;'VME Notification'!H817&amp;"/"&amp;'VME Notification'!I817&amp;"/"&amp;'VME Notification'!J817&amp;"/"&amp;'VME Notification'!K817&amp;"/"&amp;'VME Notification'!L817&amp;"/ER")</f>
        <v/>
      </c>
    </row>
    <row r="789" customFormat="false" ht="15.75" hidden="false" customHeight="false" outlineLevel="0" collapsed="false">
      <c r="L789" s="124" t="str">
        <f aca="false">IF(VALUE('VME Notification'!I818)&gt;=5,1,"")</f>
        <v/>
      </c>
      <c r="N789" s="125" t="str">
        <f aca="false">IF('VME Notification'!C818="","","SR/"&amp;'VME Notification'!$C$25&amp;"/"&amp;'VME Notification'!$F$25&amp;"/"&amp;'VME Notification'!$I$25&amp;"/"&amp;'VME Notification'!$L$25&amp;"/"&amp;'VME Notification'!B818&amp;"/ "&amp;"SV/"&amp;'VME Notification'!C818&amp;"/"&amp;'VME Notification'!D818&amp;"/"&amp;TEXT('VME Notification'!E818,"dd-mmm-yy")&amp;"/"&amp;'VME Notification'!F818&amp;"/"&amp;'VME Notification'!G818&amp;"/"&amp;'VME Notification'!H818&amp;"/"&amp;'VME Notification'!I818&amp;"/"&amp;'VME Notification'!J818&amp;"/"&amp;'VME Notification'!K818&amp;"/"&amp;'VME Notification'!L818&amp;"/ER")</f>
        <v/>
      </c>
    </row>
    <row r="790" customFormat="false" ht="15.75" hidden="false" customHeight="false" outlineLevel="0" collapsed="false">
      <c r="L790" s="124" t="str">
        <f aca="false">IF(VALUE('VME Notification'!I819)&gt;=5,1,"")</f>
        <v/>
      </c>
      <c r="N790" s="125" t="str">
        <f aca="false">IF('VME Notification'!C819="","","SR/"&amp;'VME Notification'!$C$25&amp;"/"&amp;'VME Notification'!$F$25&amp;"/"&amp;'VME Notification'!$I$25&amp;"/"&amp;'VME Notification'!$L$25&amp;"/"&amp;'VME Notification'!B819&amp;"/ "&amp;"SV/"&amp;'VME Notification'!C819&amp;"/"&amp;'VME Notification'!D819&amp;"/"&amp;TEXT('VME Notification'!E819,"dd-mmm-yy")&amp;"/"&amp;'VME Notification'!F819&amp;"/"&amp;'VME Notification'!G819&amp;"/"&amp;'VME Notification'!H819&amp;"/"&amp;'VME Notification'!I819&amp;"/"&amp;'VME Notification'!J819&amp;"/"&amp;'VME Notification'!K819&amp;"/"&amp;'VME Notification'!L819&amp;"/ER")</f>
        <v/>
      </c>
    </row>
    <row r="791" customFormat="false" ht="15.75" hidden="false" customHeight="false" outlineLevel="0" collapsed="false">
      <c r="L791" s="124" t="str">
        <f aca="false">IF(VALUE('VME Notification'!I820)&gt;=5,1,"")</f>
        <v/>
      </c>
      <c r="N791" s="125" t="str">
        <f aca="false">IF('VME Notification'!C820="","","SR/"&amp;'VME Notification'!$C$25&amp;"/"&amp;'VME Notification'!$F$25&amp;"/"&amp;'VME Notification'!$I$25&amp;"/"&amp;'VME Notification'!$L$25&amp;"/"&amp;'VME Notification'!B820&amp;"/ "&amp;"SV/"&amp;'VME Notification'!C820&amp;"/"&amp;'VME Notification'!D820&amp;"/"&amp;TEXT('VME Notification'!E820,"dd-mmm-yy")&amp;"/"&amp;'VME Notification'!F820&amp;"/"&amp;'VME Notification'!G820&amp;"/"&amp;'VME Notification'!H820&amp;"/"&amp;'VME Notification'!I820&amp;"/"&amp;'VME Notification'!J820&amp;"/"&amp;'VME Notification'!K820&amp;"/"&amp;'VME Notification'!L820&amp;"/ER")</f>
        <v/>
      </c>
    </row>
    <row r="792" customFormat="false" ht="15.75" hidden="false" customHeight="false" outlineLevel="0" collapsed="false">
      <c r="L792" s="124" t="str">
        <f aca="false">IF(VALUE('VME Notification'!I821)&gt;=5,1,"")</f>
        <v/>
      </c>
      <c r="N792" s="125" t="str">
        <f aca="false">IF('VME Notification'!C821="","","SR/"&amp;'VME Notification'!$C$25&amp;"/"&amp;'VME Notification'!$F$25&amp;"/"&amp;'VME Notification'!$I$25&amp;"/"&amp;'VME Notification'!$L$25&amp;"/"&amp;'VME Notification'!B821&amp;"/ "&amp;"SV/"&amp;'VME Notification'!C821&amp;"/"&amp;'VME Notification'!D821&amp;"/"&amp;TEXT('VME Notification'!E821,"dd-mmm-yy")&amp;"/"&amp;'VME Notification'!F821&amp;"/"&amp;'VME Notification'!G821&amp;"/"&amp;'VME Notification'!H821&amp;"/"&amp;'VME Notification'!I821&amp;"/"&amp;'VME Notification'!J821&amp;"/"&amp;'VME Notification'!K821&amp;"/"&amp;'VME Notification'!L821&amp;"/ER")</f>
        <v/>
      </c>
    </row>
    <row r="793" customFormat="false" ht="15.75" hidden="false" customHeight="false" outlineLevel="0" collapsed="false">
      <c r="L793" s="124" t="str">
        <f aca="false">IF(VALUE('VME Notification'!I822)&gt;=5,1,"")</f>
        <v/>
      </c>
      <c r="N793" s="125" t="str">
        <f aca="false">IF('VME Notification'!C822="","","SR/"&amp;'VME Notification'!$C$25&amp;"/"&amp;'VME Notification'!$F$25&amp;"/"&amp;'VME Notification'!$I$25&amp;"/"&amp;'VME Notification'!$L$25&amp;"/"&amp;'VME Notification'!B822&amp;"/ "&amp;"SV/"&amp;'VME Notification'!C822&amp;"/"&amp;'VME Notification'!D822&amp;"/"&amp;TEXT('VME Notification'!E822,"dd-mmm-yy")&amp;"/"&amp;'VME Notification'!F822&amp;"/"&amp;'VME Notification'!G822&amp;"/"&amp;'VME Notification'!H822&amp;"/"&amp;'VME Notification'!I822&amp;"/"&amp;'VME Notification'!J822&amp;"/"&amp;'VME Notification'!K822&amp;"/"&amp;'VME Notification'!L822&amp;"/ER")</f>
        <v/>
      </c>
    </row>
    <row r="794" customFormat="false" ht="15.75" hidden="false" customHeight="false" outlineLevel="0" collapsed="false">
      <c r="L794" s="124" t="str">
        <f aca="false">IF(VALUE('VME Notification'!I823)&gt;=5,1,"")</f>
        <v/>
      </c>
      <c r="N794" s="125" t="str">
        <f aca="false">IF('VME Notification'!C823="","","SR/"&amp;'VME Notification'!$C$25&amp;"/"&amp;'VME Notification'!$F$25&amp;"/"&amp;'VME Notification'!$I$25&amp;"/"&amp;'VME Notification'!$L$25&amp;"/"&amp;'VME Notification'!B823&amp;"/ "&amp;"SV/"&amp;'VME Notification'!C823&amp;"/"&amp;'VME Notification'!D823&amp;"/"&amp;TEXT('VME Notification'!E823,"dd-mmm-yy")&amp;"/"&amp;'VME Notification'!F823&amp;"/"&amp;'VME Notification'!G823&amp;"/"&amp;'VME Notification'!H823&amp;"/"&amp;'VME Notification'!I823&amp;"/"&amp;'VME Notification'!J823&amp;"/"&amp;'VME Notification'!K823&amp;"/"&amp;'VME Notification'!L823&amp;"/ER")</f>
        <v/>
      </c>
    </row>
    <row r="795" customFormat="false" ht="15.75" hidden="false" customHeight="false" outlineLevel="0" collapsed="false">
      <c r="L795" s="124" t="str">
        <f aca="false">IF(VALUE('VME Notification'!I824)&gt;=5,1,"")</f>
        <v/>
      </c>
      <c r="N795" s="125" t="str">
        <f aca="false">IF('VME Notification'!C824="","","SR/"&amp;'VME Notification'!$C$25&amp;"/"&amp;'VME Notification'!$F$25&amp;"/"&amp;'VME Notification'!$I$25&amp;"/"&amp;'VME Notification'!$L$25&amp;"/"&amp;'VME Notification'!B824&amp;"/ "&amp;"SV/"&amp;'VME Notification'!C824&amp;"/"&amp;'VME Notification'!D824&amp;"/"&amp;TEXT('VME Notification'!E824,"dd-mmm-yy")&amp;"/"&amp;'VME Notification'!F824&amp;"/"&amp;'VME Notification'!G824&amp;"/"&amp;'VME Notification'!H824&amp;"/"&amp;'VME Notification'!I824&amp;"/"&amp;'VME Notification'!J824&amp;"/"&amp;'VME Notification'!K824&amp;"/"&amp;'VME Notification'!L824&amp;"/ER")</f>
        <v/>
      </c>
    </row>
    <row r="796" customFormat="false" ht="15.75" hidden="false" customHeight="false" outlineLevel="0" collapsed="false">
      <c r="L796" s="124" t="str">
        <f aca="false">IF(VALUE('VME Notification'!I825)&gt;=5,1,"")</f>
        <v/>
      </c>
      <c r="N796" s="125" t="str">
        <f aca="false">IF('VME Notification'!C825="","","SR/"&amp;'VME Notification'!$C$25&amp;"/"&amp;'VME Notification'!$F$25&amp;"/"&amp;'VME Notification'!$I$25&amp;"/"&amp;'VME Notification'!$L$25&amp;"/"&amp;'VME Notification'!B825&amp;"/ "&amp;"SV/"&amp;'VME Notification'!C825&amp;"/"&amp;'VME Notification'!D825&amp;"/"&amp;TEXT('VME Notification'!E825,"dd-mmm-yy")&amp;"/"&amp;'VME Notification'!F825&amp;"/"&amp;'VME Notification'!G825&amp;"/"&amp;'VME Notification'!H825&amp;"/"&amp;'VME Notification'!I825&amp;"/"&amp;'VME Notification'!J825&amp;"/"&amp;'VME Notification'!K825&amp;"/"&amp;'VME Notification'!L825&amp;"/ER")</f>
        <v/>
      </c>
    </row>
    <row r="797" customFormat="false" ht="15.75" hidden="false" customHeight="false" outlineLevel="0" collapsed="false">
      <c r="L797" s="124" t="str">
        <f aca="false">IF(VALUE('VME Notification'!I826)&gt;=5,1,"")</f>
        <v/>
      </c>
      <c r="N797" s="125" t="str">
        <f aca="false">IF('VME Notification'!C826="","","SR/"&amp;'VME Notification'!$C$25&amp;"/"&amp;'VME Notification'!$F$25&amp;"/"&amp;'VME Notification'!$I$25&amp;"/"&amp;'VME Notification'!$L$25&amp;"/"&amp;'VME Notification'!B826&amp;"/ "&amp;"SV/"&amp;'VME Notification'!C826&amp;"/"&amp;'VME Notification'!D826&amp;"/"&amp;TEXT('VME Notification'!E826,"dd-mmm-yy")&amp;"/"&amp;'VME Notification'!F826&amp;"/"&amp;'VME Notification'!G826&amp;"/"&amp;'VME Notification'!H826&amp;"/"&amp;'VME Notification'!I826&amp;"/"&amp;'VME Notification'!J826&amp;"/"&amp;'VME Notification'!K826&amp;"/"&amp;'VME Notification'!L826&amp;"/ER")</f>
        <v/>
      </c>
    </row>
    <row r="798" customFormat="false" ht="15.75" hidden="false" customHeight="false" outlineLevel="0" collapsed="false">
      <c r="L798" s="124" t="str">
        <f aca="false">IF(VALUE('VME Notification'!I827)&gt;=5,1,"")</f>
        <v/>
      </c>
      <c r="N798" s="125" t="str">
        <f aca="false">IF('VME Notification'!C827="","","SR/"&amp;'VME Notification'!$C$25&amp;"/"&amp;'VME Notification'!$F$25&amp;"/"&amp;'VME Notification'!$I$25&amp;"/"&amp;'VME Notification'!$L$25&amp;"/"&amp;'VME Notification'!B827&amp;"/ "&amp;"SV/"&amp;'VME Notification'!C827&amp;"/"&amp;'VME Notification'!D827&amp;"/"&amp;TEXT('VME Notification'!E827,"dd-mmm-yy")&amp;"/"&amp;'VME Notification'!F827&amp;"/"&amp;'VME Notification'!G827&amp;"/"&amp;'VME Notification'!H827&amp;"/"&amp;'VME Notification'!I827&amp;"/"&amp;'VME Notification'!J827&amp;"/"&amp;'VME Notification'!K827&amp;"/"&amp;'VME Notification'!L827&amp;"/ER")</f>
        <v/>
      </c>
    </row>
    <row r="799" customFormat="false" ht="15.75" hidden="false" customHeight="false" outlineLevel="0" collapsed="false">
      <c r="L799" s="124" t="str">
        <f aca="false">IF(VALUE('VME Notification'!I828)&gt;=5,1,"")</f>
        <v/>
      </c>
      <c r="N799" s="125" t="str">
        <f aca="false">IF('VME Notification'!C828="","","SR/"&amp;'VME Notification'!$C$25&amp;"/"&amp;'VME Notification'!$F$25&amp;"/"&amp;'VME Notification'!$I$25&amp;"/"&amp;'VME Notification'!$L$25&amp;"/"&amp;'VME Notification'!B828&amp;"/ "&amp;"SV/"&amp;'VME Notification'!C828&amp;"/"&amp;'VME Notification'!D828&amp;"/"&amp;TEXT('VME Notification'!E828,"dd-mmm-yy")&amp;"/"&amp;'VME Notification'!F828&amp;"/"&amp;'VME Notification'!G828&amp;"/"&amp;'VME Notification'!H828&amp;"/"&amp;'VME Notification'!I828&amp;"/"&amp;'VME Notification'!J828&amp;"/"&amp;'VME Notification'!K828&amp;"/"&amp;'VME Notification'!L828&amp;"/ER")</f>
        <v/>
      </c>
    </row>
    <row r="800" customFormat="false" ht="15.75" hidden="false" customHeight="false" outlineLevel="0" collapsed="false">
      <c r="L800" s="124" t="str">
        <f aca="false">IF(VALUE('VME Notification'!I829)&gt;=5,1,"")</f>
        <v/>
      </c>
      <c r="N800" s="125" t="str">
        <f aca="false">IF('VME Notification'!C829="","","SR/"&amp;'VME Notification'!$C$25&amp;"/"&amp;'VME Notification'!$F$25&amp;"/"&amp;'VME Notification'!$I$25&amp;"/"&amp;'VME Notification'!$L$25&amp;"/"&amp;'VME Notification'!B829&amp;"/ "&amp;"SV/"&amp;'VME Notification'!C829&amp;"/"&amp;'VME Notification'!D829&amp;"/"&amp;TEXT('VME Notification'!E829,"dd-mmm-yy")&amp;"/"&amp;'VME Notification'!F829&amp;"/"&amp;'VME Notification'!G829&amp;"/"&amp;'VME Notification'!H829&amp;"/"&amp;'VME Notification'!I829&amp;"/"&amp;'VME Notification'!J829&amp;"/"&amp;'VME Notification'!K829&amp;"/"&amp;'VME Notification'!L829&amp;"/ER")</f>
        <v/>
      </c>
    </row>
    <row r="801" customFormat="false" ht="15.75" hidden="false" customHeight="false" outlineLevel="0" collapsed="false">
      <c r="L801" s="124" t="str">
        <f aca="false">IF(VALUE('VME Notification'!I830)&gt;=5,1,"")</f>
        <v/>
      </c>
      <c r="N801" s="125" t="str">
        <f aca="false">IF('VME Notification'!C830="","","SR/"&amp;'VME Notification'!$C$25&amp;"/"&amp;'VME Notification'!$F$25&amp;"/"&amp;'VME Notification'!$I$25&amp;"/"&amp;'VME Notification'!$L$25&amp;"/"&amp;'VME Notification'!B830&amp;"/ "&amp;"SV/"&amp;'VME Notification'!C830&amp;"/"&amp;'VME Notification'!D830&amp;"/"&amp;TEXT('VME Notification'!E830,"dd-mmm-yy")&amp;"/"&amp;'VME Notification'!F830&amp;"/"&amp;'VME Notification'!G830&amp;"/"&amp;'VME Notification'!H830&amp;"/"&amp;'VME Notification'!I830&amp;"/"&amp;'VME Notification'!J830&amp;"/"&amp;'VME Notification'!K830&amp;"/"&amp;'VME Notification'!L830&amp;"/ER")</f>
        <v/>
      </c>
    </row>
    <row r="802" customFormat="false" ht="15.75" hidden="false" customHeight="false" outlineLevel="0" collapsed="false">
      <c r="L802" s="124" t="str">
        <f aca="false">IF(VALUE('VME Notification'!I831)&gt;=5,1,"")</f>
        <v/>
      </c>
      <c r="N802" s="125" t="str">
        <f aca="false">IF('VME Notification'!C831="","","SR/"&amp;'VME Notification'!$C$25&amp;"/"&amp;'VME Notification'!$F$25&amp;"/"&amp;'VME Notification'!$I$25&amp;"/"&amp;'VME Notification'!$L$25&amp;"/"&amp;'VME Notification'!B831&amp;"/ "&amp;"SV/"&amp;'VME Notification'!C831&amp;"/"&amp;'VME Notification'!D831&amp;"/"&amp;TEXT('VME Notification'!E831,"dd-mmm-yy")&amp;"/"&amp;'VME Notification'!F831&amp;"/"&amp;'VME Notification'!G831&amp;"/"&amp;'VME Notification'!H831&amp;"/"&amp;'VME Notification'!I831&amp;"/"&amp;'VME Notification'!J831&amp;"/"&amp;'VME Notification'!K831&amp;"/"&amp;'VME Notification'!L831&amp;"/ER")</f>
        <v/>
      </c>
    </row>
    <row r="803" customFormat="false" ht="15.75" hidden="false" customHeight="false" outlineLevel="0" collapsed="false">
      <c r="L803" s="124" t="str">
        <f aca="false">IF(VALUE('VME Notification'!I832)&gt;=5,1,"")</f>
        <v/>
      </c>
      <c r="N803" s="125" t="str">
        <f aca="false">IF('VME Notification'!C832="","","SR/"&amp;'VME Notification'!$C$25&amp;"/"&amp;'VME Notification'!$F$25&amp;"/"&amp;'VME Notification'!$I$25&amp;"/"&amp;'VME Notification'!$L$25&amp;"/"&amp;'VME Notification'!B832&amp;"/ "&amp;"SV/"&amp;'VME Notification'!C832&amp;"/"&amp;'VME Notification'!D832&amp;"/"&amp;TEXT('VME Notification'!E832,"dd-mmm-yy")&amp;"/"&amp;'VME Notification'!F832&amp;"/"&amp;'VME Notification'!G832&amp;"/"&amp;'VME Notification'!H832&amp;"/"&amp;'VME Notification'!I832&amp;"/"&amp;'VME Notification'!J832&amp;"/"&amp;'VME Notification'!K832&amp;"/"&amp;'VME Notification'!L832&amp;"/ER")</f>
        <v/>
      </c>
    </row>
    <row r="804" customFormat="false" ht="15.75" hidden="false" customHeight="false" outlineLevel="0" collapsed="false">
      <c r="L804" s="124" t="str">
        <f aca="false">IF(VALUE('VME Notification'!I833)&gt;=5,1,"")</f>
        <v/>
      </c>
      <c r="N804" s="125" t="str">
        <f aca="false">IF('VME Notification'!C833="","","SR/"&amp;'VME Notification'!$C$25&amp;"/"&amp;'VME Notification'!$F$25&amp;"/"&amp;'VME Notification'!$I$25&amp;"/"&amp;'VME Notification'!$L$25&amp;"/"&amp;'VME Notification'!B833&amp;"/ "&amp;"SV/"&amp;'VME Notification'!C833&amp;"/"&amp;'VME Notification'!D833&amp;"/"&amp;TEXT('VME Notification'!E833,"dd-mmm-yy")&amp;"/"&amp;'VME Notification'!F833&amp;"/"&amp;'VME Notification'!G833&amp;"/"&amp;'VME Notification'!H833&amp;"/"&amp;'VME Notification'!I833&amp;"/"&amp;'VME Notification'!J833&amp;"/"&amp;'VME Notification'!K833&amp;"/"&amp;'VME Notification'!L833&amp;"/ER")</f>
        <v/>
      </c>
    </row>
    <row r="805" customFormat="false" ht="15.75" hidden="false" customHeight="false" outlineLevel="0" collapsed="false">
      <c r="L805" s="124" t="str">
        <f aca="false">IF(VALUE('VME Notification'!I834)&gt;=5,1,"")</f>
        <v/>
      </c>
      <c r="N805" s="125" t="str">
        <f aca="false">IF('VME Notification'!C834="","","SR/"&amp;'VME Notification'!$C$25&amp;"/"&amp;'VME Notification'!$F$25&amp;"/"&amp;'VME Notification'!$I$25&amp;"/"&amp;'VME Notification'!$L$25&amp;"/"&amp;'VME Notification'!B834&amp;"/ "&amp;"SV/"&amp;'VME Notification'!C834&amp;"/"&amp;'VME Notification'!D834&amp;"/"&amp;TEXT('VME Notification'!E834,"dd-mmm-yy")&amp;"/"&amp;'VME Notification'!F834&amp;"/"&amp;'VME Notification'!G834&amp;"/"&amp;'VME Notification'!H834&amp;"/"&amp;'VME Notification'!I834&amp;"/"&amp;'VME Notification'!J834&amp;"/"&amp;'VME Notification'!K834&amp;"/"&amp;'VME Notification'!L834&amp;"/ER")</f>
        <v/>
      </c>
    </row>
    <row r="806" customFormat="false" ht="15.75" hidden="false" customHeight="false" outlineLevel="0" collapsed="false">
      <c r="L806" s="124" t="str">
        <f aca="false">IF(VALUE('VME Notification'!I835)&gt;=5,1,"")</f>
        <v/>
      </c>
      <c r="N806" s="125" t="str">
        <f aca="false">IF('VME Notification'!C835="","","SR/"&amp;'VME Notification'!$C$25&amp;"/"&amp;'VME Notification'!$F$25&amp;"/"&amp;'VME Notification'!$I$25&amp;"/"&amp;'VME Notification'!$L$25&amp;"/"&amp;'VME Notification'!B835&amp;"/ "&amp;"SV/"&amp;'VME Notification'!C835&amp;"/"&amp;'VME Notification'!D835&amp;"/"&amp;TEXT('VME Notification'!E835,"dd-mmm-yy")&amp;"/"&amp;'VME Notification'!F835&amp;"/"&amp;'VME Notification'!G835&amp;"/"&amp;'VME Notification'!H835&amp;"/"&amp;'VME Notification'!I835&amp;"/"&amp;'VME Notification'!J835&amp;"/"&amp;'VME Notification'!K835&amp;"/"&amp;'VME Notification'!L835&amp;"/ER")</f>
        <v/>
      </c>
    </row>
    <row r="807" customFormat="false" ht="15.75" hidden="false" customHeight="false" outlineLevel="0" collapsed="false">
      <c r="L807" s="124" t="str">
        <f aca="false">IF(VALUE('VME Notification'!I836)&gt;=5,1,"")</f>
        <v/>
      </c>
      <c r="N807" s="125" t="str">
        <f aca="false">IF('VME Notification'!C836="","","SR/"&amp;'VME Notification'!$C$25&amp;"/"&amp;'VME Notification'!$F$25&amp;"/"&amp;'VME Notification'!$I$25&amp;"/"&amp;'VME Notification'!$L$25&amp;"/"&amp;'VME Notification'!B836&amp;"/ "&amp;"SV/"&amp;'VME Notification'!C836&amp;"/"&amp;'VME Notification'!D836&amp;"/"&amp;TEXT('VME Notification'!E836,"dd-mmm-yy")&amp;"/"&amp;'VME Notification'!F836&amp;"/"&amp;'VME Notification'!G836&amp;"/"&amp;'VME Notification'!H836&amp;"/"&amp;'VME Notification'!I836&amp;"/"&amp;'VME Notification'!J836&amp;"/"&amp;'VME Notification'!K836&amp;"/"&amp;'VME Notification'!L836&amp;"/ER")</f>
        <v/>
      </c>
    </row>
    <row r="808" customFormat="false" ht="15.75" hidden="false" customHeight="false" outlineLevel="0" collapsed="false">
      <c r="L808" s="124" t="str">
        <f aca="false">IF(VALUE('VME Notification'!I837)&gt;=5,1,"")</f>
        <v/>
      </c>
      <c r="N808" s="125" t="str">
        <f aca="false">IF('VME Notification'!C837="","","SR/"&amp;'VME Notification'!$C$25&amp;"/"&amp;'VME Notification'!$F$25&amp;"/"&amp;'VME Notification'!$I$25&amp;"/"&amp;'VME Notification'!$L$25&amp;"/"&amp;'VME Notification'!B837&amp;"/ "&amp;"SV/"&amp;'VME Notification'!C837&amp;"/"&amp;'VME Notification'!D837&amp;"/"&amp;TEXT('VME Notification'!E837,"dd-mmm-yy")&amp;"/"&amp;'VME Notification'!F837&amp;"/"&amp;'VME Notification'!G837&amp;"/"&amp;'VME Notification'!H837&amp;"/"&amp;'VME Notification'!I837&amp;"/"&amp;'VME Notification'!J837&amp;"/"&amp;'VME Notification'!K837&amp;"/"&amp;'VME Notification'!L837&amp;"/ER")</f>
        <v/>
      </c>
    </row>
    <row r="809" customFormat="false" ht="15.75" hidden="false" customHeight="false" outlineLevel="0" collapsed="false">
      <c r="L809" s="124" t="str">
        <f aca="false">IF(VALUE('VME Notification'!I838)&gt;=5,1,"")</f>
        <v/>
      </c>
      <c r="N809" s="125" t="str">
        <f aca="false">IF('VME Notification'!C838="","","SR/"&amp;'VME Notification'!$C$25&amp;"/"&amp;'VME Notification'!$F$25&amp;"/"&amp;'VME Notification'!$I$25&amp;"/"&amp;'VME Notification'!$L$25&amp;"/"&amp;'VME Notification'!B838&amp;"/ "&amp;"SV/"&amp;'VME Notification'!C838&amp;"/"&amp;'VME Notification'!D838&amp;"/"&amp;TEXT('VME Notification'!E838,"dd-mmm-yy")&amp;"/"&amp;'VME Notification'!F838&amp;"/"&amp;'VME Notification'!G838&amp;"/"&amp;'VME Notification'!H838&amp;"/"&amp;'VME Notification'!I838&amp;"/"&amp;'VME Notification'!J838&amp;"/"&amp;'VME Notification'!K838&amp;"/"&amp;'VME Notification'!L838&amp;"/ER")</f>
        <v/>
      </c>
    </row>
    <row r="810" customFormat="false" ht="15.75" hidden="false" customHeight="false" outlineLevel="0" collapsed="false">
      <c r="L810" s="124" t="str">
        <f aca="false">IF(VALUE('VME Notification'!I839)&gt;=5,1,"")</f>
        <v/>
      </c>
      <c r="N810" s="125" t="str">
        <f aca="false">IF('VME Notification'!C839="","","SR/"&amp;'VME Notification'!$C$25&amp;"/"&amp;'VME Notification'!$F$25&amp;"/"&amp;'VME Notification'!$I$25&amp;"/"&amp;'VME Notification'!$L$25&amp;"/"&amp;'VME Notification'!B839&amp;"/ "&amp;"SV/"&amp;'VME Notification'!C839&amp;"/"&amp;'VME Notification'!D839&amp;"/"&amp;TEXT('VME Notification'!E839,"dd-mmm-yy")&amp;"/"&amp;'VME Notification'!F839&amp;"/"&amp;'VME Notification'!G839&amp;"/"&amp;'VME Notification'!H839&amp;"/"&amp;'VME Notification'!I839&amp;"/"&amp;'VME Notification'!J839&amp;"/"&amp;'VME Notification'!K839&amp;"/"&amp;'VME Notification'!L839&amp;"/ER")</f>
        <v/>
      </c>
    </row>
    <row r="811" customFormat="false" ht="15.75" hidden="false" customHeight="false" outlineLevel="0" collapsed="false">
      <c r="L811" s="124" t="str">
        <f aca="false">IF(VALUE('VME Notification'!I840)&gt;=5,1,"")</f>
        <v/>
      </c>
      <c r="N811" s="125" t="str">
        <f aca="false">IF('VME Notification'!C840="","","SR/"&amp;'VME Notification'!$C$25&amp;"/"&amp;'VME Notification'!$F$25&amp;"/"&amp;'VME Notification'!$I$25&amp;"/"&amp;'VME Notification'!$L$25&amp;"/"&amp;'VME Notification'!B840&amp;"/ "&amp;"SV/"&amp;'VME Notification'!C840&amp;"/"&amp;'VME Notification'!D840&amp;"/"&amp;TEXT('VME Notification'!E840,"dd-mmm-yy")&amp;"/"&amp;'VME Notification'!F840&amp;"/"&amp;'VME Notification'!G840&amp;"/"&amp;'VME Notification'!H840&amp;"/"&amp;'VME Notification'!I840&amp;"/"&amp;'VME Notification'!J840&amp;"/"&amp;'VME Notification'!K840&amp;"/"&amp;'VME Notification'!L840&amp;"/ER")</f>
        <v/>
      </c>
    </row>
    <row r="812" customFormat="false" ht="15.75" hidden="false" customHeight="false" outlineLevel="0" collapsed="false">
      <c r="L812" s="124" t="str">
        <f aca="false">IF(VALUE('VME Notification'!I841)&gt;=5,1,"")</f>
        <v/>
      </c>
      <c r="N812" s="125" t="str">
        <f aca="false">IF('VME Notification'!C841="","","SR/"&amp;'VME Notification'!$C$25&amp;"/"&amp;'VME Notification'!$F$25&amp;"/"&amp;'VME Notification'!$I$25&amp;"/"&amp;'VME Notification'!$L$25&amp;"/"&amp;'VME Notification'!B841&amp;"/ "&amp;"SV/"&amp;'VME Notification'!C841&amp;"/"&amp;'VME Notification'!D841&amp;"/"&amp;TEXT('VME Notification'!E841,"dd-mmm-yy")&amp;"/"&amp;'VME Notification'!F841&amp;"/"&amp;'VME Notification'!G841&amp;"/"&amp;'VME Notification'!H841&amp;"/"&amp;'VME Notification'!I841&amp;"/"&amp;'VME Notification'!J841&amp;"/"&amp;'VME Notification'!K841&amp;"/"&amp;'VME Notification'!L841&amp;"/ER")</f>
        <v/>
      </c>
    </row>
    <row r="813" customFormat="false" ht="15.75" hidden="false" customHeight="false" outlineLevel="0" collapsed="false">
      <c r="L813" s="124" t="str">
        <f aca="false">IF(VALUE('VME Notification'!I842)&gt;=5,1,"")</f>
        <v/>
      </c>
      <c r="N813" s="125" t="str">
        <f aca="false">IF('VME Notification'!C842="","","SR/"&amp;'VME Notification'!$C$25&amp;"/"&amp;'VME Notification'!$F$25&amp;"/"&amp;'VME Notification'!$I$25&amp;"/"&amp;'VME Notification'!$L$25&amp;"/"&amp;'VME Notification'!B842&amp;"/ "&amp;"SV/"&amp;'VME Notification'!C842&amp;"/"&amp;'VME Notification'!D842&amp;"/"&amp;TEXT('VME Notification'!E842,"dd-mmm-yy")&amp;"/"&amp;'VME Notification'!F842&amp;"/"&amp;'VME Notification'!G842&amp;"/"&amp;'VME Notification'!H842&amp;"/"&amp;'VME Notification'!I842&amp;"/"&amp;'VME Notification'!J842&amp;"/"&amp;'VME Notification'!K842&amp;"/"&amp;'VME Notification'!L842&amp;"/ER")</f>
        <v/>
      </c>
    </row>
    <row r="814" customFormat="false" ht="15.75" hidden="false" customHeight="false" outlineLevel="0" collapsed="false">
      <c r="L814" s="124" t="str">
        <f aca="false">IF(VALUE('VME Notification'!I843)&gt;=5,1,"")</f>
        <v/>
      </c>
      <c r="N814" s="125" t="str">
        <f aca="false">IF('VME Notification'!C843="","","SR/"&amp;'VME Notification'!$C$25&amp;"/"&amp;'VME Notification'!$F$25&amp;"/"&amp;'VME Notification'!$I$25&amp;"/"&amp;'VME Notification'!$L$25&amp;"/"&amp;'VME Notification'!B843&amp;"/ "&amp;"SV/"&amp;'VME Notification'!C843&amp;"/"&amp;'VME Notification'!D843&amp;"/"&amp;TEXT('VME Notification'!E843,"dd-mmm-yy")&amp;"/"&amp;'VME Notification'!F843&amp;"/"&amp;'VME Notification'!G843&amp;"/"&amp;'VME Notification'!H843&amp;"/"&amp;'VME Notification'!I843&amp;"/"&amp;'VME Notification'!J843&amp;"/"&amp;'VME Notification'!K843&amp;"/"&amp;'VME Notification'!L843&amp;"/ER")</f>
        <v/>
      </c>
    </row>
    <row r="815" customFormat="false" ht="15.75" hidden="false" customHeight="false" outlineLevel="0" collapsed="false">
      <c r="L815" s="124" t="str">
        <f aca="false">IF(VALUE('VME Notification'!I844)&gt;=5,1,"")</f>
        <v/>
      </c>
      <c r="N815" s="125" t="str">
        <f aca="false">IF('VME Notification'!C844="","","SR/"&amp;'VME Notification'!$C$25&amp;"/"&amp;'VME Notification'!$F$25&amp;"/"&amp;'VME Notification'!$I$25&amp;"/"&amp;'VME Notification'!$L$25&amp;"/"&amp;'VME Notification'!B844&amp;"/ "&amp;"SV/"&amp;'VME Notification'!C844&amp;"/"&amp;'VME Notification'!D844&amp;"/"&amp;TEXT('VME Notification'!E844,"dd-mmm-yy")&amp;"/"&amp;'VME Notification'!F844&amp;"/"&amp;'VME Notification'!G844&amp;"/"&amp;'VME Notification'!H844&amp;"/"&amp;'VME Notification'!I844&amp;"/"&amp;'VME Notification'!J844&amp;"/"&amp;'VME Notification'!K844&amp;"/"&amp;'VME Notification'!L844&amp;"/ER")</f>
        <v/>
      </c>
    </row>
    <row r="816" customFormat="false" ht="15.75" hidden="false" customHeight="false" outlineLevel="0" collapsed="false">
      <c r="L816" s="124" t="str">
        <f aca="false">IF(VALUE('VME Notification'!I845)&gt;=5,1,"")</f>
        <v/>
      </c>
      <c r="N816" s="125" t="str">
        <f aca="false">IF('VME Notification'!C845="","","SR/"&amp;'VME Notification'!$C$25&amp;"/"&amp;'VME Notification'!$F$25&amp;"/"&amp;'VME Notification'!$I$25&amp;"/"&amp;'VME Notification'!$L$25&amp;"/"&amp;'VME Notification'!B845&amp;"/ "&amp;"SV/"&amp;'VME Notification'!C845&amp;"/"&amp;'VME Notification'!D845&amp;"/"&amp;TEXT('VME Notification'!E845,"dd-mmm-yy")&amp;"/"&amp;'VME Notification'!F845&amp;"/"&amp;'VME Notification'!G845&amp;"/"&amp;'VME Notification'!H845&amp;"/"&amp;'VME Notification'!I845&amp;"/"&amp;'VME Notification'!J845&amp;"/"&amp;'VME Notification'!K845&amp;"/"&amp;'VME Notification'!L845&amp;"/ER")</f>
        <v/>
      </c>
    </row>
    <row r="817" customFormat="false" ht="15.75" hidden="false" customHeight="false" outlineLevel="0" collapsed="false">
      <c r="L817" s="124" t="str">
        <f aca="false">IF(VALUE('VME Notification'!I846)&gt;=5,1,"")</f>
        <v/>
      </c>
      <c r="N817" s="125" t="str">
        <f aca="false">IF('VME Notification'!C846="","","SR/"&amp;'VME Notification'!$C$25&amp;"/"&amp;'VME Notification'!$F$25&amp;"/"&amp;'VME Notification'!$I$25&amp;"/"&amp;'VME Notification'!$L$25&amp;"/"&amp;'VME Notification'!B846&amp;"/ "&amp;"SV/"&amp;'VME Notification'!C846&amp;"/"&amp;'VME Notification'!D846&amp;"/"&amp;TEXT('VME Notification'!E846,"dd-mmm-yy")&amp;"/"&amp;'VME Notification'!F846&amp;"/"&amp;'VME Notification'!G846&amp;"/"&amp;'VME Notification'!H846&amp;"/"&amp;'VME Notification'!I846&amp;"/"&amp;'VME Notification'!J846&amp;"/"&amp;'VME Notification'!K846&amp;"/"&amp;'VME Notification'!L846&amp;"/ER")</f>
        <v/>
      </c>
    </row>
    <row r="818" customFormat="false" ht="15.75" hidden="false" customHeight="false" outlineLevel="0" collapsed="false">
      <c r="L818" s="124" t="str">
        <f aca="false">IF(VALUE('VME Notification'!I847)&gt;=5,1,"")</f>
        <v/>
      </c>
      <c r="N818" s="125" t="str">
        <f aca="false">IF('VME Notification'!C847="","","SR/"&amp;'VME Notification'!$C$25&amp;"/"&amp;'VME Notification'!$F$25&amp;"/"&amp;'VME Notification'!$I$25&amp;"/"&amp;'VME Notification'!$L$25&amp;"/"&amp;'VME Notification'!B847&amp;"/ "&amp;"SV/"&amp;'VME Notification'!C847&amp;"/"&amp;'VME Notification'!D847&amp;"/"&amp;TEXT('VME Notification'!E847,"dd-mmm-yy")&amp;"/"&amp;'VME Notification'!F847&amp;"/"&amp;'VME Notification'!G847&amp;"/"&amp;'VME Notification'!H847&amp;"/"&amp;'VME Notification'!I847&amp;"/"&amp;'VME Notification'!J847&amp;"/"&amp;'VME Notification'!K847&amp;"/"&amp;'VME Notification'!L847&amp;"/ER")</f>
        <v/>
      </c>
    </row>
    <row r="819" customFormat="false" ht="15.75" hidden="false" customHeight="false" outlineLevel="0" collapsed="false">
      <c r="L819" s="124" t="str">
        <f aca="false">IF(VALUE('VME Notification'!I848)&gt;=5,1,"")</f>
        <v/>
      </c>
      <c r="N819" s="125" t="str">
        <f aca="false">IF('VME Notification'!C848="","","SR/"&amp;'VME Notification'!$C$25&amp;"/"&amp;'VME Notification'!$F$25&amp;"/"&amp;'VME Notification'!$I$25&amp;"/"&amp;'VME Notification'!$L$25&amp;"/"&amp;'VME Notification'!B848&amp;"/ "&amp;"SV/"&amp;'VME Notification'!C848&amp;"/"&amp;'VME Notification'!D848&amp;"/"&amp;TEXT('VME Notification'!E848,"dd-mmm-yy")&amp;"/"&amp;'VME Notification'!F848&amp;"/"&amp;'VME Notification'!G848&amp;"/"&amp;'VME Notification'!H848&amp;"/"&amp;'VME Notification'!I848&amp;"/"&amp;'VME Notification'!J848&amp;"/"&amp;'VME Notification'!K848&amp;"/"&amp;'VME Notification'!L848&amp;"/ER")</f>
        <v/>
      </c>
    </row>
    <row r="820" customFormat="false" ht="15.75" hidden="false" customHeight="false" outlineLevel="0" collapsed="false">
      <c r="L820" s="124" t="str">
        <f aca="false">IF(VALUE('VME Notification'!I849)&gt;=5,1,"")</f>
        <v/>
      </c>
      <c r="N820" s="125" t="str">
        <f aca="false">IF('VME Notification'!C849="","","SR/"&amp;'VME Notification'!$C$25&amp;"/"&amp;'VME Notification'!$F$25&amp;"/"&amp;'VME Notification'!$I$25&amp;"/"&amp;'VME Notification'!$L$25&amp;"/"&amp;'VME Notification'!B849&amp;"/ "&amp;"SV/"&amp;'VME Notification'!C849&amp;"/"&amp;'VME Notification'!D849&amp;"/"&amp;TEXT('VME Notification'!E849,"dd-mmm-yy")&amp;"/"&amp;'VME Notification'!F849&amp;"/"&amp;'VME Notification'!G849&amp;"/"&amp;'VME Notification'!H849&amp;"/"&amp;'VME Notification'!I849&amp;"/"&amp;'VME Notification'!J849&amp;"/"&amp;'VME Notification'!K849&amp;"/"&amp;'VME Notification'!L849&amp;"/ER")</f>
        <v/>
      </c>
    </row>
    <row r="821" customFormat="false" ht="15.75" hidden="false" customHeight="false" outlineLevel="0" collapsed="false">
      <c r="L821" s="124" t="str">
        <f aca="false">IF(VALUE('VME Notification'!I850)&gt;=5,1,"")</f>
        <v/>
      </c>
      <c r="N821" s="125" t="str">
        <f aca="false">IF('VME Notification'!C850="","","SR/"&amp;'VME Notification'!$C$25&amp;"/"&amp;'VME Notification'!$F$25&amp;"/"&amp;'VME Notification'!$I$25&amp;"/"&amp;'VME Notification'!$L$25&amp;"/"&amp;'VME Notification'!B850&amp;"/ "&amp;"SV/"&amp;'VME Notification'!C850&amp;"/"&amp;'VME Notification'!D850&amp;"/"&amp;TEXT('VME Notification'!E850,"dd-mmm-yy")&amp;"/"&amp;'VME Notification'!F850&amp;"/"&amp;'VME Notification'!G850&amp;"/"&amp;'VME Notification'!H850&amp;"/"&amp;'VME Notification'!I850&amp;"/"&amp;'VME Notification'!J850&amp;"/"&amp;'VME Notification'!K850&amp;"/"&amp;'VME Notification'!L850&amp;"/ER")</f>
        <v/>
      </c>
    </row>
    <row r="822" customFormat="false" ht="15.75" hidden="false" customHeight="false" outlineLevel="0" collapsed="false">
      <c r="L822" s="124" t="str">
        <f aca="false">IF(VALUE('VME Notification'!I851)&gt;=5,1,"")</f>
        <v/>
      </c>
      <c r="N822" s="125" t="str">
        <f aca="false">IF('VME Notification'!C851="","","SR/"&amp;'VME Notification'!$C$25&amp;"/"&amp;'VME Notification'!$F$25&amp;"/"&amp;'VME Notification'!$I$25&amp;"/"&amp;'VME Notification'!$L$25&amp;"/"&amp;'VME Notification'!B851&amp;"/ "&amp;"SV/"&amp;'VME Notification'!C851&amp;"/"&amp;'VME Notification'!D851&amp;"/"&amp;TEXT('VME Notification'!E851,"dd-mmm-yy")&amp;"/"&amp;'VME Notification'!F851&amp;"/"&amp;'VME Notification'!G851&amp;"/"&amp;'VME Notification'!H851&amp;"/"&amp;'VME Notification'!I851&amp;"/"&amp;'VME Notification'!J851&amp;"/"&amp;'VME Notification'!K851&amp;"/"&amp;'VME Notification'!L851&amp;"/ER")</f>
        <v/>
      </c>
    </row>
    <row r="823" customFormat="false" ht="15.75" hidden="false" customHeight="false" outlineLevel="0" collapsed="false">
      <c r="L823" s="124" t="str">
        <f aca="false">IF(VALUE('VME Notification'!I852)&gt;=5,1,"")</f>
        <v/>
      </c>
      <c r="N823" s="125" t="str">
        <f aca="false">IF('VME Notification'!C852="","","SR/"&amp;'VME Notification'!$C$25&amp;"/"&amp;'VME Notification'!$F$25&amp;"/"&amp;'VME Notification'!$I$25&amp;"/"&amp;'VME Notification'!$L$25&amp;"/"&amp;'VME Notification'!B852&amp;"/ "&amp;"SV/"&amp;'VME Notification'!C852&amp;"/"&amp;'VME Notification'!D852&amp;"/"&amp;TEXT('VME Notification'!E852,"dd-mmm-yy")&amp;"/"&amp;'VME Notification'!F852&amp;"/"&amp;'VME Notification'!G852&amp;"/"&amp;'VME Notification'!H852&amp;"/"&amp;'VME Notification'!I852&amp;"/"&amp;'VME Notification'!J852&amp;"/"&amp;'VME Notification'!K852&amp;"/"&amp;'VME Notification'!L852&amp;"/ER")</f>
        <v/>
      </c>
    </row>
    <row r="824" customFormat="false" ht="15.75" hidden="false" customHeight="false" outlineLevel="0" collapsed="false">
      <c r="L824" s="124" t="str">
        <f aca="false">IF(VALUE('VME Notification'!I853)&gt;=5,1,"")</f>
        <v/>
      </c>
      <c r="N824" s="125" t="str">
        <f aca="false">IF('VME Notification'!C853="","","SR/"&amp;'VME Notification'!$C$25&amp;"/"&amp;'VME Notification'!$F$25&amp;"/"&amp;'VME Notification'!$I$25&amp;"/"&amp;'VME Notification'!$L$25&amp;"/"&amp;'VME Notification'!B853&amp;"/ "&amp;"SV/"&amp;'VME Notification'!C853&amp;"/"&amp;'VME Notification'!D853&amp;"/"&amp;TEXT('VME Notification'!E853,"dd-mmm-yy")&amp;"/"&amp;'VME Notification'!F853&amp;"/"&amp;'VME Notification'!G853&amp;"/"&amp;'VME Notification'!H853&amp;"/"&amp;'VME Notification'!I853&amp;"/"&amp;'VME Notification'!J853&amp;"/"&amp;'VME Notification'!K853&amp;"/"&amp;'VME Notification'!L853&amp;"/ER")</f>
        <v/>
      </c>
    </row>
    <row r="825" customFormat="false" ht="15.75" hidden="false" customHeight="false" outlineLevel="0" collapsed="false">
      <c r="L825" s="124" t="str">
        <f aca="false">IF(VALUE('VME Notification'!I854)&gt;=5,1,"")</f>
        <v/>
      </c>
      <c r="N825" s="125" t="str">
        <f aca="false">IF('VME Notification'!C854="","","SR/"&amp;'VME Notification'!$C$25&amp;"/"&amp;'VME Notification'!$F$25&amp;"/"&amp;'VME Notification'!$I$25&amp;"/"&amp;'VME Notification'!$L$25&amp;"/"&amp;'VME Notification'!B854&amp;"/ "&amp;"SV/"&amp;'VME Notification'!C854&amp;"/"&amp;'VME Notification'!D854&amp;"/"&amp;TEXT('VME Notification'!E854,"dd-mmm-yy")&amp;"/"&amp;'VME Notification'!F854&amp;"/"&amp;'VME Notification'!G854&amp;"/"&amp;'VME Notification'!H854&amp;"/"&amp;'VME Notification'!I854&amp;"/"&amp;'VME Notification'!J854&amp;"/"&amp;'VME Notification'!K854&amp;"/"&amp;'VME Notification'!L854&amp;"/ER")</f>
        <v/>
      </c>
    </row>
    <row r="826" customFormat="false" ht="15.75" hidden="false" customHeight="false" outlineLevel="0" collapsed="false">
      <c r="L826" s="124" t="str">
        <f aca="false">IF(VALUE('VME Notification'!I855)&gt;=5,1,"")</f>
        <v/>
      </c>
      <c r="N826" s="125" t="str">
        <f aca="false">IF('VME Notification'!C855="","","SR/"&amp;'VME Notification'!$C$25&amp;"/"&amp;'VME Notification'!$F$25&amp;"/"&amp;'VME Notification'!$I$25&amp;"/"&amp;'VME Notification'!$L$25&amp;"/"&amp;'VME Notification'!B855&amp;"/ "&amp;"SV/"&amp;'VME Notification'!C855&amp;"/"&amp;'VME Notification'!D855&amp;"/"&amp;TEXT('VME Notification'!E855,"dd-mmm-yy")&amp;"/"&amp;'VME Notification'!F855&amp;"/"&amp;'VME Notification'!G855&amp;"/"&amp;'VME Notification'!H855&amp;"/"&amp;'VME Notification'!I855&amp;"/"&amp;'VME Notification'!J855&amp;"/"&amp;'VME Notification'!K855&amp;"/"&amp;'VME Notification'!L855&amp;"/ER")</f>
        <v/>
      </c>
    </row>
    <row r="827" customFormat="false" ht="15.75" hidden="false" customHeight="false" outlineLevel="0" collapsed="false">
      <c r="L827" s="124" t="str">
        <f aca="false">IF(VALUE('VME Notification'!I856)&gt;=5,1,"")</f>
        <v/>
      </c>
      <c r="N827" s="125" t="str">
        <f aca="false">IF('VME Notification'!C856="","","SR/"&amp;'VME Notification'!$C$25&amp;"/"&amp;'VME Notification'!$F$25&amp;"/"&amp;'VME Notification'!$I$25&amp;"/"&amp;'VME Notification'!$L$25&amp;"/"&amp;'VME Notification'!B856&amp;"/ "&amp;"SV/"&amp;'VME Notification'!C856&amp;"/"&amp;'VME Notification'!D856&amp;"/"&amp;TEXT('VME Notification'!E856,"dd-mmm-yy")&amp;"/"&amp;'VME Notification'!F856&amp;"/"&amp;'VME Notification'!G856&amp;"/"&amp;'VME Notification'!H856&amp;"/"&amp;'VME Notification'!I856&amp;"/"&amp;'VME Notification'!J856&amp;"/"&amp;'VME Notification'!K856&amp;"/"&amp;'VME Notification'!L856&amp;"/ER")</f>
        <v/>
      </c>
    </row>
    <row r="828" customFormat="false" ht="15.75" hidden="false" customHeight="false" outlineLevel="0" collapsed="false">
      <c r="L828" s="124" t="str">
        <f aca="false">IF(VALUE('VME Notification'!I857)&gt;=5,1,"")</f>
        <v/>
      </c>
      <c r="N828" s="125" t="str">
        <f aca="false">IF('VME Notification'!C857="","","SR/"&amp;'VME Notification'!$C$25&amp;"/"&amp;'VME Notification'!$F$25&amp;"/"&amp;'VME Notification'!$I$25&amp;"/"&amp;'VME Notification'!$L$25&amp;"/"&amp;'VME Notification'!B857&amp;"/ "&amp;"SV/"&amp;'VME Notification'!C857&amp;"/"&amp;'VME Notification'!D857&amp;"/"&amp;TEXT('VME Notification'!E857,"dd-mmm-yy")&amp;"/"&amp;'VME Notification'!F857&amp;"/"&amp;'VME Notification'!G857&amp;"/"&amp;'VME Notification'!H857&amp;"/"&amp;'VME Notification'!I857&amp;"/"&amp;'VME Notification'!J857&amp;"/"&amp;'VME Notification'!K857&amp;"/"&amp;'VME Notification'!L857&amp;"/ER")</f>
        <v/>
      </c>
    </row>
    <row r="829" customFormat="false" ht="15.75" hidden="false" customHeight="false" outlineLevel="0" collapsed="false">
      <c r="L829" s="124" t="str">
        <f aca="false">IF(VALUE('VME Notification'!I858)&gt;=5,1,"")</f>
        <v/>
      </c>
      <c r="N829" s="125" t="str">
        <f aca="false">IF('VME Notification'!C858="","","SR/"&amp;'VME Notification'!$C$25&amp;"/"&amp;'VME Notification'!$F$25&amp;"/"&amp;'VME Notification'!$I$25&amp;"/"&amp;'VME Notification'!$L$25&amp;"/"&amp;'VME Notification'!B858&amp;"/ "&amp;"SV/"&amp;'VME Notification'!C858&amp;"/"&amp;'VME Notification'!D858&amp;"/"&amp;TEXT('VME Notification'!E858,"dd-mmm-yy")&amp;"/"&amp;'VME Notification'!F858&amp;"/"&amp;'VME Notification'!G858&amp;"/"&amp;'VME Notification'!H858&amp;"/"&amp;'VME Notification'!I858&amp;"/"&amp;'VME Notification'!J858&amp;"/"&amp;'VME Notification'!K858&amp;"/"&amp;'VME Notification'!L858&amp;"/ER")</f>
        <v/>
      </c>
    </row>
    <row r="830" customFormat="false" ht="15.75" hidden="false" customHeight="false" outlineLevel="0" collapsed="false">
      <c r="L830" s="124" t="str">
        <f aca="false">IF(VALUE('VME Notification'!I859)&gt;=5,1,"")</f>
        <v/>
      </c>
      <c r="N830" s="125" t="str">
        <f aca="false">IF('VME Notification'!C859="","","SR/"&amp;'VME Notification'!$C$25&amp;"/"&amp;'VME Notification'!$F$25&amp;"/"&amp;'VME Notification'!$I$25&amp;"/"&amp;'VME Notification'!$L$25&amp;"/"&amp;'VME Notification'!B859&amp;"/ "&amp;"SV/"&amp;'VME Notification'!C859&amp;"/"&amp;'VME Notification'!D859&amp;"/"&amp;TEXT('VME Notification'!E859,"dd-mmm-yy")&amp;"/"&amp;'VME Notification'!F859&amp;"/"&amp;'VME Notification'!G859&amp;"/"&amp;'VME Notification'!H859&amp;"/"&amp;'VME Notification'!I859&amp;"/"&amp;'VME Notification'!J859&amp;"/"&amp;'VME Notification'!K859&amp;"/"&amp;'VME Notification'!L859&amp;"/ER")</f>
        <v/>
      </c>
    </row>
    <row r="831" customFormat="false" ht="15.75" hidden="false" customHeight="false" outlineLevel="0" collapsed="false">
      <c r="L831" s="124" t="str">
        <f aca="false">IF(VALUE('VME Notification'!I860)&gt;=5,1,"")</f>
        <v/>
      </c>
      <c r="N831" s="125" t="str">
        <f aca="false">IF('VME Notification'!C860="","","SR/"&amp;'VME Notification'!$C$25&amp;"/"&amp;'VME Notification'!$F$25&amp;"/"&amp;'VME Notification'!$I$25&amp;"/"&amp;'VME Notification'!$L$25&amp;"/"&amp;'VME Notification'!B860&amp;"/ "&amp;"SV/"&amp;'VME Notification'!C860&amp;"/"&amp;'VME Notification'!D860&amp;"/"&amp;TEXT('VME Notification'!E860,"dd-mmm-yy")&amp;"/"&amp;'VME Notification'!F860&amp;"/"&amp;'VME Notification'!G860&amp;"/"&amp;'VME Notification'!H860&amp;"/"&amp;'VME Notification'!I860&amp;"/"&amp;'VME Notification'!J860&amp;"/"&amp;'VME Notification'!K860&amp;"/"&amp;'VME Notification'!L860&amp;"/ER")</f>
        <v/>
      </c>
    </row>
    <row r="832" customFormat="false" ht="15.75" hidden="false" customHeight="false" outlineLevel="0" collapsed="false">
      <c r="L832" s="124" t="str">
        <f aca="false">IF(VALUE('VME Notification'!I861)&gt;=5,1,"")</f>
        <v/>
      </c>
      <c r="N832" s="125" t="str">
        <f aca="false">IF('VME Notification'!C861="","","SR/"&amp;'VME Notification'!$C$25&amp;"/"&amp;'VME Notification'!$F$25&amp;"/"&amp;'VME Notification'!$I$25&amp;"/"&amp;'VME Notification'!$L$25&amp;"/"&amp;'VME Notification'!B861&amp;"/ "&amp;"SV/"&amp;'VME Notification'!C861&amp;"/"&amp;'VME Notification'!D861&amp;"/"&amp;TEXT('VME Notification'!E861,"dd-mmm-yy")&amp;"/"&amp;'VME Notification'!F861&amp;"/"&amp;'VME Notification'!G861&amp;"/"&amp;'VME Notification'!H861&amp;"/"&amp;'VME Notification'!I861&amp;"/"&amp;'VME Notification'!J861&amp;"/"&amp;'VME Notification'!K861&amp;"/"&amp;'VME Notification'!L861&amp;"/ER")</f>
        <v/>
      </c>
    </row>
    <row r="833" customFormat="false" ht="15.75" hidden="false" customHeight="false" outlineLevel="0" collapsed="false">
      <c r="L833" s="124" t="str">
        <f aca="false">IF(VALUE('VME Notification'!I862)&gt;=5,1,"")</f>
        <v/>
      </c>
      <c r="N833" s="125" t="str">
        <f aca="false">IF('VME Notification'!C862="","","SR/"&amp;'VME Notification'!$C$25&amp;"/"&amp;'VME Notification'!$F$25&amp;"/"&amp;'VME Notification'!$I$25&amp;"/"&amp;'VME Notification'!$L$25&amp;"/"&amp;'VME Notification'!B862&amp;"/ "&amp;"SV/"&amp;'VME Notification'!C862&amp;"/"&amp;'VME Notification'!D862&amp;"/"&amp;TEXT('VME Notification'!E862,"dd-mmm-yy")&amp;"/"&amp;'VME Notification'!F862&amp;"/"&amp;'VME Notification'!G862&amp;"/"&amp;'VME Notification'!H862&amp;"/"&amp;'VME Notification'!I862&amp;"/"&amp;'VME Notification'!J862&amp;"/"&amp;'VME Notification'!K862&amp;"/"&amp;'VME Notification'!L862&amp;"/ER")</f>
        <v/>
      </c>
    </row>
    <row r="834" customFormat="false" ht="15.75" hidden="false" customHeight="false" outlineLevel="0" collapsed="false">
      <c r="L834" s="124" t="str">
        <f aca="false">IF(VALUE('VME Notification'!I863)&gt;=5,1,"")</f>
        <v/>
      </c>
      <c r="N834" s="125" t="str">
        <f aca="false">IF('VME Notification'!C863="","","SR/"&amp;'VME Notification'!$C$25&amp;"/"&amp;'VME Notification'!$F$25&amp;"/"&amp;'VME Notification'!$I$25&amp;"/"&amp;'VME Notification'!$L$25&amp;"/"&amp;'VME Notification'!B863&amp;"/ "&amp;"SV/"&amp;'VME Notification'!C863&amp;"/"&amp;'VME Notification'!D863&amp;"/"&amp;TEXT('VME Notification'!E863,"dd-mmm-yy")&amp;"/"&amp;'VME Notification'!F863&amp;"/"&amp;'VME Notification'!G863&amp;"/"&amp;'VME Notification'!H863&amp;"/"&amp;'VME Notification'!I863&amp;"/"&amp;'VME Notification'!J863&amp;"/"&amp;'VME Notification'!K863&amp;"/"&amp;'VME Notification'!L863&amp;"/ER")</f>
        <v/>
      </c>
    </row>
    <row r="835" customFormat="false" ht="15.75" hidden="false" customHeight="false" outlineLevel="0" collapsed="false">
      <c r="L835" s="124" t="str">
        <f aca="false">IF(VALUE('VME Notification'!I864)&gt;=5,1,"")</f>
        <v/>
      </c>
      <c r="N835" s="125" t="str">
        <f aca="false">IF('VME Notification'!C864="","","SR/"&amp;'VME Notification'!$C$25&amp;"/"&amp;'VME Notification'!$F$25&amp;"/"&amp;'VME Notification'!$I$25&amp;"/"&amp;'VME Notification'!$L$25&amp;"/"&amp;'VME Notification'!B864&amp;"/ "&amp;"SV/"&amp;'VME Notification'!C864&amp;"/"&amp;'VME Notification'!D864&amp;"/"&amp;TEXT('VME Notification'!E864,"dd-mmm-yy")&amp;"/"&amp;'VME Notification'!F864&amp;"/"&amp;'VME Notification'!G864&amp;"/"&amp;'VME Notification'!H864&amp;"/"&amp;'VME Notification'!I864&amp;"/"&amp;'VME Notification'!J864&amp;"/"&amp;'VME Notification'!K864&amp;"/"&amp;'VME Notification'!L864&amp;"/ER")</f>
        <v/>
      </c>
    </row>
    <row r="836" customFormat="false" ht="15.75" hidden="false" customHeight="false" outlineLevel="0" collapsed="false">
      <c r="L836" s="124" t="str">
        <f aca="false">IF(VALUE('VME Notification'!I865)&gt;=5,1,"")</f>
        <v/>
      </c>
      <c r="N836" s="125" t="str">
        <f aca="false">IF('VME Notification'!C865="","","SR/"&amp;'VME Notification'!$C$25&amp;"/"&amp;'VME Notification'!$F$25&amp;"/"&amp;'VME Notification'!$I$25&amp;"/"&amp;'VME Notification'!$L$25&amp;"/"&amp;'VME Notification'!B865&amp;"/ "&amp;"SV/"&amp;'VME Notification'!C865&amp;"/"&amp;'VME Notification'!D865&amp;"/"&amp;TEXT('VME Notification'!E865,"dd-mmm-yy")&amp;"/"&amp;'VME Notification'!F865&amp;"/"&amp;'VME Notification'!G865&amp;"/"&amp;'VME Notification'!H865&amp;"/"&amp;'VME Notification'!I865&amp;"/"&amp;'VME Notification'!J865&amp;"/"&amp;'VME Notification'!K865&amp;"/"&amp;'VME Notification'!L865&amp;"/ER")</f>
        <v/>
      </c>
    </row>
    <row r="837" customFormat="false" ht="15.75" hidden="false" customHeight="false" outlineLevel="0" collapsed="false">
      <c r="L837" s="124" t="str">
        <f aca="false">IF(VALUE('VME Notification'!I866)&gt;=5,1,"")</f>
        <v/>
      </c>
      <c r="N837" s="125" t="str">
        <f aca="false">IF('VME Notification'!C866="","","SR/"&amp;'VME Notification'!$C$25&amp;"/"&amp;'VME Notification'!$F$25&amp;"/"&amp;'VME Notification'!$I$25&amp;"/"&amp;'VME Notification'!$L$25&amp;"/"&amp;'VME Notification'!B866&amp;"/ "&amp;"SV/"&amp;'VME Notification'!C866&amp;"/"&amp;'VME Notification'!D866&amp;"/"&amp;TEXT('VME Notification'!E866,"dd-mmm-yy")&amp;"/"&amp;'VME Notification'!F866&amp;"/"&amp;'VME Notification'!G866&amp;"/"&amp;'VME Notification'!H866&amp;"/"&amp;'VME Notification'!I866&amp;"/"&amp;'VME Notification'!J866&amp;"/"&amp;'VME Notification'!K866&amp;"/"&amp;'VME Notification'!L866&amp;"/ER")</f>
        <v/>
      </c>
    </row>
    <row r="838" customFormat="false" ht="15.75" hidden="false" customHeight="false" outlineLevel="0" collapsed="false">
      <c r="L838" s="124" t="str">
        <f aca="false">IF(VALUE('VME Notification'!I867)&gt;=5,1,"")</f>
        <v/>
      </c>
      <c r="N838" s="125" t="str">
        <f aca="false">IF('VME Notification'!C867="","","SR/"&amp;'VME Notification'!$C$25&amp;"/"&amp;'VME Notification'!$F$25&amp;"/"&amp;'VME Notification'!$I$25&amp;"/"&amp;'VME Notification'!$L$25&amp;"/"&amp;'VME Notification'!B867&amp;"/ "&amp;"SV/"&amp;'VME Notification'!C867&amp;"/"&amp;'VME Notification'!D867&amp;"/"&amp;TEXT('VME Notification'!E867,"dd-mmm-yy")&amp;"/"&amp;'VME Notification'!F867&amp;"/"&amp;'VME Notification'!G867&amp;"/"&amp;'VME Notification'!H867&amp;"/"&amp;'VME Notification'!I867&amp;"/"&amp;'VME Notification'!J867&amp;"/"&amp;'VME Notification'!K867&amp;"/"&amp;'VME Notification'!L867&amp;"/ER")</f>
        <v/>
      </c>
    </row>
    <row r="839" customFormat="false" ht="15.75" hidden="false" customHeight="false" outlineLevel="0" collapsed="false">
      <c r="L839" s="124" t="str">
        <f aca="false">IF(VALUE('VME Notification'!I868)&gt;=5,1,"")</f>
        <v/>
      </c>
      <c r="N839" s="125" t="str">
        <f aca="false">IF('VME Notification'!C868="","","SR/"&amp;'VME Notification'!$C$25&amp;"/"&amp;'VME Notification'!$F$25&amp;"/"&amp;'VME Notification'!$I$25&amp;"/"&amp;'VME Notification'!$L$25&amp;"/"&amp;'VME Notification'!B868&amp;"/ "&amp;"SV/"&amp;'VME Notification'!C868&amp;"/"&amp;'VME Notification'!D868&amp;"/"&amp;TEXT('VME Notification'!E868,"dd-mmm-yy")&amp;"/"&amp;'VME Notification'!F868&amp;"/"&amp;'VME Notification'!G868&amp;"/"&amp;'VME Notification'!H868&amp;"/"&amp;'VME Notification'!I868&amp;"/"&amp;'VME Notification'!J868&amp;"/"&amp;'VME Notification'!K868&amp;"/"&amp;'VME Notification'!L868&amp;"/ER")</f>
        <v/>
      </c>
    </row>
    <row r="840" customFormat="false" ht="15.75" hidden="false" customHeight="false" outlineLevel="0" collapsed="false">
      <c r="L840" s="124" t="str">
        <f aca="false">IF(VALUE('VME Notification'!I869)&gt;=5,1,"")</f>
        <v/>
      </c>
      <c r="N840" s="125" t="str">
        <f aca="false">IF('VME Notification'!C869="","","SR/"&amp;'VME Notification'!$C$25&amp;"/"&amp;'VME Notification'!$F$25&amp;"/"&amp;'VME Notification'!$I$25&amp;"/"&amp;'VME Notification'!$L$25&amp;"/"&amp;'VME Notification'!B869&amp;"/ "&amp;"SV/"&amp;'VME Notification'!C869&amp;"/"&amp;'VME Notification'!D869&amp;"/"&amp;TEXT('VME Notification'!E869,"dd-mmm-yy")&amp;"/"&amp;'VME Notification'!F869&amp;"/"&amp;'VME Notification'!G869&amp;"/"&amp;'VME Notification'!H869&amp;"/"&amp;'VME Notification'!I869&amp;"/"&amp;'VME Notification'!J869&amp;"/"&amp;'VME Notification'!K869&amp;"/"&amp;'VME Notification'!L869&amp;"/ER")</f>
        <v/>
      </c>
    </row>
    <row r="841" customFormat="false" ht="15.75" hidden="false" customHeight="false" outlineLevel="0" collapsed="false">
      <c r="L841" s="124" t="str">
        <f aca="false">IF(VALUE('VME Notification'!I870)&gt;=5,1,"")</f>
        <v/>
      </c>
      <c r="N841" s="125" t="str">
        <f aca="false">IF('VME Notification'!C870="","","SR/"&amp;'VME Notification'!$C$25&amp;"/"&amp;'VME Notification'!$F$25&amp;"/"&amp;'VME Notification'!$I$25&amp;"/"&amp;'VME Notification'!$L$25&amp;"/"&amp;'VME Notification'!B870&amp;"/ "&amp;"SV/"&amp;'VME Notification'!C870&amp;"/"&amp;'VME Notification'!D870&amp;"/"&amp;TEXT('VME Notification'!E870,"dd-mmm-yy")&amp;"/"&amp;'VME Notification'!F870&amp;"/"&amp;'VME Notification'!G870&amp;"/"&amp;'VME Notification'!H870&amp;"/"&amp;'VME Notification'!I870&amp;"/"&amp;'VME Notification'!J870&amp;"/"&amp;'VME Notification'!K870&amp;"/"&amp;'VME Notification'!L870&amp;"/ER")</f>
        <v/>
      </c>
    </row>
    <row r="842" customFormat="false" ht="15.75" hidden="false" customHeight="false" outlineLevel="0" collapsed="false">
      <c r="L842" s="124" t="str">
        <f aca="false">IF(VALUE('VME Notification'!I871)&gt;=5,1,"")</f>
        <v/>
      </c>
      <c r="N842" s="125" t="str">
        <f aca="false">IF('VME Notification'!C871="","","SR/"&amp;'VME Notification'!$C$25&amp;"/"&amp;'VME Notification'!$F$25&amp;"/"&amp;'VME Notification'!$I$25&amp;"/"&amp;'VME Notification'!$L$25&amp;"/"&amp;'VME Notification'!B871&amp;"/ "&amp;"SV/"&amp;'VME Notification'!C871&amp;"/"&amp;'VME Notification'!D871&amp;"/"&amp;TEXT('VME Notification'!E871,"dd-mmm-yy")&amp;"/"&amp;'VME Notification'!F871&amp;"/"&amp;'VME Notification'!G871&amp;"/"&amp;'VME Notification'!H871&amp;"/"&amp;'VME Notification'!I871&amp;"/"&amp;'VME Notification'!J871&amp;"/"&amp;'VME Notification'!K871&amp;"/"&amp;'VME Notification'!L871&amp;"/ER")</f>
        <v/>
      </c>
    </row>
    <row r="843" customFormat="false" ht="15.75" hidden="false" customHeight="false" outlineLevel="0" collapsed="false">
      <c r="L843" s="124" t="str">
        <f aca="false">IF(VALUE('VME Notification'!I872)&gt;=5,1,"")</f>
        <v/>
      </c>
      <c r="N843" s="125" t="str">
        <f aca="false">IF('VME Notification'!C872="","","SR/"&amp;'VME Notification'!$C$25&amp;"/"&amp;'VME Notification'!$F$25&amp;"/"&amp;'VME Notification'!$I$25&amp;"/"&amp;'VME Notification'!$L$25&amp;"/"&amp;'VME Notification'!B872&amp;"/ "&amp;"SV/"&amp;'VME Notification'!C872&amp;"/"&amp;'VME Notification'!D872&amp;"/"&amp;TEXT('VME Notification'!E872,"dd-mmm-yy")&amp;"/"&amp;'VME Notification'!F872&amp;"/"&amp;'VME Notification'!G872&amp;"/"&amp;'VME Notification'!H872&amp;"/"&amp;'VME Notification'!I872&amp;"/"&amp;'VME Notification'!J872&amp;"/"&amp;'VME Notification'!K872&amp;"/"&amp;'VME Notification'!L872&amp;"/ER")</f>
        <v/>
      </c>
    </row>
    <row r="844" customFormat="false" ht="15.75" hidden="false" customHeight="false" outlineLevel="0" collapsed="false">
      <c r="L844" s="124" t="str">
        <f aca="false">IF(VALUE('VME Notification'!I873)&gt;=5,1,"")</f>
        <v/>
      </c>
      <c r="N844" s="125" t="str">
        <f aca="false">IF('VME Notification'!C873="","","SR/"&amp;'VME Notification'!$C$25&amp;"/"&amp;'VME Notification'!$F$25&amp;"/"&amp;'VME Notification'!$I$25&amp;"/"&amp;'VME Notification'!$L$25&amp;"/"&amp;'VME Notification'!B873&amp;"/ "&amp;"SV/"&amp;'VME Notification'!C873&amp;"/"&amp;'VME Notification'!D873&amp;"/"&amp;TEXT('VME Notification'!E873,"dd-mmm-yy")&amp;"/"&amp;'VME Notification'!F873&amp;"/"&amp;'VME Notification'!G873&amp;"/"&amp;'VME Notification'!H873&amp;"/"&amp;'VME Notification'!I873&amp;"/"&amp;'VME Notification'!J873&amp;"/"&amp;'VME Notification'!K873&amp;"/"&amp;'VME Notification'!L873&amp;"/ER")</f>
        <v/>
      </c>
    </row>
    <row r="845" customFormat="false" ht="15.75" hidden="false" customHeight="false" outlineLevel="0" collapsed="false">
      <c r="L845" s="124" t="str">
        <f aca="false">IF(VALUE('VME Notification'!I874)&gt;=5,1,"")</f>
        <v/>
      </c>
      <c r="N845" s="125" t="str">
        <f aca="false">IF('VME Notification'!C874="","","SR/"&amp;'VME Notification'!$C$25&amp;"/"&amp;'VME Notification'!$F$25&amp;"/"&amp;'VME Notification'!$I$25&amp;"/"&amp;'VME Notification'!$L$25&amp;"/"&amp;'VME Notification'!B874&amp;"/ "&amp;"SV/"&amp;'VME Notification'!C874&amp;"/"&amp;'VME Notification'!D874&amp;"/"&amp;TEXT('VME Notification'!E874,"dd-mmm-yy")&amp;"/"&amp;'VME Notification'!F874&amp;"/"&amp;'VME Notification'!G874&amp;"/"&amp;'VME Notification'!H874&amp;"/"&amp;'VME Notification'!I874&amp;"/"&amp;'VME Notification'!J874&amp;"/"&amp;'VME Notification'!K874&amp;"/"&amp;'VME Notification'!L874&amp;"/ER")</f>
        <v/>
      </c>
    </row>
    <row r="846" customFormat="false" ht="15.75" hidden="false" customHeight="false" outlineLevel="0" collapsed="false">
      <c r="L846" s="124" t="str">
        <f aca="false">IF(VALUE('VME Notification'!I875)&gt;=5,1,"")</f>
        <v/>
      </c>
      <c r="N846" s="125" t="str">
        <f aca="false">IF('VME Notification'!C875="","","SR/"&amp;'VME Notification'!$C$25&amp;"/"&amp;'VME Notification'!$F$25&amp;"/"&amp;'VME Notification'!$I$25&amp;"/"&amp;'VME Notification'!$L$25&amp;"/"&amp;'VME Notification'!B875&amp;"/ "&amp;"SV/"&amp;'VME Notification'!C875&amp;"/"&amp;'VME Notification'!D875&amp;"/"&amp;TEXT('VME Notification'!E875,"dd-mmm-yy")&amp;"/"&amp;'VME Notification'!F875&amp;"/"&amp;'VME Notification'!G875&amp;"/"&amp;'VME Notification'!H875&amp;"/"&amp;'VME Notification'!I875&amp;"/"&amp;'VME Notification'!J875&amp;"/"&amp;'VME Notification'!K875&amp;"/"&amp;'VME Notification'!L875&amp;"/ER")</f>
        <v/>
      </c>
    </row>
    <row r="847" customFormat="false" ht="15.75" hidden="false" customHeight="false" outlineLevel="0" collapsed="false">
      <c r="L847" s="124" t="str">
        <f aca="false">IF(VALUE('VME Notification'!I876)&gt;=5,1,"")</f>
        <v/>
      </c>
      <c r="N847" s="125" t="str">
        <f aca="false">IF('VME Notification'!C876="","","SR/"&amp;'VME Notification'!$C$25&amp;"/"&amp;'VME Notification'!$F$25&amp;"/"&amp;'VME Notification'!$I$25&amp;"/"&amp;'VME Notification'!$L$25&amp;"/"&amp;'VME Notification'!B876&amp;"/ "&amp;"SV/"&amp;'VME Notification'!C876&amp;"/"&amp;'VME Notification'!D876&amp;"/"&amp;TEXT('VME Notification'!E876,"dd-mmm-yy")&amp;"/"&amp;'VME Notification'!F876&amp;"/"&amp;'VME Notification'!G876&amp;"/"&amp;'VME Notification'!H876&amp;"/"&amp;'VME Notification'!I876&amp;"/"&amp;'VME Notification'!J876&amp;"/"&amp;'VME Notification'!K876&amp;"/"&amp;'VME Notification'!L876&amp;"/ER")</f>
        <v/>
      </c>
    </row>
    <row r="848" customFormat="false" ht="15.75" hidden="false" customHeight="false" outlineLevel="0" collapsed="false">
      <c r="L848" s="124" t="str">
        <f aca="false">IF(VALUE('VME Notification'!I877)&gt;=5,1,"")</f>
        <v/>
      </c>
      <c r="N848" s="125" t="str">
        <f aca="false">IF('VME Notification'!C877="","","SR/"&amp;'VME Notification'!$C$25&amp;"/"&amp;'VME Notification'!$F$25&amp;"/"&amp;'VME Notification'!$I$25&amp;"/"&amp;'VME Notification'!$L$25&amp;"/"&amp;'VME Notification'!B877&amp;"/ "&amp;"SV/"&amp;'VME Notification'!C877&amp;"/"&amp;'VME Notification'!D877&amp;"/"&amp;TEXT('VME Notification'!E877,"dd-mmm-yy")&amp;"/"&amp;'VME Notification'!F877&amp;"/"&amp;'VME Notification'!G877&amp;"/"&amp;'VME Notification'!H877&amp;"/"&amp;'VME Notification'!I877&amp;"/"&amp;'VME Notification'!J877&amp;"/"&amp;'VME Notification'!K877&amp;"/"&amp;'VME Notification'!L877&amp;"/ER")</f>
        <v/>
      </c>
    </row>
    <row r="849" customFormat="false" ht="15.75" hidden="false" customHeight="false" outlineLevel="0" collapsed="false">
      <c r="L849" s="124" t="str">
        <f aca="false">IF(VALUE('VME Notification'!I878)&gt;=5,1,"")</f>
        <v/>
      </c>
      <c r="N849" s="125" t="str">
        <f aca="false">IF('VME Notification'!C878="","","SR/"&amp;'VME Notification'!$C$25&amp;"/"&amp;'VME Notification'!$F$25&amp;"/"&amp;'VME Notification'!$I$25&amp;"/"&amp;'VME Notification'!$L$25&amp;"/"&amp;'VME Notification'!B878&amp;"/ "&amp;"SV/"&amp;'VME Notification'!C878&amp;"/"&amp;'VME Notification'!D878&amp;"/"&amp;TEXT('VME Notification'!E878,"dd-mmm-yy")&amp;"/"&amp;'VME Notification'!F878&amp;"/"&amp;'VME Notification'!G878&amp;"/"&amp;'VME Notification'!H878&amp;"/"&amp;'VME Notification'!I878&amp;"/"&amp;'VME Notification'!J878&amp;"/"&amp;'VME Notification'!K878&amp;"/"&amp;'VME Notification'!L878&amp;"/ER")</f>
        <v/>
      </c>
    </row>
    <row r="850" customFormat="false" ht="15.75" hidden="false" customHeight="false" outlineLevel="0" collapsed="false">
      <c r="L850" s="124" t="str">
        <f aca="false">IF(VALUE('VME Notification'!I879)&gt;=5,1,"")</f>
        <v/>
      </c>
      <c r="N850" s="125" t="str">
        <f aca="false">IF('VME Notification'!C879="","","SR/"&amp;'VME Notification'!$C$25&amp;"/"&amp;'VME Notification'!$F$25&amp;"/"&amp;'VME Notification'!$I$25&amp;"/"&amp;'VME Notification'!$L$25&amp;"/"&amp;'VME Notification'!B879&amp;"/ "&amp;"SV/"&amp;'VME Notification'!C879&amp;"/"&amp;'VME Notification'!D879&amp;"/"&amp;TEXT('VME Notification'!E879,"dd-mmm-yy")&amp;"/"&amp;'VME Notification'!F879&amp;"/"&amp;'VME Notification'!G879&amp;"/"&amp;'VME Notification'!H879&amp;"/"&amp;'VME Notification'!I879&amp;"/"&amp;'VME Notification'!J879&amp;"/"&amp;'VME Notification'!K879&amp;"/"&amp;'VME Notification'!L879&amp;"/ER")</f>
        <v/>
      </c>
    </row>
    <row r="851" customFormat="false" ht="15.75" hidden="false" customHeight="false" outlineLevel="0" collapsed="false">
      <c r="L851" s="124" t="str">
        <f aca="false">IF(VALUE('VME Notification'!I880)&gt;=5,1,"")</f>
        <v/>
      </c>
      <c r="N851" s="125" t="str">
        <f aca="false">IF('VME Notification'!C880="","","SR/"&amp;'VME Notification'!$C$25&amp;"/"&amp;'VME Notification'!$F$25&amp;"/"&amp;'VME Notification'!$I$25&amp;"/"&amp;'VME Notification'!$L$25&amp;"/"&amp;'VME Notification'!B880&amp;"/ "&amp;"SV/"&amp;'VME Notification'!C880&amp;"/"&amp;'VME Notification'!D880&amp;"/"&amp;TEXT('VME Notification'!E880,"dd-mmm-yy")&amp;"/"&amp;'VME Notification'!F880&amp;"/"&amp;'VME Notification'!G880&amp;"/"&amp;'VME Notification'!H880&amp;"/"&amp;'VME Notification'!I880&amp;"/"&amp;'VME Notification'!J880&amp;"/"&amp;'VME Notification'!K880&amp;"/"&amp;'VME Notification'!L880&amp;"/ER")</f>
        <v/>
      </c>
    </row>
    <row r="852" customFormat="false" ht="15.75" hidden="false" customHeight="false" outlineLevel="0" collapsed="false">
      <c r="L852" s="124" t="str">
        <f aca="false">IF(VALUE('VME Notification'!I881)&gt;=5,1,"")</f>
        <v/>
      </c>
      <c r="N852" s="125" t="str">
        <f aca="false">IF('VME Notification'!C881="","","SR/"&amp;'VME Notification'!$C$25&amp;"/"&amp;'VME Notification'!$F$25&amp;"/"&amp;'VME Notification'!$I$25&amp;"/"&amp;'VME Notification'!$L$25&amp;"/"&amp;'VME Notification'!B881&amp;"/ "&amp;"SV/"&amp;'VME Notification'!C881&amp;"/"&amp;'VME Notification'!D881&amp;"/"&amp;TEXT('VME Notification'!E881,"dd-mmm-yy")&amp;"/"&amp;'VME Notification'!F881&amp;"/"&amp;'VME Notification'!G881&amp;"/"&amp;'VME Notification'!H881&amp;"/"&amp;'VME Notification'!I881&amp;"/"&amp;'VME Notification'!J881&amp;"/"&amp;'VME Notification'!K881&amp;"/"&amp;'VME Notification'!L881&amp;"/ER")</f>
        <v/>
      </c>
    </row>
    <row r="853" customFormat="false" ht="15.75" hidden="false" customHeight="false" outlineLevel="0" collapsed="false">
      <c r="L853" s="124" t="str">
        <f aca="false">IF(VALUE('VME Notification'!I882)&gt;=5,1,"")</f>
        <v/>
      </c>
      <c r="N853" s="125" t="str">
        <f aca="false">IF('VME Notification'!C882="","","SR/"&amp;'VME Notification'!$C$25&amp;"/"&amp;'VME Notification'!$F$25&amp;"/"&amp;'VME Notification'!$I$25&amp;"/"&amp;'VME Notification'!$L$25&amp;"/"&amp;'VME Notification'!B882&amp;"/ "&amp;"SV/"&amp;'VME Notification'!C882&amp;"/"&amp;'VME Notification'!D882&amp;"/"&amp;TEXT('VME Notification'!E882,"dd-mmm-yy")&amp;"/"&amp;'VME Notification'!F882&amp;"/"&amp;'VME Notification'!G882&amp;"/"&amp;'VME Notification'!H882&amp;"/"&amp;'VME Notification'!I882&amp;"/"&amp;'VME Notification'!J882&amp;"/"&amp;'VME Notification'!K882&amp;"/"&amp;'VME Notification'!L882&amp;"/ER")</f>
        <v/>
      </c>
    </row>
    <row r="854" customFormat="false" ht="15.75" hidden="false" customHeight="false" outlineLevel="0" collapsed="false">
      <c r="L854" s="124" t="str">
        <f aca="false">IF(VALUE('VME Notification'!I883)&gt;=5,1,"")</f>
        <v/>
      </c>
      <c r="N854" s="125" t="str">
        <f aca="false">IF('VME Notification'!C883="","","SR/"&amp;'VME Notification'!$C$25&amp;"/"&amp;'VME Notification'!$F$25&amp;"/"&amp;'VME Notification'!$I$25&amp;"/"&amp;'VME Notification'!$L$25&amp;"/"&amp;'VME Notification'!B883&amp;"/ "&amp;"SV/"&amp;'VME Notification'!C883&amp;"/"&amp;'VME Notification'!D883&amp;"/"&amp;TEXT('VME Notification'!E883,"dd-mmm-yy")&amp;"/"&amp;'VME Notification'!F883&amp;"/"&amp;'VME Notification'!G883&amp;"/"&amp;'VME Notification'!H883&amp;"/"&amp;'VME Notification'!I883&amp;"/"&amp;'VME Notification'!J883&amp;"/"&amp;'VME Notification'!K883&amp;"/"&amp;'VME Notification'!L883&amp;"/ER")</f>
        <v/>
      </c>
    </row>
    <row r="855" customFormat="false" ht="15.75" hidden="false" customHeight="false" outlineLevel="0" collapsed="false">
      <c r="L855" s="124" t="str">
        <f aca="false">IF(VALUE('VME Notification'!I884)&gt;=5,1,"")</f>
        <v/>
      </c>
      <c r="N855" s="125" t="str">
        <f aca="false">IF('VME Notification'!C884="","","SR/"&amp;'VME Notification'!$C$25&amp;"/"&amp;'VME Notification'!$F$25&amp;"/"&amp;'VME Notification'!$I$25&amp;"/"&amp;'VME Notification'!$L$25&amp;"/"&amp;'VME Notification'!B884&amp;"/ "&amp;"SV/"&amp;'VME Notification'!C884&amp;"/"&amp;'VME Notification'!D884&amp;"/"&amp;TEXT('VME Notification'!E884,"dd-mmm-yy")&amp;"/"&amp;'VME Notification'!F884&amp;"/"&amp;'VME Notification'!G884&amp;"/"&amp;'VME Notification'!H884&amp;"/"&amp;'VME Notification'!I884&amp;"/"&amp;'VME Notification'!J884&amp;"/"&amp;'VME Notification'!K884&amp;"/"&amp;'VME Notification'!L884&amp;"/ER")</f>
        <v/>
      </c>
    </row>
    <row r="856" customFormat="false" ht="15.75" hidden="false" customHeight="false" outlineLevel="0" collapsed="false">
      <c r="L856" s="124" t="str">
        <f aca="false">IF(VALUE('VME Notification'!I885)&gt;=5,1,"")</f>
        <v/>
      </c>
      <c r="N856" s="125" t="str">
        <f aca="false">IF('VME Notification'!C885="","","SR/"&amp;'VME Notification'!$C$25&amp;"/"&amp;'VME Notification'!$F$25&amp;"/"&amp;'VME Notification'!$I$25&amp;"/"&amp;'VME Notification'!$L$25&amp;"/"&amp;'VME Notification'!B885&amp;"/ "&amp;"SV/"&amp;'VME Notification'!C885&amp;"/"&amp;'VME Notification'!D885&amp;"/"&amp;TEXT('VME Notification'!E885,"dd-mmm-yy")&amp;"/"&amp;'VME Notification'!F885&amp;"/"&amp;'VME Notification'!G885&amp;"/"&amp;'VME Notification'!H885&amp;"/"&amp;'VME Notification'!I885&amp;"/"&amp;'VME Notification'!J885&amp;"/"&amp;'VME Notification'!K885&amp;"/"&amp;'VME Notification'!L885&amp;"/ER")</f>
        <v/>
      </c>
    </row>
    <row r="857" customFormat="false" ht="15.75" hidden="false" customHeight="false" outlineLevel="0" collapsed="false">
      <c r="L857" s="124" t="str">
        <f aca="false">IF(VALUE('VME Notification'!I886)&gt;=5,1,"")</f>
        <v/>
      </c>
      <c r="N857" s="125" t="str">
        <f aca="false">IF('VME Notification'!C886="","","SR/"&amp;'VME Notification'!$C$25&amp;"/"&amp;'VME Notification'!$F$25&amp;"/"&amp;'VME Notification'!$I$25&amp;"/"&amp;'VME Notification'!$L$25&amp;"/"&amp;'VME Notification'!B886&amp;"/ "&amp;"SV/"&amp;'VME Notification'!C886&amp;"/"&amp;'VME Notification'!D886&amp;"/"&amp;TEXT('VME Notification'!E886,"dd-mmm-yy")&amp;"/"&amp;'VME Notification'!F886&amp;"/"&amp;'VME Notification'!G886&amp;"/"&amp;'VME Notification'!H886&amp;"/"&amp;'VME Notification'!I886&amp;"/"&amp;'VME Notification'!J886&amp;"/"&amp;'VME Notification'!K886&amp;"/"&amp;'VME Notification'!L886&amp;"/ER")</f>
        <v/>
      </c>
    </row>
    <row r="858" customFormat="false" ht="15.75" hidden="false" customHeight="false" outlineLevel="0" collapsed="false">
      <c r="L858" s="124" t="str">
        <f aca="false">IF(VALUE('VME Notification'!I887)&gt;=5,1,"")</f>
        <v/>
      </c>
      <c r="N858" s="125" t="str">
        <f aca="false">IF('VME Notification'!C887="","","SR/"&amp;'VME Notification'!$C$25&amp;"/"&amp;'VME Notification'!$F$25&amp;"/"&amp;'VME Notification'!$I$25&amp;"/"&amp;'VME Notification'!$L$25&amp;"/"&amp;'VME Notification'!B887&amp;"/ "&amp;"SV/"&amp;'VME Notification'!C887&amp;"/"&amp;'VME Notification'!D887&amp;"/"&amp;TEXT('VME Notification'!E887,"dd-mmm-yy")&amp;"/"&amp;'VME Notification'!F887&amp;"/"&amp;'VME Notification'!G887&amp;"/"&amp;'VME Notification'!H887&amp;"/"&amp;'VME Notification'!I887&amp;"/"&amp;'VME Notification'!J887&amp;"/"&amp;'VME Notification'!K887&amp;"/"&amp;'VME Notification'!L887&amp;"/ER")</f>
        <v/>
      </c>
    </row>
    <row r="859" customFormat="false" ht="15.75" hidden="false" customHeight="false" outlineLevel="0" collapsed="false">
      <c r="L859" s="124" t="str">
        <f aca="false">IF(VALUE('VME Notification'!I888)&gt;=5,1,"")</f>
        <v/>
      </c>
      <c r="N859" s="125" t="str">
        <f aca="false">IF('VME Notification'!C888="","","SR/"&amp;'VME Notification'!$C$25&amp;"/"&amp;'VME Notification'!$F$25&amp;"/"&amp;'VME Notification'!$I$25&amp;"/"&amp;'VME Notification'!$L$25&amp;"/"&amp;'VME Notification'!B888&amp;"/ "&amp;"SV/"&amp;'VME Notification'!C888&amp;"/"&amp;'VME Notification'!D888&amp;"/"&amp;TEXT('VME Notification'!E888,"dd-mmm-yy")&amp;"/"&amp;'VME Notification'!F888&amp;"/"&amp;'VME Notification'!G888&amp;"/"&amp;'VME Notification'!H888&amp;"/"&amp;'VME Notification'!I888&amp;"/"&amp;'VME Notification'!J888&amp;"/"&amp;'VME Notification'!K888&amp;"/"&amp;'VME Notification'!L888&amp;"/ER")</f>
        <v/>
      </c>
    </row>
    <row r="860" customFormat="false" ht="15.75" hidden="false" customHeight="false" outlineLevel="0" collapsed="false">
      <c r="L860" s="124" t="str">
        <f aca="false">IF(VALUE('VME Notification'!I889)&gt;=5,1,"")</f>
        <v/>
      </c>
      <c r="N860" s="125" t="str">
        <f aca="false">IF('VME Notification'!C889="","","SR/"&amp;'VME Notification'!$C$25&amp;"/"&amp;'VME Notification'!$F$25&amp;"/"&amp;'VME Notification'!$I$25&amp;"/"&amp;'VME Notification'!$L$25&amp;"/"&amp;'VME Notification'!B889&amp;"/ "&amp;"SV/"&amp;'VME Notification'!C889&amp;"/"&amp;'VME Notification'!D889&amp;"/"&amp;TEXT('VME Notification'!E889,"dd-mmm-yy")&amp;"/"&amp;'VME Notification'!F889&amp;"/"&amp;'VME Notification'!G889&amp;"/"&amp;'VME Notification'!H889&amp;"/"&amp;'VME Notification'!I889&amp;"/"&amp;'VME Notification'!J889&amp;"/"&amp;'VME Notification'!K889&amp;"/"&amp;'VME Notification'!L889&amp;"/ER")</f>
        <v/>
      </c>
    </row>
    <row r="861" customFormat="false" ht="15.75" hidden="false" customHeight="false" outlineLevel="0" collapsed="false">
      <c r="L861" s="124" t="str">
        <f aca="false">IF(VALUE('VME Notification'!I890)&gt;=5,1,"")</f>
        <v/>
      </c>
      <c r="N861" s="125" t="str">
        <f aca="false">IF('VME Notification'!C890="","","SR/"&amp;'VME Notification'!$C$25&amp;"/"&amp;'VME Notification'!$F$25&amp;"/"&amp;'VME Notification'!$I$25&amp;"/"&amp;'VME Notification'!$L$25&amp;"/"&amp;'VME Notification'!B890&amp;"/ "&amp;"SV/"&amp;'VME Notification'!C890&amp;"/"&amp;'VME Notification'!D890&amp;"/"&amp;TEXT('VME Notification'!E890,"dd-mmm-yy")&amp;"/"&amp;'VME Notification'!F890&amp;"/"&amp;'VME Notification'!G890&amp;"/"&amp;'VME Notification'!H890&amp;"/"&amp;'VME Notification'!I890&amp;"/"&amp;'VME Notification'!J890&amp;"/"&amp;'VME Notification'!K890&amp;"/"&amp;'VME Notification'!L890&amp;"/ER")</f>
        <v/>
      </c>
    </row>
    <row r="862" customFormat="false" ht="15.75" hidden="false" customHeight="false" outlineLevel="0" collapsed="false">
      <c r="L862" s="124" t="str">
        <f aca="false">IF(VALUE('VME Notification'!I891)&gt;=5,1,"")</f>
        <v/>
      </c>
      <c r="N862" s="125" t="str">
        <f aca="false">IF('VME Notification'!C891="","","SR/"&amp;'VME Notification'!$C$25&amp;"/"&amp;'VME Notification'!$F$25&amp;"/"&amp;'VME Notification'!$I$25&amp;"/"&amp;'VME Notification'!$L$25&amp;"/"&amp;'VME Notification'!B891&amp;"/ "&amp;"SV/"&amp;'VME Notification'!C891&amp;"/"&amp;'VME Notification'!D891&amp;"/"&amp;TEXT('VME Notification'!E891,"dd-mmm-yy")&amp;"/"&amp;'VME Notification'!F891&amp;"/"&amp;'VME Notification'!G891&amp;"/"&amp;'VME Notification'!H891&amp;"/"&amp;'VME Notification'!I891&amp;"/"&amp;'VME Notification'!J891&amp;"/"&amp;'VME Notification'!K891&amp;"/"&amp;'VME Notification'!L891&amp;"/ER")</f>
        <v/>
      </c>
    </row>
    <row r="863" customFormat="false" ht="15.75" hidden="false" customHeight="false" outlineLevel="0" collapsed="false">
      <c r="L863" s="124" t="str">
        <f aca="false">IF(VALUE('VME Notification'!I892)&gt;=5,1,"")</f>
        <v/>
      </c>
      <c r="N863" s="125" t="str">
        <f aca="false">IF('VME Notification'!C892="","","SR/"&amp;'VME Notification'!$C$25&amp;"/"&amp;'VME Notification'!$F$25&amp;"/"&amp;'VME Notification'!$I$25&amp;"/"&amp;'VME Notification'!$L$25&amp;"/"&amp;'VME Notification'!B892&amp;"/ "&amp;"SV/"&amp;'VME Notification'!C892&amp;"/"&amp;'VME Notification'!D892&amp;"/"&amp;TEXT('VME Notification'!E892,"dd-mmm-yy")&amp;"/"&amp;'VME Notification'!F892&amp;"/"&amp;'VME Notification'!G892&amp;"/"&amp;'VME Notification'!H892&amp;"/"&amp;'VME Notification'!I892&amp;"/"&amp;'VME Notification'!J892&amp;"/"&amp;'VME Notification'!K892&amp;"/"&amp;'VME Notification'!L892&amp;"/ER")</f>
        <v/>
      </c>
    </row>
    <row r="864" customFormat="false" ht="15.75" hidden="false" customHeight="false" outlineLevel="0" collapsed="false">
      <c r="L864" s="124" t="str">
        <f aca="false">IF(VALUE('VME Notification'!I893)&gt;=5,1,"")</f>
        <v/>
      </c>
      <c r="N864" s="125" t="str">
        <f aca="false">IF('VME Notification'!C893="","","SR/"&amp;'VME Notification'!$C$25&amp;"/"&amp;'VME Notification'!$F$25&amp;"/"&amp;'VME Notification'!$I$25&amp;"/"&amp;'VME Notification'!$L$25&amp;"/"&amp;'VME Notification'!B893&amp;"/ "&amp;"SV/"&amp;'VME Notification'!C893&amp;"/"&amp;'VME Notification'!D893&amp;"/"&amp;TEXT('VME Notification'!E893,"dd-mmm-yy")&amp;"/"&amp;'VME Notification'!F893&amp;"/"&amp;'VME Notification'!G893&amp;"/"&amp;'VME Notification'!H893&amp;"/"&amp;'VME Notification'!I893&amp;"/"&amp;'VME Notification'!J893&amp;"/"&amp;'VME Notification'!K893&amp;"/"&amp;'VME Notification'!L893&amp;"/ER")</f>
        <v/>
      </c>
    </row>
    <row r="865" customFormat="false" ht="15.75" hidden="false" customHeight="false" outlineLevel="0" collapsed="false">
      <c r="L865" s="124" t="str">
        <f aca="false">IF(VALUE('VME Notification'!I894)&gt;=5,1,"")</f>
        <v/>
      </c>
      <c r="N865" s="125" t="str">
        <f aca="false">IF('VME Notification'!C894="","","SR/"&amp;'VME Notification'!$C$25&amp;"/"&amp;'VME Notification'!$F$25&amp;"/"&amp;'VME Notification'!$I$25&amp;"/"&amp;'VME Notification'!$L$25&amp;"/"&amp;'VME Notification'!B894&amp;"/ "&amp;"SV/"&amp;'VME Notification'!C894&amp;"/"&amp;'VME Notification'!D894&amp;"/"&amp;TEXT('VME Notification'!E894,"dd-mmm-yy")&amp;"/"&amp;'VME Notification'!F894&amp;"/"&amp;'VME Notification'!G894&amp;"/"&amp;'VME Notification'!H894&amp;"/"&amp;'VME Notification'!I894&amp;"/"&amp;'VME Notification'!J894&amp;"/"&amp;'VME Notification'!K894&amp;"/"&amp;'VME Notification'!L894&amp;"/ER")</f>
        <v/>
      </c>
    </row>
    <row r="866" customFormat="false" ht="15.75" hidden="false" customHeight="false" outlineLevel="0" collapsed="false">
      <c r="L866" s="124" t="str">
        <f aca="false">IF(VALUE('VME Notification'!I895)&gt;=5,1,"")</f>
        <v/>
      </c>
      <c r="N866" s="125" t="str">
        <f aca="false">IF('VME Notification'!C895="","","SR/"&amp;'VME Notification'!$C$25&amp;"/"&amp;'VME Notification'!$F$25&amp;"/"&amp;'VME Notification'!$I$25&amp;"/"&amp;'VME Notification'!$L$25&amp;"/"&amp;'VME Notification'!B895&amp;"/ "&amp;"SV/"&amp;'VME Notification'!C895&amp;"/"&amp;'VME Notification'!D895&amp;"/"&amp;TEXT('VME Notification'!E895,"dd-mmm-yy")&amp;"/"&amp;'VME Notification'!F895&amp;"/"&amp;'VME Notification'!G895&amp;"/"&amp;'VME Notification'!H895&amp;"/"&amp;'VME Notification'!I895&amp;"/"&amp;'VME Notification'!J895&amp;"/"&amp;'VME Notification'!K895&amp;"/"&amp;'VME Notification'!L895&amp;"/ER")</f>
        <v/>
      </c>
    </row>
    <row r="867" customFormat="false" ht="15.75" hidden="false" customHeight="false" outlineLevel="0" collapsed="false">
      <c r="L867" s="124" t="str">
        <f aca="false">IF(VALUE('VME Notification'!I896)&gt;=5,1,"")</f>
        <v/>
      </c>
      <c r="N867" s="125" t="str">
        <f aca="false">IF('VME Notification'!C896="","","SR/"&amp;'VME Notification'!$C$25&amp;"/"&amp;'VME Notification'!$F$25&amp;"/"&amp;'VME Notification'!$I$25&amp;"/"&amp;'VME Notification'!$L$25&amp;"/"&amp;'VME Notification'!B896&amp;"/ "&amp;"SV/"&amp;'VME Notification'!C896&amp;"/"&amp;'VME Notification'!D896&amp;"/"&amp;TEXT('VME Notification'!E896,"dd-mmm-yy")&amp;"/"&amp;'VME Notification'!F896&amp;"/"&amp;'VME Notification'!G896&amp;"/"&amp;'VME Notification'!H896&amp;"/"&amp;'VME Notification'!I896&amp;"/"&amp;'VME Notification'!J896&amp;"/"&amp;'VME Notification'!K896&amp;"/"&amp;'VME Notification'!L896&amp;"/ER")</f>
        <v/>
      </c>
    </row>
    <row r="868" customFormat="false" ht="15.75" hidden="false" customHeight="false" outlineLevel="0" collapsed="false">
      <c r="L868" s="124" t="str">
        <f aca="false">IF(VALUE('VME Notification'!I897)&gt;=5,1,"")</f>
        <v/>
      </c>
      <c r="N868" s="125" t="str">
        <f aca="false">IF('VME Notification'!C897="","","SR/"&amp;'VME Notification'!$C$25&amp;"/"&amp;'VME Notification'!$F$25&amp;"/"&amp;'VME Notification'!$I$25&amp;"/"&amp;'VME Notification'!$L$25&amp;"/"&amp;'VME Notification'!B897&amp;"/ "&amp;"SV/"&amp;'VME Notification'!C897&amp;"/"&amp;'VME Notification'!D897&amp;"/"&amp;TEXT('VME Notification'!E897,"dd-mmm-yy")&amp;"/"&amp;'VME Notification'!F897&amp;"/"&amp;'VME Notification'!G897&amp;"/"&amp;'VME Notification'!H897&amp;"/"&amp;'VME Notification'!I897&amp;"/"&amp;'VME Notification'!J897&amp;"/"&amp;'VME Notification'!K897&amp;"/"&amp;'VME Notification'!L897&amp;"/ER")</f>
        <v/>
      </c>
    </row>
    <row r="869" customFormat="false" ht="15.75" hidden="false" customHeight="false" outlineLevel="0" collapsed="false">
      <c r="L869" s="124" t="str">
        <f aca="false">IF(VALUE('VME Notification'!I898)&gt;=5,1,"")</f>
        <v/>
      </c>
      <c r="N869" s="125" t="str">
        <f aca="false">IF('VME Notification'!C898="","","SR/"&amp;'VME Notification'!$C$25&amp;"/"&amp;'VME Notification'!$F$25&amp;"/"&amp;'VME Notification'!$I$25&amp;"/"&amp;'VME Notification'!$L$25&amp;"/"&amp;'VME Notification'!B898&amp;"/ "&amp;"SV/"&amp;'VME Notification'!C898&amp;"/"&amp;'VME Notification'!D898&amp;"/"&amp;TEXT('VME Notification'!E898,"dd-mmm-yy")&amp;"/"&amp;'VME Notification'!F898&amp;"/"&amp;'VME Notification'!G898&amp;"/"&amp;'VME Notification'!H898&amp;"/"&amp;'VME Notification'!I898&amp;"/"&amp;'VME Notification'!J898&amp;"/"&amp;'VME Notification'!K898&amp;"/"&amp;'VME Notification'!L898&amp;"/ER")</f>
        <v/>
      </c>
    </row>
    <row r="870" customFormat="false" ht="15.75" hidden="false" customHeight="false" outlineLevel="0" collapsed="false">
      <c r="L870" s="124" t="str">
        <f aca="false">IF(VALUE('VME Notification'!I899)&gt;=5,1,"")</f>
        <v/>
      </c>
      <c r="N870" s="125" t="str">
        <f aca="false">IF('VME Notification'!C899="","","SR/"&amp;'VME Notification'!$C$25&amp;"/"&amp;'VME Notification'!$F$25&amp;"/"&amp;'VME Notification'!$I$25&amp;"/"&amp;'VME Notification'!$L$25&amp;"/"&amp;'VME Notification'!B899&amp;"/ "&amp;"SV/"&amp;'VME Notification'!C899&amp;"/"&amp;'VME Notification'!D899&amp;"/"&amp;TEXT('VME Notification'!E899,"dd-mmm-yy")&amp;"/"&amp;'VME Notification'!F899&amp;"/"&amp;'VME Notification'!G899&amp;"/"&amp;'VME Notification'!H899&amp;"/"&amp;'VME Notification'!I899&amp;"/"&amp;'VME Notification'!J899&amp;"/"&amp;'VME Notification'!K899&amp;"/"&amp;'VME Notification'!L899&amp;"/ER")</f>
        <v/>
      </c>
    </row>
    <row r="871" customFormat="false" ht="15.75" hidden="false" customHeight="false" outlineLevel="0" collapsed="false">
      <c r="L871" s="124" t="str">
        <f aca="false">IF(VALUE('VME Notification'!I900)&gt;=5,1,"")</f>
        <v/>
      </c>
      <c r="N871" s="125" t="str">
        <f aca="false">IF('VME Notification'!C900="","","SR/"&amp;'VME Notification'!$C$25&amp;"/"&amp;'VME Notification'!$F$25&amp;"/"&amp;'VME Notification'!$I$25&amp;"/"&amp;'VME Notification'!$L$25&amp;"/"&amp;'VME Notification'!B900&amp;"/ "&amp;"SV/"&amp;'VME Notification'!C900&amp;"/"&amp;'VME Notification'!D900&amp;"/"&amp;TEXT('VME Notification'!E900,"dd-mmm-yy")&amp;"/"&amp;'VME Notification'!F900&amp;"/"&amp;'VME Notification'!G900&amp;"/"&amp;'VME Notification'!H900&amp;"/"&amp;'VME Notification'!I900&amp;"/"&amp;'VME Notification'!J900&amp;"/"&amp;'VME Notification'!K900&amp;"/"&amp;'VME Notification'!L900&amp;"/ER")</f>
        <v/>
      </c>
    </row>
    <row r="872" customFormat="false" ht="15.75" hidden="false" customHeight="false" outlineLevel="0" collapsed="false">
      <c r="L872" s="124" t="str">
        <f aca="false">IF(VALUE('VME Notification'!I901)&gt;=5,1,"")</f>
        <v/>
      </c>
      <c r="N872" s="125" t="str">
        <f aca="false">IF('VME Notification'!C901="","","SR/"&amp;'VME Notification'!$C$25&amp;"/"&amp;'VME Notification'!$F$25&amp;"/"&amp;'VME Notification'!$I$25&amp;"/"&amp;'VME Notification'!$L$25&amp;"/"&amp;'VME Notification'!B901&amp;"/ "&amp;"SV/"&amp;'VME Notification'!C901&amp;"/"&amp;'VME Notification'!D901&amp;"/"&amp;TEXT('VME Notification'!E901,"dd-mmm-yy")&amp;"/"&amp;'VME Notification'!F901&amp;"/"&amp;'VME Notification'!G901&amp;"/"&amp;'VME Notification'!H901&amp;"/"&amp;'VME Notification'!I901&amp;"/"&amp;'VME Notification'!J901&amp;"/"&amp;'VME Notification'!K901&amp;"/"&amp;'VME Notification'!L901&amp;"/ER")</f>
        <v/>
      </c>
    </row>
    <row r="873" customFormat="false" ht="15.75" hidden="false" customHeight="false" outlineLevel="0" collapsed="false">
      <c r="L873" s="124" t="str">
        <f aca="false">IF(VALUE('VME Notification'!I902)&gt;=5,1,"")</f>
        <v/>
      </c>
      <c r="N873" s="125" t="str">
        <f aca="false">IF('VME Notification'!C902="","","SR/"&amp;'VME Notification'!$C$25&amp;"/"&amp;'VME Notification'!$F$25&amp;"/"&amp;'VME Notification'!$I$25&amp;"/"&amp;'VME Notification'!$L$25&amp;"/"&amp;'VME Notification'!B902&amp;"/ "&amp;"SV/"&amp;'VME Notification'!C902&amp;"/"&amp;'VME Notification'!D902&amp;"/"&amp;TEXT('VME Notification'!E902,"dd-mmm-yy")&amp;"/"&amp;'VME Notification'!F902&amp;"/"&amp;'VME Notification'!G902&amp;"/"&amp;'VME Notification'!H902&amp;"/"&amp;'VME Notification'!I902&amp;"/"&amp;'VME Notification'!J902&amp;"/"&amp;'VME Notification'!K902&amp;"/"&amp;'VME Notification'!L902&amp;"/ER")</f>
        <v/>
      </c>
    </row>
    <row r="874" customFormat="false" ht="15.75" hidden="false" customHeight="false" outlineLevel="0" collapsed="false">
      <c r="L874" s="124" t="str">
        <f aca="false">IF(VALUE('VME Notification'!I903)&gt;=5,1,"")</f>
        <v/>
      </c>
      <c r="N874" s="125" t="str">
        <f aca="false">IF('VME Notification'!C903="","","SR/"&amp;'VME Notification'!$C$25&amp;"/"&amp;'VME Notification'!$F$25&amp;"/"&amp;'VME Notification'!$I$25&amp;"/"&amp;'VME Notification'!$L$25&amp;"/"&amp;'VME Notification'!B903&amp;"/ "&amp;"SV/"&amp;'VME Notification'!C903&amp;"/"&amp;'VME Notification'!D903&amp;"/"&amp;TEXT('VME Notification'!E903,"dd-mmm-yy")&amp;"/"&amp;'VME Notification'!F903&amp;"/"&amp;'VME Notification'!G903&amp;"/"&amp;'VME Notification'!H903&amp;"/"&amp;'VME Notification'!I903&amp;"/"&amp;'VME Notification'!J903&amp;"/"&amp;'VME Notification'!K903&amp;"/"&amp;'VME Notification'!L903&amp;"/ER")</f>
        <v/>
      </c>
    </row>
    <row r="875" customFormat="false" ht="15.75" hidden="false" customHeight="false" outlineLevel="0" collapsed="false">
      <c r="L875" s="124" t="str">
        <f aca="false">IF(VALUE('VME Notification'!I904)&gt;=5,1,"")</f>
        <v/>
      </c>
      <c r="N875" s="125" t="str">
        <f aca="false">IF('VME Notification'!C904="","","SR/"&amp;'VME Notification'!$C$25&amp;"/"&amp;'VME Notification'!$F$25&amp;"/"&amp;'VME Notification'!$I$25&amp;"/"&amp;'VME Notification'!$L$25&amp;"/"&amp;'VME Notification'!B904&amp;"/ "&amp;"SV/"&amp;'VME Notification'!C904&amp;"/"&amp;'VME Notification'!D904&amp;"/"&amp;TEXT('VME Notification'!E904,"dd-mmm-yy")&amp;"/"&amp;'VME Notification'!F904&amp;"/"&amp;'VME Notification'!G904&amp;"/"&amp;'VME Notification'!H904&amp;"/"&amp;'VME Notification'!I904&amp;"/"&amp;'VME Notification'!J904&amp;"/"&amp;'VME Notification'!K904&amp;"/"&amp;'VME Notification'!L904&amp;"/ER")</f>
        <v/>
      </c>
    </row>
    <row r="876" customFormat="false" ht="15.75" hidden="false" customHeight="false" outlineLevel="0" collapsed="false">
      <c r="L876" s="124" t="str">
        <f aca="false">IF(VALUE('VME Notification'!I905)&gt;=5,1,"")</f>
        <v/>
      </c>
      <c r="N876" s="125" t="str">
        <f aca="false">IF('VME Notification'!C905="","","SR/"&amp;'VME Notification'!$C$25&amp;"/"&amp;'VME Notification'!$F$25&amp;"/"&amp;'VME Notification'!$I$25&amp;"/"&amp;'VME Notification'!$L$25&amp;"/"&amp;'VME Notification'!B905&amp;"/ "&amp;"SV/"&amp;'VME Notification'!C905&amp;"/"&amp;'VME Notification'!D905&amp;"/"&amp;TEXT('VME Notification'!E905,"dd-mmm-yy")&amp;"/"&amp;'VME Notification'!F905&amp;"/"&amp;'VME Notification'!G905&amp;"/"&amp;'VME Notification'!H905&amp;"/"&amp;'VME Notification'!I905&amp;"/"&amp;'VME Notification'!J905&amp;"/"&amp;'VME Notification'!K905&amp;"/"&amp;'VME Notification'!L905&amp;"/ER")</f>
        <v/>
      </c>
    </row>
    <row r="877" customFormat="false" ht="15.75" hidden="false" customHeight="false" outlineLevel="0" collapsed="false">
      <c r="L877" s="124" t="str">
        <f aca="false">IF(VALUE('VME Notification'!I906)&gt;=5,1,"")</f>
        <v/>
      </c>
      <c r="N877" s="125" t="str">
        <f aca="false">IF('VME Notification'!C906="","","SR/"&amp;'VME Notification'!$C$25&amp;"/"&amp;'VME Notification'!$F$25&amp;"/"&amp;'VME Notification'!$I$25&amp;"/"&amp;'VME Notification'!$L$25&amp;"/"&amp;'VME Notification'!B906&amp;"/ "&amp;"SV/"&amp;'VME Notification'!C906&amp;"/"&amp;'VME Notification'!D906&amp;"/"&amp;TEXT('VME Notification'!E906,"dd-mmm-yy")&amp;"/"&amp;'VME Notification'!F906&amp;"/"&amp;'VME Notification'!G906&amp;"/"&amp;'VME Notification'!H906&amp;"/"&amp;'VME Notification'!I906&amp;"/"&amp;'VME Notification'!J906&amp;"/"&amp;'VME Notification'!K906&amp;"/"&amp;'VME Notification'!L906&amp;"/ER")</f>
        <v/>
      </c>
    </row>
    <row r="878" customFormat="false" ht="15.75" hidden="false" customHeight="false" outlineLevel="0" collapsed="false">
      <c r="L878" s="124" t="str">
        <f aca="false">IF(VALUE('VME Notification'!I907)&gt;=5,1,"")</f>
        <v/>
      </c>
      <c r="N878" s="125" t="str">
        <f aca="false">IF('VME Notification'!C907="","","SR/"&amp;'VME Notification'!$C$25&amp;"/"&amp;'VME Notification'!$F$25&amp;"/"&amp;'VME Notification'!$I$25&amp;"/"&amp;'VME Notification'!$L$25&amp;"/"&amp;'VME Notification'!B907&amp;"/ "&amp;"SV/"&amp;'VME Notification'!C907&amp;"/"&amp;'VME Notification'!D907&amp;"/"&amp;TEXT('VME Notification'!E907,"dd-mmm-yy")&amp;"/"&amp;'VME Notification'!F907&amp;"/"&amp;'VME Notification'!G907&amp;"/"&amp;'VME Notification'!H907&amp;"/"&amp;'VME Notification'!I907&amp;"/"&amp;'VME Notification'!J907&amp;"/"&amp;'VME Notification'!K907&amp;"/"&amp;'VME Notification'!L907&amp;"/ER")</f>
        <v/>
      </c>
    </row>
    <row r="879" customFormat="false" ht="15.75" hidden="false" customHeight="false" outlineLevel="0" collapsed="false">
      <c r="L879" s="124" t="str">
        <f aca="false">IF(VALUE('VME Notification'!I908)&gt;=5,1,"")</f>
        <v/>
      </c>
      <c r="N879" s="125" t="str">
        <f aca="false">IF('VME Notification'!C908="","","SR/"&amp;'VME Notification'!$C$25&amp;"/"&amp;'VME Notification'!$F$25&amp;"/"&amp;'VME Notification'!$I$25&amp;"/"&amp;'VME Notification'!$L$25&amp;"/"&amp;'VME Notification'!B908&amp;"/ "&amp;"SV/"&amp;'VME Notification'!C908&amp;"/"&amp;'VME Notification'!D908&amp;"/"&amp;TEXT('VME Notification'!E908,"dd-mmm-yy")&amp;"/"&amp;'VME Notification'!F908&amp;"/"&amp;'VME Notification'!G908&amp;"/"&amp;'VME Notification'!H908&amp;"/"&amp;'VME Notification'!I908&amp;"/"&amp;'VME Notification'!J908&amp;"/"&amp;'VME Notification'!K908&amp;"/"&amp;'VME Notification'!L908&amp;"/ER")</f>
        <v/>
      </c>
    </row>
    <row r="880" customFormat="false" ht="15.75" hidden="false" customHeight="false" outlineLevel="0" collapsed="false">
      <c r="L880" s="124" t="str">
        <f aca="false">IF(VALUE('VME Notification'!I909)&gt;=5,1,"")</f>
        <v/>
      </c>
      <c r="N880" s="125" t="str">
        <f aca="false">IF('VME Notification'!C909="","","SR/"&amp;'VME Notification'!$C$25&amp;"/"&amp;'VME Notification'!$F$25&amp;"/"&amp;'VME Notification'!$I$25&amp;"/"&amp;'VME Notification'!$L$25&amp;"/"&amp;'VME Notification'!B909&amp;"/ "&amp;"SV/"&amp;'VME Notification'!C909&amp;"/"&amp;'VME Notification'!D909&amp;"/"&amp;TEXT('VME Notification'!E909,"dd-mmm-yy")&amp;"/"&amp;'VME Notification'!F909&amp;"/"&amp;'VME Notification'!G909&amp;"/"&amp;'VME Notification'!H909&amp;"/"&amp;'VME Notification'!I909&amp;"/"&amp;'VME Notification'!J909&amp;"/"&amp;'VME Notification'!K909&amp;"/"&amp;'VME Notification'!L909&amp;"/ER")</f>
        <v/>
      </c>
    </row>
    <row r="881" customFormat="false" ht="15.75" hidden="false" customHeight="false" outlineLevel="0" collapsed="false">
      <c r="L881" s="124" t="str">
        <f aca="false">IF(VALUE('VME Notification'!I910)&gt;=5,1,"")</f>
        <v/>
      </c>
      <c r="N881" s="125" t="str">
        <f aca="false">IF('VME Notification'!C910="","","SR/"&amp;'VME Notification'!$C$25&amp;"/"&amp;'VME Notification'!$F$25&amp;"/"&amp;'VME Notification'!$I$25&amp;"/"&amp;'VME Notification'!$L$25&amp;"/"&amp;'VME Notification'!B910&amp;"/ "&amp;"SV/"&amp;'VME Notification'!C910&amp;"/"&amp;'VME Notification'!D910&amp;"/"&amp;TEXT('VME Notification'!E910,"dd-mmm-yy")&amp;"/"&amp;'VME Notification'!F910&amp;"/"&amp;'VME Notification'!G910&amp;"/"&amp;'VME Notification'!H910&amp;"/"&amp;'VME Notification'!I910&amp;"/"&amp;'VME Notification'!J910&amp;"/"&amp;'VME Notification'!K910&amp;"/"&amp;'VME Notification'!L910&amp;"/ER")</f>
        <v/>
      </c>
    </row>
    <row r="882" customFormat="false" ht="15.75" hidden="false" customHeight="false" outlineLevel="0" collapsed="false">
      <c r="L882" s="124" t="str">
        <f aca="false">IF(VALUE('VME Notification'!I911)&gt;=5,1,"")</f>
        <v/>
      </c>
      <c r="N882" s="125" t="str">
        <f aca="false">IF('VME Notification'!C911="","","SR/"&amp;'VME Notification'!$C$25&amp;"/"&amp;'VME Notification'!$F$25&amp;"/"&amp;'VME Notification'!$I$25&amp;"/"&amp;'VME Notification'!$L$25&amp;"/"&amp;'VME Notification'!B911&amp;"/ "&amp;"SV/"&amp;'VME Notification'!C911&amp;"/"&amp;'VME Notification'!D911&amp;"/"&amp;TEXT('VME Notification'!E911,"dd-mmm-yy")&amp;"/"&amp;'VME Notification'!F911&amp;"/"&amp;'VME Notification'!G911&amp;"/"&amp;'VME Notification'!H911&amp;"/"&amp;'VME Notification'!I911&amp;"/"&amp;'VME Notification'!J911&amp;"/"&amp;'VME Notification'!K911&amp;"/"&amp;'VME Notification'!L911&amp;"/ER")</f>
        <v/>
      </c>
    </row>
    <row r="883" customFormat="false" ht="15.75" hidden="false" customHeight="false" outlineLevel="0" collapsed="false">
      <c r="L883" s="124" t="str">
        <f aca="false">IF(VALUE('VME Notification'!I912)&gt;=5,1,"")</f>
        <v/>
      </c>
      <c r="N883" s="125" t="str">
        <f aca="false">IF('VME Notification'!C912="","","SR/"&amp;'VME Notification'!$C$25&amp;"/"&amp;'VME Notification'!$F$25&amp;"/"&amp;'VME Notification'!$I$25&amp;"/"&amp;'VME Notification'!$L$25&amp;"/"&amp;'VME Notification'!B912&amp;"/ "&amp;"SV/"&amp;'VME Notification'!C912&amp;"/"&amp;'VME Notification'!D912&amp;"/"&amp;TEXT('VME Notification'!E912,"dd-mmm-yy")&amp;"/"&amp;'VME Notification'!F912&amp;"/"&amp;'VME Notification'!G912&amp;"/"&amp;'VME Notification'!H912&amp;"/"&amp;'VME Notification'!I912&amp;"/"&amp;'VME Notification'!J912&amp;"/"&amp;'VME Notification'!K912&amp;"/"&amp;'VME Notification'!L912&amp;"/ER")</f>
        <v/>
      </c>
    </row>
    <row r="884" customFormat="false" ht="15.75" hidden="false" customHeight="false" outlineLevel="0" collapsed="false">
      <c r="L884" s="124" t="str">
        <f aca="false">IF(VALUE('VME Notification'!I913)&gt;=5,1,"")</f>
        <v/>
      </c>
      <c r="N884" s="125" t="str">
        <f aca="false">IF('VME Notification'!C913="","","SR/"&amp;'VME Notification'!$C$25&amp;"/"&amp;'VME Notification'!$F$25&amp;"/"&amp;'VME Notification'!$I$25&amp;"/"&amp;'VME Notification'!$L$25&amp;"/"&amp;'VME Notification'!B913&amp;"/ "&amp;"SV/"&amp;'VME Notification'!C913&amp;"/"&amp;'VME Notification'!D913&amp;"/"&amp;TEXT('VME Notification'!E913,"dd-mmm-yy")&amp;"/"&amp;'VME Notification'!F913&amp;"/"&amp;'VME Notification'!G913&amp;"/"&amp;'VME Notification'!H913&amp;"/"&amp;'VME Notification'!I913&amp;"/"&amp;'VME Notification'!J913&amp;"/"&amp;'VME Notification'!K913&amp;"/"&amp;'VME Notification'!L913&amp;"/ER")</f>
        <v/>
      </c>
    </row>
    <row r="885" customFormat="false" ht="15.75" hidden="false" customHeight="false" outlineLevel="0" collapsed="false">
      <c r="L885" s="124" t="str">
        <f aca="false">IF(VALUE('VME Notification'!I914)&gt;=5,1,"")</f>
        <v/>
      </c>
      <c r="N885" s="125" t="str">
        <f aca="false">IF('VME Notification'!C914="","","SR/"&amp;'VME Notification'!$C$25&amp;"/"&amp;'VME Notification'!$F$25&amp;"/"&amp;'VME Notification'!$I$25&amp;"/"&amp;'VME Notification'!$L$25&amp;"/"&amp;'VME Notification'!B914&amp;"/ "&amp;"SV/"&amp;'VME Notification'!C914&amp;"/"&amp;'VME Notification'!D914&amp;"/"&amp;TEXT('VME Notification'!E914,"dd-mmm-yy")&amp;"/"&amp;'VME Notification'!F914&amp;"/"&amp;'VME Notification'!G914&amp;"/"&amp;'VME Notification'!H914&amp;"/"&amp;'VME Notification'!I914&amp;"/"&amp;'VME Notification'!J914&amp;"/"&amp;'VME Notification'!K914&amp;"/"&amp;'VME Notification'!L914&amp;"/ER")</f>
        <v/>
      </c>
    </row>
    <row r="886" customFormat="false" ht="15.75" hidden="false" customHeight="false" outlineLevel="0" collapsed="false">
      <c r="L886" s="124" t="str">
        <f aca="false">IF(VALUE('VME Notification'!I915)&gt;=5,1,"")</f>
        <v/>
      </c>
      <c r="N886" s="125" t="str">
        <f aca="false">IF('VME Notification'!C915="","","SR/"&amp;'VME Notification'!$C$25&amp;"/"&amp;'VME Notification'!$F$25&amp;"/"&amp;'VME Notification'!$I$25&amp;"/"&amp;'VME Notification'!$L$25&amp;"/"&amp;'VME Notification'!B915&amp;"/ "&amp;"SV/"&amp;'VME Notification'!C915&amp;"/"&amp;'VME Notification'!D915&amp;"/"&amp;TEXT('VME Notification'!E915,"dd-mmm-yy")&amp;"/"&amp;'VME Notification'!F915&amp;"/"&amp;'VME Notification'!G915&amp;"/"&amp;'VME Notification'!H915&amp;"/"&amp;'VME Notification'!I915&amp;"/"&amp;'VME Notification'!J915&amp;"/"&amp;'VME Notification'!K915&amp;"/"&amp;'VME Notification'!L915&amp;"/ER")</f>
        <v/>
      </c>
    </row>
    <row r="887" customFormat="false" ht="15.75" hidden="false" customHeight="false" outlineLevel="0" collapsed="false">
      <c r="L887" s="124" t="str">
        <f aca="false">IF(VALUE('VME Notification'!I916)&gt;=5,1,"")</f>
        <v/>
      </c>
      <c r="N887" s="125" t="str">
        <f aca="false">IF('VME Notification'!C916="","","SR/"&amp;'VME Notification'!$C$25&amp;"/"&amp;'VME Notification'!$F$25&amp;"/"&amp;'VME Notification'!$I$25&amp;"/"&amp;'VME Notification'!$L$25&amp;"/"&amp;'VME Notification'!B916&amp;"/ "&amp;"SV/"&amp;'VME Notification'!C916&amp;"/"&amp;'VME Notification'!D916&amp;"/"&amp;TEXT('VME Notification'!E916,"dd-mmm-yy")&amp;"/"&amp;'VME Notification'!F916&amp;"/"&amp;'VME Notification'!G916&amp;"/"&amp;'VME Notification'!H916&amp;"/"&amp;'VME Notification'!I916&amp;"/"&amp;'VME Notification'!J916&amp;"/"&amp;'VME Notification'!K916&amp;"/"&amp;'VME Notification'!L916&amp;"/ER")</f>
        <v/>
      </c>
    </row>
    <row r="888" customFormat="false" ht="15.75" hidden="false" customHeight="false" outlineLevel="0" collapsed="false">
      <c r="L888" s="124" t="str">
        <f aca="false">IF(VALUE('VME Notification'!I917)&gt;=5,1,"")</f>
        <v/>
      </c>
      <c r="N888" s="125" t="str">
        <f aca="false">IF('VME Notification'!C917="","","SR/"&amp;'VME Notification'!$C$25&amp;"/"&amp;'VME Notification'!$F$25&amp;"/"&amp;'VME Notification'!$I$25&amp;"/"&amp;'VME Notification'!$L$25&amp;"/"&amp;'VME Notification'!B917&amp;"/ "&amp;"SV/"&amp;'VME Notification'!C917&amp;"/"&amp;'VME Notification'!D917&amp;"/"&amp;TEXT('VME Notification'!E917,"dd-mmm-yy")&amp;"/"&amp;'VME Notification'!F917&amp;"/"&amp;'VME Notification'!G917&amp;"/"&amp;'VME Notification'!H917&amp;"/"&amp;'VME Notification'!I917&amp;"/"&amp;'VME Notification'!J917&amp;"/"&amp;'VME Notification'!K917&amp;"/"&amp;'VME Notification'!L917&amp;"/ER")</f>
        <v/>
      </c>
    </row>
    <row r="889" customFormat="false" ht="15.75" hidden="false" customHeight="false" outlineLevel="0" collapsed="false">
      <c r="L889" s="124" t="str">
        <f aca="false">IF(VALUE('VME Notification'!I918)&gt;=5,1,"")</f>
        <v/>
      </c>
      <c r="N889" s="125" t="str">
        <f aca="false">IF('VME Notification'!C918="","","SR/"&amp;'VME Notification'!$C$25&amp;"/"&amp;'VME Notification'!$F$25&amp;"/"&amp;'VME Notification'!$I$25&amp;"/"&amp;'VME Notification'!$L$25&amp;"/"&amp;'VME Notification'!B918&amp;"/ "&amp;"SV/"&amp;'VME Notification'!C918&amp;"/"&amp;'VME Notification'!D918&amp;"/"&amp;TEXT('VME Notification'!E918,"dd-mmm-yy")&amp;"/"&amp;'VME Notification'!F918&amp;"/"&amp;'VME Notification'!G918&amp;"/"&amp;'VME Notification'!H918&amp;"/"&amp;'VME Notification'!I918&amp;"/"&amp;'VME Notification'!J918&amp;"/"&amp;'VME Notification'!K918&amp;"/"&amp;'VME Notification'!L918&amp;"/ER")</f>
        <v/>
      </c>
    </row>
    <row r="890" customFormat="false" ht="15.75" hidden="false" customHeight="false" outlineLevel="0" collapsed="false">
      <c r="L890" s="124" t="str">
        <f aca="false">IF(VALUE('VME Notification'!I919)&gt;=5,1,"")</f>
        <v/>
      </c>
      <c r="N890" s="125" t="str">
        <f aca="false">IF('VME Notification'!C919="","","SR/"&amp;'VME Notification'!$C$25&amp;"/"&amp;'VME Notification'!$F$25&amp;"/"&amp;'VME Notification'!$I$25&amp;"/"&amp;'VME Notification'!$L$25&amp;"/"&amp;'VME Notification'!B919&amp;"/ "&amp;"SV/"&amp;'VME Notification'!C919&amp;"/"&amp;'VME Notification'!D919&amp;"/"&amp;TEXT('VME Notification'!E919,"dd-mmm-yy")&amp;"/"&amp;'VME Notification'!F919&amp;"/"&amp;'VME Notification'!G919&amp;"/"&amp;'VME Notification'!H919&amp;"/"&amp;'VME Notification'!I919&amp;"/"&amp;'VME Notification'!J919&amp;"/"&amp;'VME Notification'!K919&amp;"/"&amp;'VME Notification'!L919&amp;"/ER")</f>
        <v/>
      </c>
    </row>
    <row r="891" customFormat="false" ht="15.75" hidden="false" customHeight="false" outlineLevel="0" collapsed="false">
      <c r="L891" s="124" t="str">
        <f aca="false">IF(VALUE('VME Notification'!I920)&gt;=5,1,"")</f>
        <v/>
      </c>
      <c r="N891" s="125" t="str">
        <f aca="false">IF('VME Notification'!C920="","","SR/"&amp;'VME Notification'!$C$25&amp;"/"&amp;'VME Notification'!$F$25&amp;"/"&amp;'VME Notification'!$I$25&amp;"/"&amp;'VME Notification'!$L$25&amp;"/"&amp;'VME Notification'!B920&amp;"/ "&amp;"SV/"&amp;'VME Notification'!C920&amp;"/"&amp;'VME Notification'!D920&amp;"/"&amp;TEXT('VME Notification'!E920,"dd-mmm-yy")&amp;"/"&amp;'VME Notification'!F920&amp;"/"&amp;'VME Notification'!G920&amp;"/"&amp;'VME Notification'!H920&amp;"/"&amp;'VME Notification'!I920&amp;"/"&amp;'VME Notification'!J920&amp;"/"&amp;'VME Notification'!K920&amp;"/"&amp;'VME Notification'!L920&amp;"/ER")</f>
        <v/>
      </c>
    </row>
    <row r="892" customFormat="false" ht="15.75" hidden="false" customHeight="false" outlineLevel="0" collapsed="false">
      <c r="L892" s="124" t="str">
        <f aca="false">IF(VALUE('VME Notification'!I921)&gt;=5,1,"")</f>
        <v/>
      </c>
      <c r="N892" s="125" t="str">
        <f aca="false">IF('VME Notification'!C921="","","SR/"&amp;'VME Notification'!$C$25&amp;"/"&amp;'VME Notification'!$F$25&amp;"/"&amp;'VME Notification'!$I$25&amp;"/"&amp;'VME Notification'!$L$25&amp;"/"&amp;'VME Notification'!B921&amp;"/ "&amp;"SV/"&amp;'VME Notification'!C921&amp;"/"&amp;'VME Notification'!D921&amp;"/"&amp;TEXT('VME Notification'!E921,"dd-mmm-yy")&amp;"/"&amp;'VME Notification'!F921&amp;"/"&amp;'VME Notification'!G921&amp;"/"&amp;'VME Notification'!H921&amp;"/"&amp;'VME Notification'!I921&amp;"/"&amp;'VME Notification'!J921&amp;"/"&amp;'VME Notification'!K921&amp;"/"&amp;'VME Notification'!L921&amp;"/ER")</f>
        <v/>
      </c>
    </row>
    <row r="893" customFormat="false" ht="15.75" hidden="false" customHeight="false" outlineLevel="0" collapsed="false">
      <c r="L893" s="124" t="str">
        <f aca="false">IF(VALUE('VME Notification'!I922)&gt;=5,1,"")</f>
        <v/>
      </c>
      <c r="N893" s="125" t="str">
        <f aca="false">IF('VME Notification'!C922="","","SR/"&amp;'VME Notification'!$C$25&amp;"/"&amp;'VME Notification'!$F$25&amp;"/"&amp;'VME Notification'!$I$25&amp;"/"&amp;'VME Notification'!$L$25&amp;"/"&amp;'VME Notification'!B922&amp;"/ "&amp;"SV/"&amp;'VME Notification'!C922&amp;"/"&amp;'VME Notification'!D922&amp;"/"&amp;TEXT('VME Notification'!E922,"dd-mmm-yy")&amp;"/"&amp;'VME Notification'!F922&amp;"/"&amp;'VME Notification'!G922&amp;"/"&amp;'VME Notification'!H922&amp;"/"&amp;'VME Notification'!I922&amp;"/"&amp;'VME Notification'!J922&amp;"/"&amp;'VME Notification'!K922&amp;"/"&amp;'VME Notification'!L922&amp;"/ER")</f>
        <v/>
      </c>
    </row>
    <row r="894" customFormat="false" ht="15.75" hidden="false" customHeight="false" outlineLevel="0" collapsed="false">
      <c r="L894" s="124" t="str">
        <f aca="false">IF(VALUE('VME Notification'!I923)&gt;=5,1,"")</f>
        <v/>
      </c>
      <c r="N894" s="125" t="str">
        <f aca="false">IF('VME Notification'!C923="","","SR/"&amp;'VME Notification'!$C$25&amp;"/"&amp;'VME Notification'!$F$25&amp;"/"&amp;'VME Notification'!$I$25&amp;"/"&amp;'VME Notification'!$L$25&amp;"/"&amp;'VME Notification'!B923&amp;"/ "&amp;"SV/"&amp;'VME Notification'!C923&amp;"/"&amp;'VME Notification'!D923&amp;"/"&amp;TEXT('VME Notification'!E923,"dd-mmm-yy")&amp;"/"&amp;'VME Notification'!F923&amp;"/"&amp;'VME Notification'!G923&amp;"/"&amp;'VME Notification'!H923&amp;"/"&amp;'VME Notification'!I923&amp;"/"&amp;'VME Notification'!J923&amp;"/"&amp;'VME Notification'!K923&amp;"/"&amp;'VME Notification'!L923&amp;"/ER")</f>
        <v/>
      </c>
    </row>
    <row r="895" customFormat="false" ht="15.75" hidden="false" customHeight="false" outlineLevel="0" collapsed="false">
      <c r="L895" s="124" t="str">
        <f aca="false">IF(VALUE('VME Notification'!I924)&gt;=5,1,"")</f>
        <v/>
      </c>
      <c r="N895" s="125" t="str">
        <f aca="false">IF('VME Notification'!C924="","","SR/"&amp;'VME Notification'!$C$25&amp;"/"&amp;'VME Notification'!$F$25&amp;"/"&amp;'VME Notification'!$I$25&amp;"/"&amp;'VME Notification'!$L$25&amp;"/"&amp;'VME Notification'!B924&amp;"/ "&amp;"SV/"&amp;'VME Notification'!C924&amp;"/"&amp;'VME Notification'!D924&amp;"/"&amp;TEXT('VME Notification'!E924,"dd-mmm-yy")&amp;"/"&amp;'VME Notification'!F924&amp;"/"&amp;'VME Notification'!G924&amp;"/"&amp;'VME Notification'!H924&amp;"/"&amp;'VME Notification'!I924&amp;"/"&amp;'VME Notification'!J924&amp;"/"&amp;'VME Notification'!K924&amp;"/"&amp;'VME Notification'!L924&amp;"/ER")</f>
        <v/>
      </c>
    </row>
    <row r="896" customFormat="false" ht="15.75" hidden="false" customHeight="false" outlineLevel="0" collapsed="false">
      <c r="L896" s="124" t="str">
        <f aca="false">IF(VALUE('VME Notification'!I925)&gt;=5,1,"")</f>
        <v/>
      </c>
      <c r="N896" s="125" t="str">
        <f aca="false">IF('VME Notification'!C925="","","SR/"&amp;'VME Notification'!$C$25&amp;"/"&amp;'VME Notification'!$F$25&amp;"/"&amp;'VME Notification'!$I$25&amp;"/"&amp;'VME Notification'!$L$25&amp;"/"&amp;'VME Notification'!B925&amp;"/ "&amp;"SV/"&amp;'VME Notification'!C925&amp;"/"&amp;'VME Notification'!D925&amp;"/"&amp;TEXT('VME Notification'!E925,"dd-mmm-yy")&amp;"/"&amp;'VME Notification'!F925&amp;"/"&amp;'VME Notification'!G925&amp;"/"&amp;'VME Notification'!H925&amp;"/"&amp;'VME Notification'!I925&amp;"/"&amp;'VME Notification'!J925&amp;"/"&amp;'VME Notification'!K925&amp;"/"&amp;'VME Notification'!L925&amp;"/ER")</f>
        <v/>
      </c>
    </row>
    <row r="897" customFormat="false" ht="15.75" hidden="false" customHeight="false" outlineLevel="0" collapsed="false">
      <c r="L897" s="124" t="str">
        <f aca="false">IF(VALUE('VME Notification'!I926)&gt;=5,1,"")</f>
        <v/>
      </c>
      <c r="N897" s="125" t="str">
        <f aca="false">IF('VME Notification'!C926="","","SR/"&amp;'VME Notification'!$C$25&amp;"/"&amp;'VME Notification'!$F$25&amp;"/"&amp;'VME Notification'!$I$25&amp;"/"&amp;'VME Notification'!$L$25&amp;"/"&amp;'VME Notification'!B926&amp;"/ "&amp;"SV/"&amp;'VME Notification'!C926&amp;"/"&amp;'VME Notification'!D926&amp;"/"&amp;TEXT('VME Notification'!E926,"dd-mmm-yy")&amp;"/"&amp;'VME Notification'!F926&amp;"/"&amp;'VME Notification'!G926&amp;"/"&amp;'VME Notification'!H926&amp;"/"&amp;'VME Notification'!I926&amp;"/"&amp;'VME Notification'!J926&amp;"/"&amp;'VME Notification'!K926&amp;"/"&amp;'VME Notification'!L926&amp;"/ER")</f>
        <v/>
      </c>
    </row>
    <row r="898" customFormat="false" ht="15.75" hidden="false" customHeight="false" outlineLevel="0" collapsed="false">
      <c r="L898" s="124" t="str">
        <f aca="false">IF(VALUE('VME Notification'!I927)&gt;=5,1,"")</f>
        <v/>
      </c>
      <c r="N898" s="125" t="str">
        <f aca="false">IF('VME Notification'!C927="","","SR/"&amp;'VME Notification'!$C$25&amp;"/"&amp;'VME Notification'!$F$25&amp;"/"&amp;'VME Notification'!$I$25&amp;"/"&amp;'VME Notification'!$L$25&amp;"/"&amp;'VME Notification'!B927&amp;"/ "&amp;"SV/"&amp;'VME Notification'!C927&amp;"/"&amp;'VME Notification'!D927&amp;"/"&amp;TEXT('VME Notification'!E927,"dd-mmm-yy")&amp;"/"&amp;'VME Notification'!F927&amp;"/"&amp;'VME Notification'!G927&amp;"/"&amp;'VME Notification'!H927&amp;"/"&amp;'VME Notification'!I927&amp;"/"&amp;'VME Notification'!J927&amp;"/"&amp;'VME Notification'!K927&amp;"/"&amp;'VME Notification'!L927&amp;"/ER")</f>
        <v/>
      </c>
    </row>
    <row r="899" customFormat="false" ht="15.75" hidden="false" customHeight="false" outlineLevel="0" collapsed="false">
      <c r="L899" s="124" t="str">
        <f aca="false">IF(VALUE('VME Notification'!I928)&gt;=5,1,"")</f>
        <v/>
      </c>
      <c r="N899" s="125" t="str">
        <f aca="false">IF('VME Notification'!C928="","","SR/"&amp;'VME Notification'!$C$25&amp;"/"&amp;'VME Notification'!$F$25&amp;"/"&amp;'VME Notification'!$I$25&amp;"/"&amp;'VME Notification'!$L$25&amp;"/"&amp;'VME Notification'!B928&amp;"/ "&amp;"SV/"&amp;'VME Notification'!C928&amp;"/"&amp;'VME Notification'!D928&amp;"/"&amp;TEXT('VME Notification'!E928,"dd-mmm-yy")&amp;"/"&amp;'VME Notification'!F928&amp;"/"&amp;'VME Notification'!G928&amp;"/"&amp;'VME Notification'!H928&amp;"/"&amp;'VME Notification'!I928&amp;"/"&amp;'VME Notification'!J928&amp;"/"&amp;'VME Notification'!K928&amp;"/"&amp;'VME Notification'!L928&amp;"/ER")</f>
        <v/>
      </c>
    </row>
    <row r="900" customFormat="false" ht="15.75" hidden="false" customHeight="false" outlineLevel="0" collapsed="false">
      <c r="L900" s="124" t="str">
        <f aca="false">IF(VALUE('VME Notification'!I929)&gt;=5,1,"")</f>
        <v/>
      </c>
      <c r="N900" s="125" t="str">
        <f aca="false">IF('VME Notification'!C929="","","SR/"&amp;'VME Notification'!$C$25&amp;"/"&amp;'VME Notification'!$F$25&amp;"/"&amp;'VME Notification'!$I$25&amp;"/"&amp;'VME Notification'!$L$25&amp;"/"&amp;'VME Notification'!B929&amp;"/ "&amp;"SV/"&amp;'VME Notification'!C929&amp;"/"&amp;'VME Notification'!D929&amp;"/"&amp;TEXT('VME Notification'!E929,"dd-mmm-yy")&amp;"/"&amp;'VME Notification'!F929&amp;"/"&amp;'VME Notification'!G929&amp;"/"&amp;'VME Notification'!H929&amp;"/"&amp;'VME Notification'!I929&amp;"/"&amp;'VME Notification'!J929&amp;"/"&amp;'VME Notification'!K929&amp;"/"&amp;'VME Notification'!L929&amp;"/ER")</f>
        <v/>
      </c>
    </row>
    <row r="901" customFormat="false" ht="15.75" hidden="false" customHeight="false" outlineLevel="0" collapsed="false">
      <c r="L901" s="124" t="str">
        <f aca="false">IF(VALUE('VME Notification'!I930)&gt;=5,1,"")</f>
        <v/>
      </c>
      <c r="N901" s="125" t="str">
        <f aca="false">IF('VME Notification'!C930="","","SR/"&amp;'VME Notification'!$C$25&amp;"/"&amp;'VME Notification'!$F$25&amp;"/"&amp;'VME Notification'!$I$25&amp;"/"&amp;'VME Notification'!$L$25&amp;"/"&amp;'VME Notification'!B930&amp;"/ "&amp;"SV/"&amp;'VME Notification'!C930&amp;"/"&amp;'VME Notification'!D930&amp;"/"&amp;TEXT('VME Notification'!E930,"dd-mmm-yy")&amp;"/"&amp;'VME Notification'!F930&amp;"/"&amp;'VME Notification'!G930&amp;"/"&amp;'VME Notification'!H930&amp;"/"&amp;'VME Notification'!I930&amp;"/"&amp;'VME Notification'!J930&amp;"/"&amp;'VME Notification'!K930&amp;"/"&amp;'VME Notification'!L930&amp;"/ER")</f>
        <v/>
      </c>
    </row>
    <row r="902" customFormat="false" ht="15.75" hidden="false" customHeight="false" outlineLevel="0" collapsed="false">
      <c r="L902" s="124" t="str">
        <f aca="false">IF(VALUE('VME Notification'!I931)&gt;=5,1,"")</f>
        <v/>
      </c>
      <c r="N902" s="125" t="str">
        <f aca="false">IF('VME Notification'!C931="","","SR/"&amp;'VME Notification'!$C$25&amp;"/"&amp;'VME Notification'!$F$25&amp;"/"&amp;'VME Notification'!$I$25&amp;"/"&amp;'VME Notification'!$L$25&amp;"/"&amp;'VME Notification'!B931&amp;"/ "&amp;"SV/"&amp;'VME Notification'!C931&amp;"/"&amp;'VME Notification'!D931&amp;"/"&amp;TEXT('VME Notification'!E931,"dd-mmm-yy")&amp;"/"&amp;'VME Notification'!F931&amp;"/"&amp;'VME Notification'!G931&amp;"/"&amp;'VME Notification'!H931&amp;"/"&amp;'VME Notification'!I931&amp;"/"&amp;'VME Notification'!J931&amp;"/"&amp;'VME Notification'!K931&amp;"/"&amp;'VME Notification'!L931&amp;"/ER")</f>
        <v/>
      </c>
    </row>
    <row r="903" customFormat="false" ht="15.75" hidden="false" customHeight="false" outlineLevel="0" collapsed="false">
      <c r="L903" s="124" t="str">
        <f aca="false">IF(VALUE('VME Notification'!I932)&gt;=5,1,"")</f>
        <v/>
      </c>
      <c r="N903" s="125" t="str">
        <f aca="false">IF('VME Notification'!C932="","","SR/"&amp;'VME Notification'!$C$25&amp;"/"&amp;'VME Notification'!$F$25&amp;"/"&amp;'VME Notification'!$I$25&amp;"/"&amp;'VME Notification'!$L$25&amp;"/"&amp;'VME Notification'!B932&amp;"/ "&amp;"SV/"&amp;'VME Notification'!C932&amp;"/"&amp;'VME Notification'!D932&amp;"/"&amp;TEXT('VME Notification'!E932,"dd-mmm-yy")&amp;"/"&amp;'VME Notification'!F932&amp;"/"&amp;'VME Notification'!G932&amp;"/"&amp;'VME Notification'!H932&amp;"/"&amp;'VME Notification'!I932&amp;"/"&amp;'VME Notification'!J932&amp;"/"&amp;'VME Notification'!K932&amp;"/"&amp;'VME Notification'!L932&amp;"/ER")</f>
        <v/>
      </c>
    </row>
    <row r="904" customFormat="false" ht="15.75" hidden="false" customHeight="false" outlineLevel="0" collapsed="false">
      <c r="L904" s="124" t="str">
        <f aca="false">IF(VALUE('VME Notification'!I933)&gt;=5,1,"")</f>
        <v/>
      </c>
      <c r="N904" s="125" t="str">
        <f aca="false">IF('VME Notification'!C933="","","SR/"&amp;'VME Notification'!$C$25&amp;"/"&amp;'VME Notification'!$F$25&amp;"/"&amp;'VME Notification'!$I$25&amp;"/"&amp;'VME Notification'!$L$25&amp;"/"&amp;'VME Notification'!B933&amp;"/ "&amp;"SV/"&amp;'VME Notification'!C933&amp;"/"&amp;'VME Notification'!D933&amp;"/"&amp;TEXT('VME Notification'!E933,"dd-mmm-yy")&amp;"/"&amp;'VME Notification'!F933&amp;"/"&amp;'VME Notification'!G933&amp;"/"&amp;'VME Notification'!H933&amp;"/"&amp;'VME Notification'!I933&amp;"/"&amp;'VME Notification'!J933&amp;"/"&amp;'VME Notification'!K933&amp;"/"&amp;'VME Notification'!L933&amp;"/ER")</f>
        <v/>
      </c>
    </row>
    <row r="905" customFormat="false" ht="15.75" hidden="false" customHeight="false" outlineLevel="0" collapsed="false">
      <c r="L905" s="124" t="str">
        <f aca="false">IF(VALUE('VME Notification'!I934)&gt;=5,1,"")</f>
        <v/>
      </c>
      <c r="N905" s="125" t="str">
        <f aca="false">IF('VME Notification'!C934="","","SR/"&amp;'VME Notification'!$C$25&amp;"/"&amp;'VME Notification'!$F$25&amp;"/"&amp;'VME Notification'!$I$25&amp;"/"&amp;'VME Notification'!$L$25&amp;"/"&amp;'VME Notification'!B934&amp;"/ "&amp;"SV/"&amp;'VME Notification'!C934&amp;"/"&amp;'VME Notification'!D934&amp;"/"&amp;TEXT('VME Notification'!E934,"dd-mmm-yy")&amp;"/"&amp;'VME Notification'!F934&amp;"/"&amp;'VME Notification'!G934&amp;"/"&amp;'VME Notification'!H934&amp;"/"&amp;'VME Notification'!I934&amp;"/"&amp;'VME Notification'!J934&amp;"/"&amp;'VME Notification'!K934&amp;"/"&amp;'VME Notification'!L934&amp;"/ER")</f>
        <v/>
      </c>
    </row>
    <row r="906" customFormat="false" ht="15.75" hidden="false" customHeight="false" outlineLevel="0" collapsed="false">
      <c r="L906" s="124" t="str">
        <f aca="false">IF(VALUE('VME Notification'!I935)&gt;=5,1,"")</f>
        <v/>
      </c>
      <c r="N906" s="125" t="str">
        <f aca="false">IF('VME Notification'!C935="","","SR/"&amp;'VME Notification'!$C$25&amp;"/"&amp;'VME Notification'!$F$25&amp;"/"&amp;'VME Notification'!$I$25&amp;"/"&amp;'VME Notification'!$L$25&amp;"/"&amp;'VME Notification'!B935&amp;"/ "&amp;"SV/"&amp;'VME Notification'!C935&amp;"/"&amp;'VME Notification'!D935&amp;"/"&amp;TEXT('VME Notification'!E935,"dd-mmm-yy")&amp;"/"&amp;'VME Notification'!F935&amp;"/"&amp;'VME Notification'!G935&amp;"/"&amp;'VME Notification'!H935&amp;"/"&amp;'VME Notification'!I935&amp;"/"&amp;'VME Notification'!J935&amp;"/"&amp;'VME Notification'!K935&amp;"/"&amp;'VME Notification'!L935&amp;"/ER")</f>
        <v/>
      </c>
    </row>
    <row r="907" customFormat="false" ht="15.75" hidden="false" customHeight="false" outlineLevel="0" collapsed="false">
      <c r="L907" s="124" t="str">
        <f aca="false">IF(VALUE('VME Notification'!I936)&gt;=5,1,"")</f>
        <v/>
      </c>
      <c r="N907" s="125" t="str">
        <f aca="false">IF('VME Notification'!C936="","","SR/"&amp;'VME Notification'!$C$25&amp;"/"&amp;'VME Notification'!$F$25&amp;"/"&amp;'VME Notification'!$I$25&amp;"/"&amp;'VME Notification'!$L$25&amp;"/"&amp;'VME Notification'!B936&amp;"/ "&amp;"SV/"&amp;'VME Notification'!C936&amp;"/"&amp;'VME Notification'!D936&amp;"/"&amp;TEXT('VME Notification'!E936,"dd-mmm-yy")&amp;"/"&amp;'VME Notification'!F936&amp;"/"&amp;'VME Notification'!G936&amp;"/"&amp;'VME Notification'!H936&amp;"/"&amp;'VME Notification'!I936&amp;"/"&amp;'VME Notification'!J936&amp;"/"&amp;'VME Notification'!K936&amp;"/"&amp;'VME Notification'!L936&amp;"/ER")</f>
        <v/>
      </c>
    </row>
    <row r="908" customFormat="false" ht="15.75" hidden="false" customHeight="false" outlineLevel="0" collapsed="false">
      <c r="L908" s="124" t="str">
        <f aca="false">IF(VALUE('VME Notification'!I937)&gt;=5,1,"")</f>
        <v/>
      </c>
      <c r="N908" s="125" t="str">
        <f aca="false">IF('VME Notification'!C937="","","SR/"&amp;'VME Notification'!$C$25&amp;"/"&amp;'VME Notification'!$F$25&amp;"/"&amp;'VME Notification'!$I$25&amp;"/"&amp;'VME Notification'!$L$25&amp;"/"&amp;'VME Notification'!B937&amp;"/ "&amp;"SV/"&amp;'VME Notification'!C937&amp;"/"&amp;'VME Notification'!D937&amp;"/"&amp;TEXT('VME Notification'!E937,"dd-mmm-yy")&amp;"/"&amp;'VME Notification'!F937&amp;"/"&amp;'VME Notification'!G937&amp;"/"&amp;'VME Notification'!H937&amp;"/"&amp;'VME Notification'!I937&amp;"/"&amp;'VME Notification'!J937&amp;"/"&amp;'VME Notification'!K937&amp;"/"&amp;'VME Notification'!L937&amp;"/ER")</f>
        <v/>
      </c>
    </row>
    <row r="909" customFormat="false" ht="15.75" hidden="false" customHeight="false" outlineLevel="0" collapsed="false">
      <c r="L909" s="124" t="str">
        <f aca="false">IF(VALUE('VME Notification'!I938)&gt;=5,1,"")</f>
        <v/>
      </c>
      <c r="N909" s="125" t="str">
        <f aca="false">IF('VME Notification'!C938="","","SR/"&amp;'VME Notification'!$C$25&amp;"/"&amp;'VME Notification'!$F$25&amp;"/"&amp;'VME Notification'!$I$25&amp;"/"&amp;'VME Notification'!$L$25&amp;"/"&amp;'VME Notification'!B938&amp;"/ "&amp;"SV/"&amp;'VME Notification'!C938&amp;"/"&amp;'VME Notification'!D938&amp;"/"&amp;TEXT('VME Notification'!E938,"dd-mmm-yy")&amp;"/"&amp;'VME Notification'!F938&amp;"/"&amp;'VME Notification'!G938&amp;"/"&amp;'VME Notification'!H938&amp;"/"&amp;'VME Notification'!I938&amp;"/"&amp;'VME Notification'!J938&amp;"/"&amp;'VME Notification'!K938&amp;"/"&amp;'VME Notification'!L938&amp;"/ER")</f>
        <v/>
      </c>
    </row>
    <row r="910" customFormat="false" ht="15.75" hidden="false" customHeight="false" outlineLevel="0" collapsed="false">
      <c r="L910" s="124" t="str">
        <f aca="false">IF(VALUE('VME Notification'!I939)&gt;=5,1,"")</f>
        <v/>
      </c>
      <c r="N910" s="125" t="str">
        <f aca="false">IF('VME Notification'!C939="","","SR/"&amp;'VME Notification'!$C$25&amp;"/"&amp;'VME Notification'!$F$25&amp;"/"&amp;'VME Notification'!$I$25&amp;"/"&amp;'VME Notification'!$L$25&amp;"/"&amp;'VME Notification'!B939&amp;"/ "&amp;"SV/"&amp;'VME Notification'!C939&amp;"/"&amp;'VME Notification'!D939&amp;"/"&amp;TEXT('VME Notification'!E939,"dd-mmm-yy")&amp;"/"&amp;'VME Notification'!F939&amp;"/"&amp;'VME Notification'!G939&amp;"/"&amp;'VME Notification'!H939&amp;"/"&amp;'VME Notification'!I939&amp;"/"&amp;'VME Notification'!J939&amp;"/"&amp;'VME Notification'!K939&amp;"/"&amp;'VME Notification'!L939&amp;"/ER")</f>
        <v/>
      </c>
    </row>
    <row r="911" customFormat="false" ht="15.75" hidden="false" customHeight="false" outlineLevel="0" collapsed="false">
      <c r="L911" s="124" t="str">
        <f aca="false">IF(VALUE('VME Notification'!I940)&gt;=5,1,"")</f>
        <v/>
      </c>
      <c r="N911" s="125" t="str">
        <f aca="false">IF('VME Notification'!C940="","","SR/"&amp;'VME Notification'!$C$25&amp;"/"&amp;'VME Notification'!$F$25&amp;"/"&amp;'VME Notification'!$I$25&amp;"/"&amp;'VME Notification'!$L$25&amp;"/"&amp;'VME Notification'!B940&amp;"/ "&amp;"SV/"&amp;'VME Notification'!C940&amp;"/"&amp;'VME Notification'!D940&amp;"/"&amp;TEXT('VME Notification'!E940,"dd-mmm-yy")&amp;"/"&amp;'VME Notification'!F940&amp;"/"&amp;'VME Notification'!G940&amp;"/"&amp;'VME Notification'!H940&amp;"/"&amp;'VME Notification'!I940&amp;"/"&amp;'VME Notification'!J940&amp;"/"&amp;'VME Notification'!K940&amp;"/"&amp;'VME Notification'!L940&amp;"/ER")</f>
        <v/>
      </c>
    </row>
    <row r="912" customFormat="false" ht="15.75" hidden="false" customHeight="false" outlineLevel="0" collapsed="false">
      <c r="L912" s="124" t="str">
        <f aca="false">IF(VALUE('VME Notification'!I941)&gt;=5,1,"")</f>
        <v/>
      </c>
      <c r="N912" s="125" t="str">
        <f aca="false">IF('VME Notification'!C941="","","SR/"&amp;'VME Notification'!$C$25&amp;"/"&amp;'VME Notification'!$F$25&amp;"/"&amp;'VME Notification'!$I$25&amp;"/"&amp;'VME Notification'!$L$25&amp;"/"&amp;'VME Notification'!B941&amp;"/ "&amp;"SV/"&amp;'VME Notification'!C941&amp;"/"&amp;'VME Notification'!D941&amp;"/"&amp;TEXT('VME Notification'!E941,"dd-mmm-yy")&amp;"/"&amp;'VME Notification'!F941&amp;"/"&amp;'VME Notification'!G941&amp;"/"&amp;'VME Notification'!H941&amp;"/"&amp;'VME Notification'!I941&amp;"/"&amp;'VME Notification'!J941&amp;"/"&amp;'VME Notification'!K941&amp;"/"&amp;'VME Notification'!L941&amp;"/ER")</f>
        <v/>
      </c>
    </row>
    <row r="913" customFormat="false" ht="15.75" hidden="false" customHeight="false" outlineLevel="0" collapsed="false">
      <c r="L913" s="124" t="str">
        <f aca="false">IF(VALUE('VME Notification'!I942)&gt;=5,1,"")</f>
        <v/>
      </c>
      <c r="N913" s="125" t="str">
        <f aca="false">IF('VME Notification'!C942="","","SR/"&amp;'VME Notification'!$C$25&amp;"/"&amp;'VME Notification'!$F$25&amp;"/"&amp;'VME Notification'!$I$25&amp;"/"&amp;'VME Notification'!$L$25&amp;"/"&amp;'VME Notification'!B942&amp;"/ "&amp;"SV/"&amp;'VME Notification'!C942&amp;"/"&amp;'VME Notification'!D942&amp;"/"&amp;TEXT('VME Notification'!E942,"dd-mmm-yy")&amp;"/"&amp;'VME Notification'!F942&amp;"/"&amp;'VME Notification'!G942&amp;"/"&amp;'VME Notification'!H942&amp;"/"&amp;'VME Notification'!I942&amp;"/"&amp;'VME Notification'!J942&amp;"/"&amp;'VME Notification'!K942&amp;"/"&amp;'VME Notification'!L942&amp;"/ER")</f>
        <v/>
      </c>
    </row>
    <row r="914" customFormat="false" ht="15.75" hidden="false" customHeight="false" outlineLevel="0" collapsed="false">
      <c r="L914" s="124" t="str">
        <f aca="false">IF(VALUE('VME Notification'!I943)&gt;=5,1,"")</f>
        <v/>
      </c>
      <c r="N914" s="125" t="str">
        <f aca="false">IF('VME Notification'!C943="","","SR/"&amp;'VME Notification'!$C$25&amp;"/"&amp;'VME Notification'!$F$25&amp;"/"&amp;'VME Notification'!$I$25&amp;"/"&amp;'VME Notification'!$L$25&amp;"/"&amp;'VME Notification'!B943&amp;"/ "&amp;"SV/"&amp;'VME Notification'!C943&amp;"/"&amp;'VME Notification'!D943&amp;"/"&amp;TEXT('VME Notification'!E943,"dd-mmm-yy")&amp;"/"&amp;'VME Notification'!F943&amp;"/"&amp;'VME Notification'!G943&amp;"/"&amp;'VME Notification'!H943&amp;"/"&amp;'VME Notification'!I943&amp;"/"&amp;'VME Notification'!J943&amp;"/"&amp;'VME Notification'!K943&amp;"/"&amp;'VME Notification'!L943&amp;"/ER")</f>
        <v/>
      </c>
    </row>
    <row r="915" customFormat="false" ht="15.75" hidden="false" customHeight="false" outlineLevel="0" collapsed="false">
      <c r="L915" s="124" t="str">
        <f aca="false">IF(VALUE('VME Notification'!I944)&gt;=5,1,"")</f>
        <v/>
      </c>
      <c r="N915" s="125" t="str">
        <f aca="false">IF('VME Notification'!C944="","","SR/"&amp;'VME Notification'!$C$25&amp;"/"&amp;'VME Notification'!$F$25&amp;"/"&amp;'VME Notification'!$I$25&amp;"/"&amp;'VME Notification'!$L$25&amp;"/"&amp;'VME Notification'!B944&amp;"/ "&amp;"SV/"&amp;'VME Notification'!C944&amp;"/"&amp;'VME Notification'!D944&amp;"/"&amp;TEXT('VME Notification'!E944,"dd-mmm-yy")&amp;"/"&amp;'VME Notification'!F944&amp;"/"&amp;'VME Notification'!G944&amp;"/"&amp;'VME Notification'!H944&amp;"/"&amp;'VME Notification'!I944&amp;"/"&amp;'VME Notification'!J944&amp;"/"&amp;'VME Notification'!K944&amp;"/"&amp;'VME Notification'!L944&amp;"/ER")</f>
        <v/>
      </c>
    </row>
    <row r="916" customFormat="false" ht="15.75" hidden="false" customHeight="false" outlineLevel="0" collapsed="false">
      <c r="L916" s="124" t="str">
        <f aca="false">IF(VALUE('VME Notification'!I945)&gt;=5,1,"")</f>
        <v/>
      </c>
      <c r="N916" s="125" t="str">
        <f aca="false">IF('VME Notification'!C945="","","SR/"&amp;'VME Notification'!$C$25&amp;"/"&amp;'VME Notification'!$F$25&amp;"/"&amp;'VME Notification'!$I$25&amp;"/"&amp;'VME Notification'!$L$25&amp;"/"&amp;'VME Notification'!B945&amp;"/ "&amp;"SV/"&amp;'VME Notification'!C945&amp;"/"&amp;'VME Notification'!D945&amp;"/"&amp;TEXT('VME Notification'!E945,"dd-mmm-yy")&amp;"/"&amp;'VME Notification'!F945&amp;"/"&amp;'VME Notification'!G945&amp;"/"&amp;'VME Notification'!H945&amp;"/"&amp;'VME Notification'!I945&amp;"/"&amp;'VME Notification'!J945&amp;"/"&amp;'VME Notification'!K945&amp;"/"&amp;'VME Notification'!L945&amp;"/ER")</f>
        <v/>
      </c>
    </row>
    <row r="917" customFormat="false" ht="15.75" hidden="false" customHeight="false" outlineLevel="0" collapsed="false">
      <c r="L917" s="124" t="str">
        <f aca="false">IF(VALUE('VME Notification'!I946)&gt;=5,1,"")</f>
        <v/>
      </c>
      <c r="N917" s="125" t="str">
        <f aca="false">IF('VME Notification'!C946="","","SR/"&amp;'VME Notification'!$C$25&amp;"/"&amp;'VME Notification'!$F$25&amp;"/"&amp;'VME Notification'!$I$25&amp;"/"&amp;'VME Notification'!$L$25&amp;"/"&amp;'VME Notification'!B946&amp;"/ "&amp;"SV/"&amp;'VME Notification'!C946&amp;"/"&amp;'VME Notification'!D946&amp;"/"&amp;TEXT('VME Notification'!E946,"dd-mmm-yy")&amp;"/"&amp;'VME Notification'!F946&amp;"/"&amp;'VME Notification'!G946&amp;"/"&amp;'VME Notification'!H946&amp;"/"&amp;'VME Notification'!I946&amp;"/"&amp;'VME Notification'!J946&amp;"/"&amp;'VME Notification'!K946&amp;"/"&amp;'VME Notification'!L946&amp;"/ER")</f>
        <v/>
      </c>
    </row>
    <row r="918" customFormat="false" ht="15.75" hidden="false" customHeight="false" outlineLevel="0" collapsed="false">
      <c r="L918" s="124" t="str">
        <f aca="false">IF(VALUE('VME Notification'!I947)&gt;=5,1,"")</f>
        <v/>
      </c>
      <c r="N918" s="125" t="str">
        <f aca="false">IF('VME Notification'!C947="","","SR/"&amp;'VME Notification'!$C$25&amp;"/"&amp;'VME Notification'!$F$25&amp;"/"&amp;'VME Notification'!$I$25&amp;"/"&amp;'VME Notification'!$L$25&amp;"/"&amp;'VME Notification'!B947&amp;"/ "&amp;"SV/"&amp;'VME Notification'!C947&amp;"/"&amp;'VME Notification'!D947&amp;"/"&amp;TEXT('VME Notification'!E947,"dd-mmm-yy")&amp;"/"&amp;'VME Notification'!F947&amp;"/"&amp;'VME Notification'!G947&amp;"/"&amp;'VME Notification'!H947&amp;"/"&amp;'VME Notification'!I947&amp;"/"&amp;'VME Notification'!J947&amp;"/"&amp;'VME Notification'!K947&amp;"/"&amp;'VME Notification'!L947&amp;"/ER")</f>
        <v/>
      </c>
    </row>
    <row r="919" customFormat="false" ht="15.75" hidden="false" customHeight="false" outlineLevel="0" collapsed="false">
      <c r="L919" s="124" t="str">
        <f aca="false">IF(VALUE('VME Notification'!I948)&gt;=5,1,"")</f>
        <v/>
      </c>
      <c r="N919" s="125" t="str">
        <f aca="false">IF('VME Notification'!C948="","","SR/"&amp;'VME Notification'!$C$25&amp;"/"&amp;'VME Notification'!$F$25&amp;"/"&amp;'VME Notification'!$I$25&amp;"/"&amp;'VME Notification'!$L$25&amp;"/"&amp;'VME Notification'!B948&amp;"/ "&amp;"SV/"&amp;'VME Notification'!C948&amp;"/"&amp;'VME Notification'!D948&amp;"/"&amp;TEXT('VME Notification'!E948,"dd-mmm-yy")&amp;"/"&amp;'VME Notification'!F948&amp;"/"&amp;'VME Notification'!G948&amp;"/"&amp;'VME Notification'!H948&amp;"/"&amp;'VME Notification'!I948&amp;"/"&amp;'VME Notification'!J948&amp;"/"&amp;'VME Notification'!K948&amp;"/"&amp;'VME Notification'!L948&amp;"/ER")</f>
        <v/>
      </c>
    </row>
    <row r="920" customFormat="false" ht="15.75" hidden="false" customHeight="false" outlineLevel="0" collapsed="false">
      <c r="L920" s="124" t="str">
        <f aca="false">IF(VALUE('VME Notification'!I949)&gt;=5,1,"")</f>
        <v/>
      </c>
      <c r="N920" s="125" t="str">
        <f aca="false">IF('VME Notification'!C949="","","SR/"&amp;'VME Notification'!$C$25&amp;"/"&amp;'VME Notification'!$F$25&amp;"/"&amp;'VME Notification'!$I$25&amp;"/"&amp;'VME Notification'!$L$25&amp;"/"&amp;'VME Notification'!B949&amp;"/ "&amp;"SV/"&amp;'VME Notification'!C949&amp;"/"&amp;'VME Notification'!D949&amp;"/"&amp;TEXT('VME Notification'!E949,"dd-mmm-yy")&amp;"/"&amp;'VME Notification'!F949&amp;"/"&amp;'VME Notification'!G949&amp;"/"&amp;'VME Notification'!H949&amp;"/"&amp;'VME Notification'!I949&amp;"/"&amp;'VME Notification'!J949&amp;"/"&amp;'VME Notification'!K949&amp;"/"&amp;'VME Notification'!L949&amp;"/ER")</f>
        <v/>
      </c>
    </row>
    <row r="921" customFormat="false" ht="15.75" hidden="false" customHeight="false" outlineLevel="0" collapsed="false">
      <c r="L921" s="124" t="str">
        <f aca="false">IF(VALUE('VME Notification'!I950)&gt;=5,1,"")</f>
        <v/>
      </c>
      <c r="N921" s="125" t="str">
        <f aca="false">IF('VME Notification'!C950="","","SR/"&amp;'VME Notification'!$C$25&amp;"/"&amp;'VME Notification'!$F$25&amp;"/"&amp;'VME Notification'!$I$25&amp;"/"&amp;'VME Notification'!$L$25&amp;"/"&amp;'VME Notification'!B950&amp;"/ "&amp;"SV/"&amp;'VME Notification'!C950&amp;"/"&amp;'VME Notification'!D950&amp;"/"&amp;TEXT('VME Notification'!E950,"dd-mmm-yy")&amp;"/"&amp;'VME Notification'!F950&amp;"/"&amp;'VME Notification'!G950&amp;"/"&amp;'VME Notification'!H950&amp;"/"&amp;'VME Notification'!I950&amp;"/"&amp;'VME Notification'!J950&amp;"/"&amp;'VME Notification'!K950&amp;"/"&amp;'VME Notification'!L950&amp;"/ER")</f>
        <v/>
      </c>
    </row>
    <row r="922" customFormat="false" ht="15.75" hidden="false" customHeight="false" outlineLevel="0" collapsed="false">
      <c r="L922" s="124" t="str">
        <f aca="false">IF(VALUE('VME Notification'!I951)&gt;=5,1,"")</f>
        <v/>
      </c>
      <c r="N922" s="125" t="str">
        <f aca="false">IF('VME Notification'!C951="","","SR/"&amp;'VME Notification'!$C$25&amp;"/"&amp;'VME Notification'!$F$25&amp;"/"&amp;'VME Notification'!$I$25&amp;"/"&amp;'VME Notification'!$L$25&amp;"/"&amp;'VME Notification'!B951&amp;"/ "&amp;"SV/"&amp;'VME Notification'!C951&amp;"/"&amp;'VME Notification'!D951&amp;"/"&amp;TEXT('VME Notification'!E951,"dd-mmm-yy")&amp;"/"&amp;'VME Notification'!F951&amp;"/"&amp;'VME Notification'!G951&amp;"/"&amp;'VME Notification'!H951&amp;"/"&amp;'VME Notification'!I951&amp;"/"&amp;'VME Notification'!J951&amp;"/"&amp;'VME Notification'!K951&amp;"/"&amp;'VME Notification'!L951&amp;"/ER")</f>
        <v/>
      </c>
    </row>
    <row r="923" customFormat="false" ht="15.75" hidden="false" customHeight="false" outlineLevel="0" collapsed="false">
      <c r="L923" s="124" t="str">
        <f aca="false">IF(VALUE('VME Notification'!I952)&gt;=5,1,"")</f>
        <v/>
      </c>
      <c r="N923" s="125" t="str">
        <f aca="false">IF('VME Notification'!C952="","","SR/"&amp;'VME Notification'!$C$25&amp;"/"&amp;'VME Notification'!$F$25&amp;"/"&amp;'VME Notification'!$I$25&amp;"/"&amp;'VME Notification'!$L$25&amp;"/"&amp;'VME Notification'!B952&amp;"/ "&amp;"SV/"&amp;'VME Notification'!C952&amp;"/"&amp;'VME Notification'!D952&amp;"/"&amp;TEXT('VME Notification'!E952,"dd-mmm-yy")&amp;"/"&amp;'VME Notification'!F952&amp;"/"&amp;'VME Notification'!G952&amp;"/"&amp;'VME Notification'!H952&amp;"/"&amp;'VME Notification'!I952&amp;"/"&amp;'VME Notification'!J952&amp;"/"&amp;'VME Notification'!K952&amp;"/"&amp;'VME Notification'!L952&amp;"/ER")</f>
        <v/>
      </c>
    </row>
    <row r="924" customFormat="false" ht="15.75" hidden="false" customHeight="false" outlineLevel="0" collapsed="false">
      <c r="L924" s="124" t="str">
        <f aca="false">IF(VALUE('VME Notification'!I953)&gt;=5,1,"")</f>
        <v/>
      </c>
      <c r="N924" s="125" t="str">
        <f aca="false">IF('VME Notification'!C953="","","SR/"&amp;'VME Notification'!$C$25&amp;"/"&amp;'VME Notification'!$F$25&amp;"/"&amp;'VME Notification'!$I$25&amp;"/"&amp;'VME Notification'!$L$25&amp;"/"&amp;'VME Notification'!B953&amp;"/ "&amp;"SV/"&amp;'VME Notification'!C953&amp;"/"&amp;'VME Notification'!D953&amp;"/"&amp;TEXT('VME Notification'!E953,"dd-mmm-yy")&amp;"/"&amp;'VME Notification'!F953&amp;"/"&amp;'VME Notification'!G953&amp;"/"&amp;'VME Notification'!H953&amp;"/"&amp;'VME Notification'!I953&amp;"/"&amp;'VME Notification'!J953&amp;"/"&amp;'VME Notification'!K953&amp;"/"&amp;'VME Notification'!L953&amp;"/ER")</f>
        <v/>
      </c>
    </row>
    <row r="925" customFormat="false" ht="15.75" hidden="false" customHeight="false" outlineLevel="0" collapsed="false">
      <c r="L925" s="124" t="str">
        <f aca="false">IF(VALUE('VME Notification'!I954)&gt;=5,1,"")</f>
        <v/>
      </c>
      <c r="N925" s="125" t="str">
        <f aca="false">IF('VME Notification'!C954="","","SR/"&amp;'VME Notification'!$C$25&amp;"/"&amp;'VME Notification'!$F$25&amp;"/"&amp;'VME Notification'!$I$25&amp;"/"&amp;'VME Notification'!$L$25&amp;"/"&amp;'VME Notification'!B954&amp;"/ "&amp;"SV/"&amp;'VME Notification'!C954&amp;"/"&amp;'VME Notification'!D954&amp;"/"&amp;TEXT('VME Notification'!E954,"dd-mmm-yy")&amp;"/"&amp;'VME Notification'!F954&amp;"/"&amp;'VME Notification'!G954&amp;"/"&amp;'VME Notification'!H954&amp;"/"&amp;'VME Notification'!I954&amp;"/"&amp;'VME Notification'!J954&amp;"/"&amp;'VME Notification'!K954&amp;"/"&amp;'VME Notification'!L954&amp;"/ER")</f>
        <v/>
      </c>
    </row>
    <row r="926" customFormat="false" ht="15.75" hidden="false" customHeight="false" outlineLevel="0" collapsed="false">
      <c r="L926" s="124" t="str">
        <f aca="false">IF(VALUE('VME Notification'!I955)&gt;=5,1,"")</f>
        <v/>
      </c>
      <c r="N926" s="125" t="str">
        <f aca="false">IF('VME Notification'!C955="","","SR/"&amp;'VME Notification'!$C$25&amp;"/"&amp;'VME Notification'!$F$25&amp;"/"&amp;'VME Notification'!$I$25&amp;"/"&amp;'VME Notification'!$L$25&amp;"/"&amp;'VME Notification'!B955&amp;"/ "&amp;"SV/"&amp;'VME Notification'!C955&amp;"/"&amp;'VME Notification'!D955&amp;"/"&amp;TEXT('VME Notification'!E955,"dd-mmm-yy")&amp;"/"&amp;'VME Notification'!F955&amp;"/"&amp;'VME Notification'!G955&amp;"/"&amp;'VME Notification'!H955&amp;"/"&amp;'VME Notification'!I955&amp;"/"&amp;'VME Notification'!J955&amp;"/"&amp;'VME Notification'!K955&amp;"/"&amp;'VME Notification'!L955&amp;"/ER")</f>
        <v/>
      </c>
    </row>
    <row r="927" customFormat="false" ht="15.75" hidden="false" customHeight="false" outlineLevel="0" collapsed="false">
      <c r="L927" s="124" t="str">
        <f aca="false">IF(VALUE('VME Notification'!I956)&gt;=5,1,"")</f>
        <v/>
      </c>
      <c r="N927" s="125" t="str">
        <f aca="false">IF('VME Notification'!C956="","","SR/"&amp;'VME Notification'!$C$25&amp;"/"&amp;'VME Notification'!$F$25&amp;"/"&amp;'VME Notification'!$I$25&amp;"/"&amp;'VME Notification'!$L$25&amp;"/"&amp;'VME Notification'!B956&amp;"/ "&amp;"SV/"&amp;'VME Notification'!C956&amp;"/"&amp;'VME Notification'!D956&amp;"/"&amp;TEXT('VME Notification'!E956,"dd-mmm-yy")&amp;"/"&amp;'VME Notification'!F956&amp;"/"&amp;'VME Notification'!G956&amp;"/"&amp;'VME Notification'!H956&amp;"/"&amp;'VME Notification'!I956&amp;"/"&amp;'VME Notification'!J956&amp;"/"&amp;'VME Notification'!K956&amp;"/"&amp;'VME Notification'!L956&amp;"/ER")</f>
        <v/>
      </c>
    </row>
    <row r="928" customFormat="false" ht="15.75" hidden="false" customHeight="false" outlineLevel="0" collapsed="false">
      <c r="L928" s="124" t="str">
        <f aca="false">IF(VALUE('VME Notification'!I957)&gt;=5,1,"")</f>
        <v/>
      </c>
      <c r="N928" s="125" t="str">
        <f aca="false">IF('VME Notification'!C957="","","SR/"&amp;'VME Notification'!$C$25&amp;"/"&amp;'VME Notification'!$F$25&amp;"/"&amp;'VME Notification'!$I$25&amp;"/"&amp;'VME Notification'!$L$25&amp;"/"&amp;'VME Notification'!B957&amp;"/ "&amp;"SV/"&amp;'VME Notification'!C957&amp;"/"&amp;'VME Notification'!D957&amp;"/"&amp;TEXT('VME Notification'!E957,"dd-mmm-yy")&amp;"/"&amp;'VME Notification'!F957&amp;"/"&amp;'VME Notification'!G957&amp;"/"&amp;'VME Notification'!H957&amp;"/"&amp;'VME Notification'!I957&amp;"/"&amp;'VME Notification'!J957&amp;"/"&amp;'VME Notification'!K957&amp;"/"&amp;'VME Notification'!L957&amp;"/ER")</f>
        <v/>
      </c>
    </row>
    <row r="929" customFormat="false" ht="15.75" hidden="false" customHeight="false" outlineLevel="0" collapsed="false">
      <c r="L929" s="124" t="str">
        <f aca="false">IF(VALUE('VME Notification'!I958)&gt;=5,1,"")</f>
        <v/>
      </c>
      <c r="N929" s="125" t="str">
        <f aca="false">IF('VME Notification'!C958="","","SR/"&amp;'VME Notification'!$C$25&amp;"/"&amp;'VME Notification'!$F$25&amp;"/"&amp;'VME Notification'!$I$25&amp;"/"&amp;'VME Notification'!$L$25&amp;"/"&amp;'VME Notification'!B958&amp;"/ "&amp;"SV/"&amp;'VME Notification'!C958&amp;"/"&amp;'VME Notification'!D958&amp;"/"&amp;TEXT('VME Notification'!E958,"dd-mmm-yy")&amp;"/"&amp;'VME Notification'!F958&amp;"/"&amp;'VME Notification'!G958&amp;"/"&amp;'VME Notification'!H958&amp;"/"&amp;'VME Notification'!I958&amp;"/"&amp;'VME Notification'!J958&amp;"/"&amp;'VME Notification'!K958&amp;"/"&amp;'VME Notification'!L958&amp;"/ER")</f>
        <v/>
      </c>
    </row>
    <row r="930" customFormat="false" ht="15.75" hidden="false" customHeight="false" outlineLevel="0" collapsed="false">
      <c r="L930" s="124" t="str">
        <f aca="false">IF(VALUE('VME Notification'!I959)&gt;=5,1,"")</f>
        <v/>
      </c>
      <c r="N930" s="125" t="str">
        <f aca="false">IF('VME Notification'!C959="","","SR/"&amp;'VME Notification'!$C$25&amp;"/"&amp;'VME Notification'!$F$25&amp;"/"&amp;'VME Notification'!$I$25&amp;"/"&amp;'VME Notification'!$L$25&amp;"/"&amp;'VME Notification'!B959&amp;"/ "&amp;"SV/"&amp;'VME Notification'!C959&amp;"/"&amp;'VME Notification'!D959&amp;"/"&amp;TEXT('VME Notification'!E959,"dd-mmm-yy")&amp;"/"&amp;'VME Notification'!F959&amp;"/"&amp;'VME Notification'!G959&amp;"/"&amp;'VME Notification'!H959&amp;"/"&amp;'VME Notification'!I959&amp;"/"&amp;'VME Notification'!J959&amp;"/"&amp;'VME Notification'!K959&amp;"/"&amp;'VME Notification'!L959&amp;"/ER")</f>
        <v/>
      </c>
    </row>
    <row r="931" customFormat="false" ht="15.75" hidden="false" customHeight="false" outlineLevel="0" collapsed="false">
      <c r="L931" s="124" t="str">
        <f aca="false">IF(VALUE('VME Notification'!I960)&gt;=5,1,"")</f>
        <v/>
      </c>
      <c r="N931" s="125" t="str">
        <f aca="false">IF('VME Notification'!C960="","","SR/"&amp;'VME Notification'!$C$25&amp;"/"&amp;'VME Notification'!$F$25&amp;"/"&amp;'VME Notification'!$I$25&amp;"/"&amp;'VME Notification'!$L$25&amp;"/"&amp;'VME Notification'!B960&amp;"/ "&amp;"SV/"&amp;'VME Notification'!C960&amp;"/"&amp;'VME Notification'!D960&amp;"/"&amp;TEXT('VME Notification'!E960,"dd-mmm-yy")&amp;"/"&amp;'VME Notification'!F960&amp;"/"&amp;'VME Notification'!G960&amp;"/"&amp;'VME Notification'!H960&amp;"/"&amp;'VME Notification'!I960&amp;"/"&amp;'VME Notification'!J960&amp;"/"&amp;'VME Notification'!K960&amp;"/"&amp;'VME Notification'!L960&amp;"/ER")</f>
        <v/>
      </c>
    </row>
    <row r="932" customFormat="false" ht="15.75" hidden="false" customHeight="false" outlineLevel="0" collapsed="false">
      <c r="L932" s="124" t="str">
        <f aca="false">IF(VALUE('VME Notification'!I961)&gt;=5,1,"")</f>
        <v/>
      </c>
      <c r="N932" s="125" t="str">
        <f aca="false">IF('VME Notification'!C961="","","SR/"&amp;'VME Notification'!$C$25&amp;"/"&amp;'VME Notification'!$F$25&amp;"/"&amp;'VME Notification'!$I$25&amp;"/"&amp;'VME Notification'!$L$25&amp;"/"&amp;'VME Notification'!B961&amp;"/ "&amp;"SV/"&amp;'VME Notification'!C961&amp;"/"&amp;'VME Notification'!D961&amp;"/"&amp;TEXT('VME Notification'!E961,"dd-mmm-yy")&amp;"/"&amp;'VME Notification'!F961&amp;"/"&amp;'VME Notification'!G961&amp;"/"&amp;'VME Notification'!H961&amp;"/"&amp;'VME Notification'!I961&amp;"/"&amp;'VME Notification'!J961&amp;"/"&amp;'VME Notification'!K961&amp;"/"&amp;'VME Notification'!L961&amp;"/ER")</f>
        <v/>
      </c>
    </row>
    <row r="933" customFormat="false" ht="15.75" hidden="false" customHeight="false" outlineLevel="0" collapsed="false">
      <c r="L933" s="124" t="str">
        <f aca="false">IF(VALUE('VME Notification'!I962)&gt;=5,1,"")</f>
        <v/>
      </c>
      <c r="N933" s="125" t="str">
        <f aca="false">IF('VME Notification'!C962="","","SR/"&amp;'VME Notification'!$C$25&amp;"/"&amp;'VME Notification'!$F$25&amp;"/"&amp;'VME Notification'!$I$25&amp;"/"&amp;'VME Notification'!$L$25&amp;"/"&amp;'VME Notification'!B962&amp;"/ "&amp;"SV/"&amp;'VME Notification'!C962&amp;"/"&amp;'VME Notification'!D962&amp;"/"&amp;TEXT('VME Notification'!E962,"dd-mmm-yy")&amp;"/"&amp;'VME Notification'!F962&amp;"/"&amp;'VME Notification'!G962&amp;"/"&amp;'VME Notification'!H962&amp;"/"&amp;'VME Notification'!I962&amp;"/"&amp;'VME Notification'!J962&amp;"/"&amp;'VME Notification'!K962&amp;"/"&amp;'VME Notification'!L962&amp;"/ER")</f>
        <v/>
      </c>
    </row>
    <row r="934" customFormat="false" ht="15.75" hidden="false" customHeight="false" outlineLevel="0" collapsed="false">
      <c r="L934" s="124" t="str">
        <f aca="false">IF(VALUE('VME Notification'!I963)&gt;=5,1,"")</f>
        <v/>
      </c>
      <c r="N934" s="125" t="str">
        <f aca="false">IF('VME Notification'!C963="","","SR/"&amp;'VME Notification'!$C$25&amp;"/"&amp;'VME Notification'!$F$25&amp;"/"&amp;'VME Notification'!$I$25&amp;"/"&amp;'VME Notification'!$L$25&amp;"/"&amp;'VME Notification'!B963&amp;"/ "&amp;"SV/"&amp;'VME Notification'!C963&amp;"/"&amp;'VME Notification'!D963&amp;"/"&amp;TEXT('VME Notification'!E963,"dd-mmm-yy")&amp;"/"&amp;'VME Notification'!F963&amp;"/"&amp;'VME Notification'!G963&amp;"/"&amp;'VME Notification'!H963&amp;"/"&amp;'VME Notification'!I963&amp;"/"&amp;'VME Notification'!J963&amp;"/"&amp;'VME Notification'!K963&amp;"/"&amp;'VME Notification'!L963&amp;"/ER")</f>
        <v/>
      </c>
    </row>
    <row r="935" customFormat="false" ht="15.75" hidden="false" customHeight="false" outlineLevel="0" collapsed="false">
      <c r="L935" s="124" t="str">
        <f aca="false">IF(VALUE('VME Notification'!I964)&gt;=5,1,"")</f>
        <v/>
      </c>
      <c r="N935" s="125" t="str">
        <f aca="false">IF('VME Notification'!C964="","","SR/"&amp;'VME Notification'!$C$25&amp;"/"&amp;'VME Notification'!$F$25&amp;"/"&amp;'VME Notification'!$I$25&amp;"/"&amp;'VME Notification'!$L$25&amp;"/"&amp;'VME Notification'!B964&amp;"/ "&amp;"SV/"&amp;'VME Notification'!C964&amp;"/"&amp;'VME Notification'!D964&amp;"/"&amp;TEXT('VME Notification'!E964,"dd-mmm-yy")&amp;"/"&amp;'VME Notification'!F964&amp;"/"&amp;'VME Notification'!G964&amp;"/"&amp;'VME Notification'!H964&amp;"/"&amp;'VME Notification'!I964&amp;"/"&amp;'VME Notification'!J964&amp;"/"&amp;'VME Notification'!K964&amp;"/"&amp;'VME Notification'!L964&amp;"/ER")</f>
        <v/>
      </c>
    </row>
    <row r="936" customFormat="false" ht="15.75" hidden="false" customHeight="false" outlineLevel="0" collapsed="false">
      <c r="L936" s="124" t="str">
        <f aca="false">IF(VALUE('VME Notification'!I965)&gt;=5,1,"")</f>
        <v/>
      </c>
      <c r="N936" s="125" t="str">
        <f aca="false">IF('VME Notification'!C965="","","SR/"&amp;'VME Notification'!$C$25&amp;"/"&amp;'VME Notification'!$F$25&amp;"/"&amp;'VME Notification'!$I$25&amp;"/"&amp;'VME Notification'!$L$25&amp;"/"&amp;'VME Notification'!B965&amp;"/ "&amp;"SV/"&amp;'VME Notification'!C965&amp;"/"&amp;'VME Notification'!D965&amp;"/"&amp;TEXT('VME Notification'!E965,"dd-mmm-yy")&amp;"/"&amp;'VME Notification'!F965&amp;"/"&amp;'VME Notification'!G965&amp;"/"&amp;'VME Notification'!H965&amp;"/"&amp;'VME Notification'!I965&amp;"/"&amp;'VME Notification'!J965&amp;"/"&amp;'VME Notification'!K965&amp;"/"&amp;'VME Notification'!L965&amp;"/ER")</f>
        <v/>
      </c>
    </row>
    <row r="937" customFormat="false" ht="15.75" hidden="false" customHeight="false" outlineLevel="0" collapsed="false">
      <c r="L937" s="124" t="str">
        <f aca="false">IF(VALUE('VME Notification'!I966)&gt;=5,1,"")</f>
        <v/>
      </c>
      <c r="N937" s="125" t="str">
        <f aca="false">IF('VME Notification'!C966="","","SR/"&amp;'VME Notification'!$C$25&amp;"/"&amp;'VME Notification'!$F$25&amp;"/"&amp;'VME Notification'!$I$25&amp;"/"&amp;'VME Notification'!$L$25&amp;"/"&amp;'VME Notification'!B966&amp;"/ "&amp;"SV/"&amp;'VME Notification'!C966&amp;"/"&amp;'VME Notification'!D966&amp;"/"&amp;TEXT('VME Notification'!E966,"dd-mmm-yy")&amp;"/"&amp;'VME Notification'!F966&amp;"/"&amp;'VME Notification'!G966&amp;"/"&amp;'VME Notification'!H966&amp;"/"&amp;'VME Notification'!I966&amp;"/"&amp;'VME Notification'!J966&amp;"/"&amp;'VME Notification'!K966&amp;"/"&amp;'VME Notification'!L966&amp;"/ER")</f>
        <v/>
      </c>
    </row>
    <row r="938" customFormat="false" ht="15.75" hidden="false" customHeight="false" outlineLevel="0" collapsed="false">
      <c r="L938" s="124" t="str">
        <f aca="false">IF(VALUE('VME Notification'!I967)&gt;=5,1,"")</f>
        <v/>
      </c>
      <c r="N938" s="125" t="str">
        <f aca="false">IF('VME Notification'!C967="","","SR/"&amp;'VME Notification'!$C$25&amp;"/"&amp;'VME Notification'!$F$25&amp;"/"&amp;'VME Notification'!$I$25&amp;"/"&amp;'VME Notification'!$L$25&amp;"/"&amp;'VME Notification'!B967&amp;"/ "&amp;"SV/"&amp;'VME Notification'!C967&amp;"/"&amp;'VME Notification'!D967&amp;"/"&amp;TEXT('VME Notification'!E967,"dd-mmm-yy")&amp;"/"&amp;'VME Notification'!F967&amp;"/"&amp;'VME Notification'!G967&amp;"/"&amp;'VME Notification'!H967&amp;"/"&amp;'VME Notification'!I967&amp;"/"&amp;'VME Notification'!J967&amp;"/"&amp;'VME Notification'!K967&amp;"/"&amp;'VME Notification'!L967&amp;"/ER")</f>
        <v/>
      </c>
    </row>
    <row r="939" customFormat="false" ht="15.75" hidden="false" customHeight="false" outlineLevel="0" collapsed="false">
      <c r="L939" s="124" t="str">
        <f aca="false">IF(VALUE('VME Notification'!I968)&gt;=5,1,"")</f>
        <v/>
      </c>
      <c r="N939" s="125" t="str">
        <f aca="false">IF('VME Notification'!C968="","","SR/"&amp;'VME Notification'!$C$25&amp;"/"&amp;'VME Notification'!$F$25&amp;"/"&amp;'VME Notification'!$I$25&amp;"/"&amp;'VME Notification'!$L$25&amp;"/"&amp;'VME Notification'!B968&amp;"/ "&amp;"SV/"&amp;'VME Notification'!C968&amp;"/"&amp;'VME Notification'!D968&amp;"/"&amp;TEXT('VME Notification'!E968,"dd-mmm-yy")&amp;"/"&amp;'VME Notification'!F968&amp;"/"&amp;'VME Notification'!G968&amp;"/"&amp;'VME Notification'!H968&amp;"/"&amp;'VME Notification'!I968&amp;"/"&amp;'VME Notification'!J968&amp;"/"&amp;'VME Notification'!K968&amp;"/"&amp;'VME Notification'!L968&amp;"/ER")</f>
        <v/>
      </c>
    </row>
    <row r="940" customFormat="false" ht="15.75" hidden="false" customHeight="false" outlineLevel="0" collapsed="false">
      <c r="L940" s="124" t="str">
        <f aca="false">IF(VALUE('VME Notification'!I969)&gt;=5,1,"")</f>
        <v/>
      </c>
      <c r="N940" s="125" t="str">
        <f aca="false">IF('VME Notification'!C969="","","SR/"&amp;'VME Notification'!$C$25&amp;"/"&amp;'VME Notification'!$F$25&amp;"/"&amp;'VME Notification'!$I$25&amp;"/"&amp;'VME Notification'!$L$25&amp;"/"&amp;'VME Notification'!B969&amp;"/ "&amp;"SV/"&amp;'VME Notification'!C969&amp;"/"&amp;'VME Notification'!D969&amp;"/"&amp;TEXT('VME Notification'!E969,"dd-mmm-yy")&amp;"/"&amp;'VME Notification'!F969&amp;"/"&amp;'VME Notification'!G969&amp;"/"&amp;'VME Notification'!H969&amp;"/"&amp;'VME Notification'!I969&amp;"/"&amp;'VME Notification'!J969&amp;"/"&amp;'VME Notification'!K969&amp;"/"&amp;'VME Notification'!L969&amp;"/ER")</f>
        <v/>
      </c>
    </row>
    <row r="941" customFormat="false" ht="15.75" hidden="false" customHeight="false" outlineLevel="0" collapsed="false">
      <c r="L941" s="124" t="str">
        <f aca="false">IF(VALUE('VME Notification'!I970)&gt;=5,1,"")</f>
        <v/>
      </c>
      <c r="N941" s="125" t="str">
        <f aca="false">IF('VME Notification'!C970="","","SR/"&amp;'VME Notification'!$C$25&amp;"/"&amp;'VME Notification'!$F$25&amp;"/"&amp;'VME Notification'!$I$25&amp;"/"&amp;'VME Notification'!$L$25&amp;"/"&amp;'VME Notification'!B970&amp;"/ "&amp;"SV/"&amp;'VME Notification'!C970&amp;"/"&amp;'VME Notification'!D970&amp;"/"&amp;TEXT('VME Notification'!E970,"dd-mmm-yy")&amp;"/"&amp;'VME Notification'!F970&amp;"/"&amp;'VME Notification'!G970&amp;"/"&amp;'VME Notification'!H970&amp;"/"&amp;'VME Notification'!I970&amp;"/"&amp;'VME Notification'!J970&amp;"/"&amp;'VME Notification'!K970&amp;"/"&amp;'VME Notification'!L970&amp;"/ER")</f>
        <v/>
      </c>
    </row>
    <row r="942" customFormat="false" ht="15.75" hidden="false" customHeight="false" outlineLevel="0" collapsed="false">
      <c r="L942" s="124" t="str">
        <f aca="false">IF(VALUE('VME Notification'!I971)&gt;=5,1,"")</f>
        <v/>
      </c>
      <c r="N942" s="125" t="str">
        <f aca="false">IF('VME Notification'!C971="","","SR/"&amp;'VME Notification'!$C$25&amp;"/"&amp;'VME Notification'!$F$25&amp;"/"&amp;'VME Notification'!$I$25&amp;"/"&amp;'VME Notification'!$L$25&amp;"/"&amp;'VME Notification'!B971&amp;"/ "&amp;"SV/"&amp;'VME Notification'!C971&amp;"/"&amp;'VME Notification'!D971&amp;"/"&amp;TEXT('VME Notification'!E971,"dd-mmm-yy")&amp;"/"&amp;'VME Notification'!F971&amp;"/"&amp;'VME Notification'!G971&amp;"/"&amp;'VME Notification'!H971&amp;"/"&amp;'VME Notification'!I971&amp;"/"&amp;'VME Notification'!J971&amp;"/"&amp;'VME Notification'!K971&amp;"/"&amp;'VME Notification'!L971&amp;"/ER")</f>
        <v/>
      </c>
    </row>
    <row r="943" customFormat="false" ht="15.75" hidden="false" customHeight="false" outlineLevel="0" collapsed="false">
      <c r="L943" s="124" t="str">
        <f aca="false">IF(VALUE('VME Notification'!I972)&gt;=5,1,"")</f>
        <v/>
      </c>
      <c r="N943" s="125" t="str">
        <f aca="false">IF('VME Notification'!C972="","","SR/"&amp;'VME Notification'!$C$25&amp;"/"&amp;'VME Notification'!$F$25&amp;"/"&amp;'VME Notification'!$I$25&amp;"/"&amp;'VME Notification'!$L$25&amp;"/"&amp;'VME Notification'!B972&amp;"/ "&amp;"SV/"&amp;'VME Notification'!C972&amp;"/"&amp;'VME Notification'!D972&amp;"/"&amp;TEXT('VME Notification'!E972,"dd-mmm-yy")&amp;"/"&amp;'VME Notification'!F972&amp;"/"&amp;'VME Notification'!G972&amp;"/"&amp;'VME Notification'!H972&amp;"/"&amp;'VME Notification'!I972&amp;"/"&amp;'VME Notification'!J972&amp;"/"&amp;'VME Notification'!K972&amp;"/"&amp;'VME Notification'!L972&amp;"/ER")</f>
        <v/>
      </c>
    </row>
    <row r="944" customFormat="false" ht="15.75" hidden="false" customHeight="false" outlineLevel="0" collapsed="false">
      <c r="L944" s="124" t="str">
        <f aca="false">IF(VALUE('VME Notification'!I973)&gt;=5,1,"")</f>
        <v/>
      </c>
      <c r="N944" s="125" t="str">
        <f aca="false">IF('VME Notification'!C973="","","SR/"&amp;'VME Notification'!$C$25&amp;"/"&amp;'VME Notification'!$F$25&amp;"/"&amp;'VME Notification'!$I$25&amp;"/"&amp;'VME Notification'!$L$25&amp;"/"&amp;'VME Notification'!B973&amp;"/ "&amp;"SV/"&amp;'VME Notification'!C973&amp;"/"&amp;'VME Notification'!D973&amp;"/"&amp;TEXT('VME Notification'!E973,"dd-mmm-yy")&amp;"/"&amp;'VME Notification'!F973&amp;"/"&amp;'VME Notification'!G973&amp;"/"&amp;'VME Notification'!H973&amp;"/"&amp;'VME Notification'!I973&amp;"/"&amp;'VME Notification'!J973&amp;"/"&amp;'VME Notification'!K973&amp;"/"&amp;'VME Notification'!L973&amp;"/ER")</f>
        <v/>
      </c>
    </row>
    <row r="945" customFormat="false" ht="15.75" hidden="false" customHeight="false" outlineLevel="0" collapsed="false">
      <c r="L945" s="124" t="str">
        <f aca="false">IF(VALUE('VME Notification'!I974)&gt;=5,1,"")</f>
        <v/>
      </c>
      <c r="N945" s="125" t="str">
        <f aca="false">IF('VME Notification'!C974="","","SR/"&amp;'VME Notification'!$C$25&amp;"/"&amp;'VME Notification'!$F$25&amp;"/"&amp;'VME Notification'!$I$25&amp;"/"&amp;'VME Notification'!$L$25&amp;"/"&amp;'VME Notification'!B974&amp;"/ "&amp;"SV/"&amp;'VME Notification'!C974&amp;"/"&amp;'VME Notification'!D974&amp;"/"&amp;TEXT('VME Notification'!E974,"dd-mmm-yy")&amp;"/"&amp;'VME Notification'!F974&amp;"/"&amp;'VME Notification'!G974&amp;"/"&amp;'VME Notification'!H974&amp;"/"&amp;'VME Notification'!I974&amp;"/"&amp;'VME Notification'!J974&amp;"/"&amp;'VME Notification'!K974&amp;"/"&amp;'VME Notification'!L974&amp;"/ER")</f>
        <v/>
      </c>
    </row>
    <row r="946" customFormat="false" ht="15.75" hidden="false" customHeight="false" outlineLevel="0" collapsed="false">
      <c r="L946" s="124" t="str">
        <f aca="false">IF(VALUE('VME Notification'!I975)&gt;=5,1,"")</f>
        <v/>
      </c>
      <c r="N946" s="125" t="str">
        <f aca="false">IF('VME Notification'!C975="","","SR/"&amp;'VME Notification'!$C$25&amp;"/"&amp;'VME Notification'!$F$25&amp;"/"&amp;'VME Notification'!$I$25&amp;"/"&amp;'VME Notification'!$L$25&amp;"/"&amp;'VME Notification'!B975&amp;"/ "&amp;"SV/"&amp;'VME Notification'!C975&amp;"/"&amp;'VME Notification'!D975&amp;"/"&amp;TEXT('VME Notification'!E975,"dd-mmm-yy")&amp;"/"&amp;'VME Notification'!F975&amp;"/"&amp;'VME Notification'!G975&amp;"/"&amp;'VME Notification'!H975&amp;"/"&amp;'VME Notification'!I975&amp;"/"&amp;'VME Notification'!J975&amp;"/"&amp;'VME Notification'!K975&amp;"/"&amp;'VME Notification'!L975&amp;"/ER")</f>
        <v/>
      </c>
    </row>
    <row r="947" customFormat="false" ht="15.75" hidden="false" customHeight="false" outlineLevel="0" collapsed="false">
      <c r="L947" s="124" t="str">
        <f aca="false">IF(VALUE('VME Notification'!I976)&gt;=5,1,"")</f>
        <v/>
      </c>
      <c r="N947" s="125" t="str">
        <f aca="false">IF('VME Notification'!C976="","","SR/"&amp;'VME Notification'!$C$25&amp;"/"&amp;'VME Notification'!$F$25&amp;"/"&amp;'VME Notification'!$I$25&amp;"/"&amp;'VME Notification'!$L$25&amp;"/"&amp;'VME Notification'!B976&amp;"/ "&amp;"SV/"&amp;'VME Notification'!C976&amp;"/"&amp;'VME Notification'!D976&amp;"/"&amp;TEXT('VME Notification'!E976,"dd-mmm-yy")&amp;"/"&amp;'VME Notification'!F976&amp;"/"&amp;'VME Notification'!G976&amp;"/"&amp;'VME Notification'!H976&amp;"/"&amp;'VME Notification'!I976&amp;"/"&amp;'VME Notification'!J976&amp;"/"&amp;'VME Notification'!K976&amp;"/"&amp;'VME Notification'!L976&amp;"/ER")</f>
        <v/>
      </c>
    </row>
    <row r="948" customFormat="false" ht="15.75" hidden="false" customHeight="false" outlineLevel="0" collapsed="false">
      <c r="L948" s="124" t="str">
        <f aca="false">IF(VALUE('VME Notification'!I977)&gt;=5,1,"")</f>
        <v/>
      </c>
      <c r="N948" s="125" t="str">
        <f aca="false">IF('VME Notification'!C977="","","SR/"&amp;'VME Notification'!$C$25&amp;"/"&amp;'VME Notification'!$F$25&amp;"/"&amp;'VME Notification'!$I$25&amp;"/"&amp;'VME Notification'!$L$25&amp;"/"&amp;'VME Notification'!B977&amp;"/ "&amp;"SV/"&amp;'VME Notification'!C977&amp;"/"&amp;'VME Notification'!D977&amp;"/"&amp;TEXT('VME Notification'!E977,"dd-mmm-yy")&amp;"/"&amp;'VME Notification'!F977&amp;"/"&amp;'VME Notification'!G977&amp;"/"&amp;'VME Notification'!H977&amp;"/"&amp;'VME Notification'!I977&amp;"/"&amp;'VME Notification'!J977&amp;"/"&amp;'VME Notification'!K977&amp;"/"&amp;'VME Notification'!L977&amp;"/ER")</f>
        <v/>
      </c>
    </row>
    <row r="949" customFormat="false" ht="15.75" hidden="false" customHeight="false" outlineLevel="0" collapsed="false">
      <c r="L949" s="124" t="str">
        <f aca="false">IF(VALUE('VME Notification'!I978)&gt;=5,1,"")</f>
        <v/>
      </c>
      <c r="N949" s="125" t="str">
        <f aca="false">IF('VME Notification'!C978="","","SR/"&amp;'VME Notification'!$C$25&amp;"/"&amp;'VME Notification'!$F$25&amp;"/"&amp;'VME Notification'!$I$25&amp;"/"&amp;'VME Notification'!$L$25&amp;"/"&amp;'VME Notification'!B978&amp;"/ "&amp;"SV/"&amp;'VME Notification'!C978&amp;"/"&amp;'VME Notification'!D978&amp;"/"&amp;TEXT('VME Notification'!E978,"dd-mmm-yy")&amp;"/"&amp;'VME Notification'!F978&amp;"/"&amp;'VME Notification'!G978&amp;"/"&amp;'VME Notification'!H978&amp;"/"&amp;'VME Notification'!I978&amp;"/"&amp;'VME Notification'!J978&amp;"/"&amp;'VME Notification'!K978&amp;"/"&amp;'VME Notification'!L978&amp;"/ER")</f>
        <v/>
      </c>
    </row>
    <row r="950" customFormat="false" ht="15.75" hidden="false" customHeight="false" outlineLevel="0" collapsed="false">
      <c r="L950" s="124" t="str">
        <f aca="false">IF(VALUE('VME Notification'!I979)&gt;=5,1,"")</f>
        <v/>
      </c>
      <c r="N950" s="125" t="str">
        <f aca="false">IF('VME Notification'!C979="","","SR/"&amp;'VME Notification'!$C$25&amp;"/"&amp;'VME Notification'!$F$25&amp;"/"&amp;'VME Notification'!$I$25&amp;"/"&amp;'VME Notification'!$L$25&amp;"/"&amp;'VME Notification'!B979&amp;"/ "&amp;"SV/"&amp;'VME Notification'!C979&amp;"/"&amp;'VME Notification'!D979&amp;"/"&amp;TEXT('VME Notification'!E979,"dd-mmm-yy")&amp;"/"&amp;'VME Notification'!F979&amp;"/"&amp;'VME Notification'!G979&amp;"/"&amp;'VME Notification'!H979&amp;"/"&amp;'VME Notification'!I979&amp;"/"&amp;'VME Notification'!J979&amp;"/"&amp;'VME Notification'!K979&amp;"/"&amp;'VME Notification'!L979&amp;"/ER")</f>
        <v/>
      </c>
    </row>
    <row r="951" customFormat="false" ht="15.75" hidden="false" customHeight="false" outlineLevel="0" collapsed="false">
      <c r="L951" s="124" t="str">
        <f aca="false">IF(VALUE('VME Notification'!I980)&gt;=5,1,"")</f>
        <v/>
      </c>
      <c r="N951" s="125" t="str">
        <f aca="false">IF('VME Notification'!C980="","","SR/"&amp;'VME Notification'!$C$25&amp;"/"&amp;'VME Notification'!$F$25&amp;"/"&amp;'VME Notification'!$I$25&amp;"/"&amp;'VME Notification'!$L$25&amp;"/"&amp;'VME Notification'!B980&amp;"/ "&amp;"SV/"&amp;'VME Notification'!C980&amp;"/"&amp;'VME Notification'!D980&amp;"/"&amp;TEXT('VME Notification'!E980,"dd-mmm-yy")&amp;"/"&amp;'VME Notification'!F980&amp;"/"&amp;'VME Notification'!G980&amp;"/"&amp;'VME Notification'!H980&amp;"/"&amp;'VME Notification'!I980&amp;"/"&amp;'VME Notification'!J980&amp;"/"&amp;'VME Notification'!K980&amp;"/"&amp;'VME Notification'!L980&amp;"/ER")</f>
        <v/>
      </c>
    </row>
    <row r="952" customFormat="false" ht="15.75" hidden="false" customHeight="false" outlineLevel="0" collapsed="false">
      <c r="L952" s="124" t="str">
        <f aca="false">IF(VALUE('VME Notification'!I981)&gt;=5,1,"")</f>
        <v/>
      </c>
      <c r="N952" s="125" t="str">
        <f aca="false">IF('VME Notification'!C981="","","SR/"&amp;'VME Notification'!$C$25&amp;"/"&amp;'VME Notification'!$F$25&amp;"/"&amp;'VME Notification'!$I$25&amp;"/"&amp;'VME Notification'!$L$25&amp;"/"&amp;'VME Notification'!B981&amp;"/ "&amp;"SV/"&amp;'VME Notification'!C981&amp;"/"&amp;'VME Notification'!D981&amp;"/"&amp;TEXT('VME Notification'!E981,"dd-mmm-yy")&amp;"/"&amp;'VME Notification'!F981&amp;"/"&amp;'VME Notification'!G981&amp;"/"&amp;'VME Notification'!H981&amp;"/"&amp;'VME Notification'!I981&amp;"/"&amp;'VME Notification'!J981&amp;"/"&amp;'VME Notification'!K981&amp;"/"&amp;'VME Notification'!L981&amp;"/ER")</f>
        <v/>
      </c>
    </row>
    <row r="953" customFormat="false" ht="15.75" hidden="false" customHeight="false" outlineLevel="0" collapsed="false">
      <c r="L953" s="124" t="str">
        <f aca="false">IF(VALUE('VME Notification'!I982)&gt;=5,1,"")</f>
        <v/>
      </c>
      <c r="N953" s="125" t="str">
        <f aca="false">IF('VME Notification'!C982="","","SR/"&amp;'VME Notification'!$C$25&amp;"/"&amp;'VME Notification'!$F$25&amp;"/"&amp;'VME Notification'!$I$25&amp;"/"&amp;'VME Notification'!$L$25&amp;"/"&amp;'VME Notification'!B982&amp;"/ "&amp;"SV/"&amp;'VME Notification'!C982&amp;"/"&amp;'VME Notification'!D982&amp;"/"&amp;TEXT('VME Notification'!E982,"dd-mmm-yy")&amp;"/"&amp;'VME Notification'!F982&amp;"/"&amp;'VME Notification'!G982&amp;"/"&amp;'VME Notification'!H982&amp;"/"&amp;'VME Notification'!I982&amp;"/"&amp;'VME Notification'!J982&amp;"/"&amp;'VME Notification'!K982&amp;"/"&amp;'VME Notification'!L982&amp;"/ER")</f>
        <v/>
      </c>
    </row>
    <row r="954" customFormat="false" ht="15.75" hidden="false" customHeight="false" outlineLevel="0" collapsed="false">
      <c r="L954" s="124" t="str">
        <f aca="false">IF(VALUE('VME Notification'!I983)&gt;=5,1,"")</f>
        <v/>
      </c>
      <c r="N954" s="125" t="str">
        <f aca="false">IF('VME Notification'!C983="","","SR/"&amp;'VME Notification'!$C$25&amp;"/"&amp;'VME Notification'!$F$25&amp;"/"&amp;'VME Notification'!$I$25&amp;"/"&amp;'VME Notification'!$L$25&amp;"/"&amp;'VME Notification'!B983&amp;"/ "&amp;"SV/"&amp;'VME Notification'!C983&amp;"/"&amp;'VME Notification'!D983&amp;"/"&amp;TEXT('VME Notification'!E983,"dd-mmm-yy")&amp;"/"&amp;'VME Notification'!F983&amp;"/"&amp;'VME Notification'!G983&amp;"/"&amp;'VME Notification'!H983&amp;"/"&amp;'VME Notification'!I983&amp;"/"&amp;'VME Notification'!J983&amp;"/"&amp;'VME Notification'!K983&amp;"/"&amp;'VME Notification'!L983&amp;"/ER")</f>
        <v/>
      </c>
    </row>
    <row r="955" customFormat="false" ht="15.75" hidden="false" customHeight="false" outlineLevel="0" collapsed="false">
      <c r="L955" s="124" t="str">
        <f aca="false">IF(VALUE('VME Notification'!I984)&gt;=5,1,"")</f>
        <v/>
      </c>
      <c r="N955" s="125" t="str">
        <f aca="false">IF('VME Notification'!C984="","","SR/"&amp;'VME Notification'!$C$25&amp;"/"&amp;'VME Notification'!$F$25&amp;"/"&amp;'VME Notification'!$I$25&amp;"/"&amp;'VME Notification'!$L$25&amp;"/"&amp;'VME Notification'!B984&amp;"/ "&amp;"SV/"&amp;'VME Notification'!C984&amp;"/"&amp;'VME Notification'!D984&amp;"/"&amp;TEXT('VME Notification'!E984,"dd-mmm-yy")&amp;"/"&amp;'VME Notification'!F984&amp;"/"&amp;'VME Notification'!G984&amp;"/"&amp;'VME Notification'!H984&amp;"/"&amp;'VME Notification'!I984&amp;"/"&amp;'VME Notification'!J984&amp;"/"&amp;'VME Notification'!K984&amp;"/"&amp;'VME Notification'!L984&amp;"/ER")</f>
        <v/>
      </c>
    </row>
    <row r="956" customFormat="false" ht="15.75" hidden="false" customHeight="false" outlineLevel="0" collapsed="false">
      <c r="L956" s="124" t="str">
        <f aca="false">IF(VALUE('VME Notification'!I985)&gt;=5,1,"")</f>
        <v/>
      </c>
      <c r="N956" s="125" t="str">
        <f aca="false">IF('VME Notification'!C985="","","SR/"&amp;'VME Notification'!$C$25&amp;"/"&amp;'VME Notification'!$F$25&amp;"/"&amp;'VME Notification'!$I$25&amp;"/"&amp;'VME Notification'!$L$25&amp;"/"&amp;'VME Notification'!B985&amp;"/ "&amp;"SV/"&amp;'VME Notification'!C985&amp;"/"&amp;'VME Notification'!D985&amp;"/"&amp;TEXT('VME Notification'!E985,"dd-mmm-yy")&amp;"/"&amp;'VME Notification'!F985&amp;"/"&amp;'VME Notification'!G985&amp;"/"&amp;'VME Notification'!H985&amp;"/"&amp;'VME Notification'!I985&amp;"/"&amp;'VME Notification'!J985&amp;"/"&amp;'VME Notification'!K985&amp;"/"&amp;'VME Notification'!L985&amp;"/ER")</f>
        <v/>
      </c>
    </row>
    <row r="957" customFormat="false" ht="15.75" hidden="false" customHeight="false" outlineLevel="0" collapsed="false">
      <c r="L957" s="124" t="str">
        <f aca="false">IF(VALUE('VME Notification'!I986)&gt;=5,1,"")</f>
        <v/>
      </c>
      <c r="N957" s="125" t="str">
        <f aca="false">IF('VME Notification'!C986="","","SR/"&amp;'VME Notification'!$C$25&amp;"/"&amp;'VME Notification'!$F$25&amp;"/"&amp;'VME Notification'!$I$25&amp;"/"&amp;'VME Notification'!$L$25&amp;"/"&amp;'VME Notification'!B986&amp;"/ "&amp;"SV/"&amp;'VME Notification'!C986&amp;"/"&amp;'VME Notification'!D986&amp;"/"&amp;TEXT('VME Notification'!E986,"dd-mmm-yy")&amp;"/"&amp;'VME Notification'!F986&amp;"/"&amp;'VME Notification'!G986&amp;"/"&amp;'VME Notification'!H986&amp;"/"&amp;'VME Notification'!I986&amp;"/"&amp;'VME Notification'!J986&amp;"/"&amp;'VME Notification'!K986&amp;"/"&amp;'VME Notification'!L986&amp;"/ER")</f>
        <v/>
      </c>
    </row>
    <row r="958" customFormat="false" ht="15.75" hidden="false" customHeight="false" outlineLevel="0" collapsed="false">
      <c r="L958" s="124" t="str">
        <f aca="false">IF(VALUE('VME Notification'!I987)&gt;=5,1,"")</f>
        <v/>
      </c>
      <c r="N958" s="125" t="str">
        <f aca="false">IF('VME Notification'!C987="","","SR/"&amp;'VME Notification'!$C$25&amp;"/"&amp;'VME Notification'!$F$25&amp;"/"&amp;'VME Notification'!$I$25&amp;"/"&amp;'VME Notification'!$L$25&amp;"/"&amp;'VME Notification'!B987&amp;"/ "&amp;"SV/"&amp;'VME Notification'!C987&amp;"/"&amp;'VME Notification'!D987&amp;"/"&amp;TEXT('VME Notification'!E987,"dd-mmm-yy")&amp;"/"&amp;'VME Notification'!F987&amp;"/"&amp;'VME Notification'!G987&amp;"/"&amp;'VME Notification'!H987&amp;"/"&amp;'VME Notification'!I987&amp;"/"&amp;'VME Notification'!J987&amp;"/"&amp;'VME Notification'!K987&amp;"/"&amp;'VME Notification'!L987&amp;"/ER")</f>
        <v/>
      </c>
    </row>
    <row r="959" customFormat="false" ht="15.75" hidden="false" customHeight="false" outlineLevel="0" collapsed="false">
      <c r="L959" s="124" t="str">
        <f aca="false">IF(VALUE('VME Notification'!I988)&gt;=5,1,"")</f>
        <v/>
      </c>
      <c r="N959" s="125" t="str">
        <f aca="false">IF('VME Notification'!C988="","","SR/"&amp;'VME Notification'!$C$25&amp;"/"&amp;'VME Notification'!$F$25&amp;"/"&amp;'VME Notification'!$I$25&amp;"/"&amp;'VME Notification'!$L$25&amp;"/"&amp;'VME Notification'!B988&amp;"/ "&amp;"SV/"&amp;'VME Notification'!C988&amp;"/"&amp;'VME Notification'!D988&amp;"/"&amp;TEXT('VME Notification'!E988,"dd-mmm-yy")&amp;"/"&amp;'VME Notification'!F988&amp;"/"&amp;'VME Notification'!G988&amp;"/"&amp;'VME Notification'!H988&amp;"/"&amp;'VME Notification'!I988&amp;"/"&amp;'VME Notification'!J988&amp;"/"&amp;'VME Notification'!K988&amp;"/"&amp;'VME Notification'!L988&amp;"/ER")</f>
        <v/>
      </c>
    </row>
    <row r="960" customFormat="false" ht="15.75" hidden="false" customHeight="false" outlineLevel="0" collapsed="false">
      <c r="L960" s="124" t="str">
        <f aca="false">IF(VALUE('VME Notification'!I989)&gt;=5,1,"")</f>
        <v/>
      </c>
      <c r="N960" s="125" t="str">
        <f aca="false">IF('VME Notification'!C989="","","SR/"&amp;'VME Notification'!$C$25&amp;"/"&amp;'VME Notification'!$F$25&amp;"/"&amp;'VME Notification'!$I$25&amp;"/"&amp;'VME Notification'!$L$25&amp;"/"&amp;'VME Notification'!B989&amp;"/ "&amp;"SV/"&amp;'VME Notification'!C989&amp;"/"&amp;'VME Notification'!D989&amp;"/"&amp;TEXT('VME Notification'!E989,"dd-mmm-yy")&amp;"/"&amp;'VME Notification'!F989&amp;"/"&amp;'VME Notification'!G989&amp;"/"&amp;'VME Notification'!H989&amp;"/"&amp;'VME Notification'!I989&amp;"/"&amp;'VME Notification'!J989&amp;"/"&amp;'VME Notification'!K989&amp;"/"&amp;'VME Notification'!L989&amp;"/ER")</f>
        <v/>
      </c>
    </row>
    <row r="961" customFormat="false" ht="15.75" hidden="false" customHeight="false" outlineLevel="0" collapsed="false">
      <c r="L961" s="124" t="str">
        <f aca="false">IF(VALUE('VME Notification'!I990)&gt;=5,1,"")</f>
        <v/>
      </c>
      <c r="N961" s="125" t="str">
        <f aca="false">IF('VME Notification'!C990="","","SR/"&amp;'VME Notification'!$C$25&amp;"/"&amp;'VME Notification'!$F$25&amp;"/"&amp;'VME Notification'!$I$25&amp;"/"&amp;'VME Notification'!$L$25&amp;"/"&amp;'VME Notification'!B990&amp;"/ "&amp;"SV/"&amp;'VME Notification'!C990&amp;"/"&amp;'VME Notification'!D990&amp;"/"&amp;TEXT('VME Notification'!E990,"dd-mmm-yy")&amp;"/"&amp;'VME Notification'!F990&amp;"/"&amp;'VME Notification'!G990&amp;"/"&amp;'VME Notification'!H990&amp;"/"&amp;'VME Notification'!I990&amp;"/"&amp;'VME Notification'!J990&amp;"/"&amp;'VME Notification'!K990&amp;"/"&amp;'VME Notification'!L990&amp;"/ER")</f>
        <v/>
      </c>
    </row>
    <row r="962" customFormat="false" ht="15.75" hidden="false" customHeight="false" outlineLevel="0" collapsed="false">
      <c r="L962" s="124" t="str">
        <f aca="false">IF(VALUE('VME Notification'!I991)&gt;=5,1,"")</f>
        <v/>
      </c>
      <c r="N962" s="125" t="str">
        <f aca="false">IF('VME Notification'!C991="","","SR/"&amp;'VME Notification'!$C$25&amp;"/"&amp;'VME Notification'!$F$25&amp;"/"&amp;'VME Notification'!$I$25&amp;"/"&amp;'VME Notification'!$L$25&amp;"/"&amp;'VME Notification'!B991&amp;"/ "&amp;"SV/"&amp;'VME Notification'!C991&amp;"/"&amp;'VME Notification'!D991&amp;"/"&amp;TEXT('VME Notification'!E991,"dd-mmm-yy")&amp;"/"&amp;'VME Notification'!F991&amp;"/"&amp;'VME Notification'!G991&amp;"/"&amp;'VME Notification'!H991&amp;"/"&amp;'VME Notification'!I991&amp;"/"&amp;'VME Notification'!J991&amp;"/"&amp;'VME Notification'!K991&amp;"/"&amp;'VME Notification'!L991&amp;"/ER")</f>
        <v/>
      </c>
    </row>
    <row r="963" customFormat="false" ht="15.75" hidden="false" customHeight="false" outlineLevel="0" collapsed="false">
      <c r="L963" s="124" t="str">
        <f aca="false">IF(VALUE('VME Notification'!I992)&gt;=5,1,"")</f>
        <v/>
      </c>
      <c r="N963" s="125" t="str">
        <f aca="false">IF('VME Notification'!C992="","","SR/"&amp;'VME Notification'!$C$25&amp;"/"&amp;'VME Notification'!$F$25&amp;"/"&amp;'VME Notification'!$I$25&amp;"/"&amp;'VME Notification'!$L$25&amp;"/"&amp;'VME Notification'!B992&amp;"/ "&amp;"SV/"&amp;'VME Notification'!C992&amp;"/"&amp;'VME Notification'!D992&amp;"/"&amp;TEXT('VME Notification'!E992,"dd-mmm-yy")&amp;"/"&amp;'VME Notification'!F992&amp;"/"&amp;'VME Notification'!G992&amp;"/"&amp;'VME Notification'!H992&amp;"/"&amp;'VME Notification'!I992&amp;"/"&amp;'VME Notification'!J992&amp;"/"&amp;'VME Notification'!K992&amp;"/"&amp;'VME Notification'!L992&amp;"/ER")</f>
        <v/>
      </c>
    </row>
    <row r="964" customFormat="false" ht="15.75" hidden="false" customHeight="false" outlineLevel="0" collapsed="false">
      <c r="L964" s="124" t="str">
        <f aca="false">IF(VALUE('VME Notification'!I993)&gt;=5,1,"")</f>
        <v/>
      </c>
      <c r="N964" s="125" t="str">
        <f aca="false">IF('VME Notification'!C993="","","SR/"&amp;'VME Notification'!$C$25&amp;"/"&amp;'VME Notification'!$F$25&amp;"/"&amp;'VME Notification'!$I$25&amp;"/"&amp;'VME Notification'!$L$25&amp;"/"&amp;'VME Notification'!B993&amp;"/ "&amp;"SV/"&amp;'VME Notification'!C993&amp;"/"&amp;'VME Notification'!D993&amp;"/"&amp;TEXT('VME Notification'!E993,"dd-mmm-yy")&amp;"/"&amp;'VME Notification'!F993&amp;"/"&amp;'VME Notification'!G993&amp;"/"&amp;'VME Notification'!H993&amp;"/"&amp;'VME Notification'!I993&amp;"/"&amp;'VME Notification'!J993&amp;"/"&amp;'VME Notification'!K993&amp;"/"&amp;'VME Notification'!L993&amp;"/ER")</f>
        <v/>
      </c>
    </row>
    <row r="965" customFormat="false" ht="15.75" hidden="false" customHeight="false" outlineLevel="0" collapsed="false">
      <c r="L965" s="124" t="str">
        <f aca="false">IF(VALUE('VME Notification'!I994)&gt;=5,1,"")</f>
        <v/>
      </c>
      <c r="N965" s="125" t="str">
        <f aca="false">IF('VME Notification'!C994="","","SR/"&amp;'VME Notification'!$C$25&amp;"/"&amp;'VME Notification'!$F$25&amp;"/"&amp;'VME Notification'!$I$25&amp;"/"&amp;'VME Notification'!$L$25&amp;"/"&amp;'VME Notification'!B994&amp;"/ "&amp;"SV/"&amp;'VME Notification'!C994&amp;"/"&amp;'VME Notification'!D994&amp;"/"&amp;TEXT('VME Notification'!E994,"dd-mmm-yy")&amp;"/"&amp;'VME Notification'!F994&amp;"/"&amp;'VME Notification'!G994&amp;"/"&amp;'VME Notification'!H994&amp;"/"&amp;'VME Notification'!I994&amp;"/"&amp;'VME Notification'!J994&amp;"/"&amp;'VME Notification'!K994&amp;"/"&amp;'VME Notification'!L994&amp;"/ER")</f>
        <v/>
      </c>
    </row>
    <row r="966" customFormat="false" ht="15.75" hidden="false" customHeight="false" outlineLevel="0" collapsed="false">
      <c r="L966" s="124" t="str">
        <f aca="false">IF(VALUE('VME Notification'!I995)&gt;=5,1,"")</f>
        <v/>
      </c>
      <c r="N966" s="125" t="str">
        <f aca="false">IF('VME Notification'!C995="","","SR/"&amp;'VME Notification'!$C$25&amp;"/"&amp;'VME Notification'!$F$25&amp;"/"&amp;'VME Notification'!$I$25&amp;"/"&amp;'VME Notification'!$L$25&amp;"/"&amp;'VME Notification'!B995&amp;"/ "&amp;"SV/"&amp;'VME Notification'!C995&amp;"/"&amp;'VME Notification'!D995&amp;"/"&amp;TEXT('VME Notification'!E995,"dd-mmm-yy")&amp;"/"&amp;'VME Notification'!F995&amp;"/"&amp;'VME Notification'!G995&amp;"/"&amp;'VME Notification'!H995&amp;"/"&amp;'VME Notification'!I995&amp;"/"&amp;'VME Notification'!J995&amp;"/"&amp;'VME Notification'!K995&amp;"/"&amp;'VME Notification'!L995&amp;"/ER")</f>
        <v/>
      </c>
    </row>
    <row r="967" customFormat="false" ht="15.75" hidden="false" customHeight="false" outlineLevel="0" collapsed="false">
      <c r="L967" s="124" t="str">
        <f aca="false">IF(VALUE('VME Notification'!I996)&gt;=5,1,"")</f>
        <v/>
      </c>
      <c r="N967" s="125" t="str">
        <f aca="false">IF('VME Notification'!C996="","","SR/"&amp;'VME Notification'!$C$25&amp;"/"&amp;'VME Notification'!$F$25&amp;"/"&amp;'VME Notification'!$I$25&amp;"/"&amp;'VME Notification'!$L$25&amp;"/"&amp;'VME Notification'!B996&amp;"/ "&amp;"SV/"&amp;'VME Notification'!C996&amp;"/"&amp;'VME Notification'!D996&amp;"/"&amp;TEXT('VME Notification'!E996,"dd-mmm-yy")&amp;"/"&amp;'VME Notification'!F996&amp;"/"&amp;'VME Notification'!G996&amp;"/"&amp;'VME Notification'!H996&amp;"/"&amp;'VME Notification'!I996&amp;"/"&amp;'VME Notification'!J996&amp;"/"&amp;'VME Notification'!K996&amp;"/"&amp;'VME Notification'!L996&amp;"/ER")</f>
        <v/>
      </c>
    </row>
    <row r="968" customFormat="false" ht="15.75" hidden="false" customHeight="false" outlineLevel="0" collapsed="false">
      <c r="L968" s="124" t="str">
        <f aca="false">IF(VALUE('VME Notification'!I997)&gt;=5,1,"")</f>
        <v/>
      </c>
      <c r="N968" s="125" t="str">
        <f aca="false">IF('VME Notification'!C997="","","SR/"&amp;'VME Notification'!$C$25&amp;"/"&amp;'VME Notification'!$F$25&amp;"/"&amp;'VME Notification'!$I$25&amp;"/"&amp;'VME Notification'!$L$25&amp;"/"&amp;'VME Notification'!B997&amp;"/ "&amp;"SV/"&amp;'VME Notification'!C997&amp;"/"&amp;'VME Notification'!D997&amp;"/"&amp;TEXT('VME Notification'!E997,"dd-mmm-yy")&amp;"/"&amp;'VME Notification'!F997&amp;"/"&amp;'VME Notification'!G997&amp;"/"&amp;'VME Notification'!H997&amp;"/"&amp;'VME Notification'!I997&amp;"/"&amp;'VME Notification'!J997&amp;"/"&amp;'VME Notification'!K997&amp;"/"&amp;'VME Notification'!L997&amp;"/ER")</f>
        <v/>
      </c>
    </row>
    <row r="969" customFormat="false" ht="15.75" hidden="false" customHeight="false" outlineLevel="0" collapsed="false">
      <c r="L969" s="124" t="str">
        <f aca="false">IF(VALUE('VME Notification'!I998)&gt;=5,1,"")</f>
        <v/>
      </c>
      <c r="N969" s="125" t="str">
        <f aca="false">IF('VME Notification'!C998="","","SR/"&amp;'VME Notification'!$C$25&amp;"/"&amp;'VME Notification'!$F$25&amp;"/"&amp;'VME Notification'!$I$25&amp;"/"&amp;'VME Notification'!$L$25&amp;"/"&amp;'VME Notification'!B998&amp;"/ "&amp;"SV/"&amp;'VME Notification'!C998&amp;"/"&amp;'VME Notification'!D998&amp;"/"&amp;TEXT('VME Notification'!E998,"dd-mmm-yy")&amp;"/"&amp;'VME Notification'!F998&amp;"/"&amp;'VME Notification'!G998&amp;"/"&amp;'VME Notification'!H998&amp;"/"&amp;'VME Notification'!I998&amp;"/"&amp;'VME Notification'!J998&amp;"/"&amp;'VME Notification'!K998&amp;"/"&amp;'VME Notification'!L998&amp;"/ER")</f>
        <v/>
      </c>
    </row>
    <row r="970" customFormat="false" ht="15.75" hidden="false" customHeight="false" outlineLevel="0" collapsed="false">
      <c r="L970" s="124" t="str">
        <f aca="false">IF(VALUE('VME Notification'!I999)&gt;=5,1,"")</f>
        <v/>
      </c>
      <c r="N970" s="125" t="str">
        <f aca="false">IF('VME Notification'!C999="","","SR/"&amp;'VME Notification'!$C$25&amp;"/"&amp;'VME Notification'!$F$25&amp;"/"&amp;'VME Notification'!$I$25&amp;"/"&amp;'VME Notification'!$L$25&amp;"/"&amp;'VME Notification'!B999&amp;"/ "&amp;"SV/"&amp;'VME Notification'!C999&amp;"/"&amp;'VME Notification'!D999&amp;"/"&amp;TEXT('VME Notification'!E999,"dd-mmm-yy")&amp;"/"&amp;'VME Notification'!F999&amp;"/"&amp;'VME Notification'!G999&amp;"/"&amp;'VME Notification'!H999&amp;"/"&amp;'VME Notification'!I999&amp;"/"&amp;'VME Notification'!J999&amp;"/"&amp;'VME Notification'!K999&amp;"/"&amp;'VME Notification'!L999&amp;"/ER")</f>
        <v/>
      </c>
    </row>
    <row r="971" customFormat="false" ht="15.75" hidden="false" customHeight="false" outlineLevel="0" collapsed="false">
      <c r="L971" s="124" t="str">
        <f aca="false">IF(VALUE('VME Notification'!I1000)&gt;=5,1,"")</f>
        <v/>
      </c>
      <c r="N971" s="125" t="str">
        <f aca="false">IF('VME Notification'!C1000="","","SR/"&amp;'VME Notification'!$C$25&amp;"/"&amp;'VME Notification'!$F$25&amp;"/"&amp;'VME Notification'!$I$25&amp;"/"&amp;'VME Notification'!$L$25&amp;"/"&amp;'VME Notification'!B1000&amp;"/ "&amp;"SV/"&amp;'VME Notification'!C1000&amp;"/"&amp;'VME Notification'!D1000&amp;"/"&amp;TEXT('VME Notification'!E1000,"dd-mmm-yy")&amp;"/"&amp;'VME Notification'!F1000&amp;"/"&amp;'VME Notification'!G1000&amp;"/"&amp;'VME Notification'!H1000&amp;"/"&amp;'VME Notification'!I1000&amp;"/"&amp;'VME Notification'!J1000&amp;"/"&amp;'VME Notification'!K1000&amp;"/"&amp;'VME Notification'!L1000&amp;"/ER")</f>
        <v/>
      </c>
    </row>
    <row r="972" customFormat="false" ht="15.75" hidden="false" customHeight="false" outlineLevel="0" collapsed="false">
      <c r="L972" s="124" t="str">
        <f aca="false">IF(VALUE('VME Notification'!I1001)&gt;=5,1,"")</f>
        <v/>
      </c>
      <c r="N972" s="125" t="str">
        <f aca="false">IF('VME Notification'!C1001="","","SR/"&amp;'VME Notification'!$C$25&amp;"/"&amp;'VME Notification'!$F$25&amp;"/"&amp;'VME Notification'!$I$25&amp;"/"&amp;'VME Notification'!$L$25&amp;"/"&amp;'VME Notification'!B1001&amp;"/ "&amp;"SV/"&amp;'VME Notification'!C1001&amp;"/"&amp;'VME Notification'!D1001&amp;"/"&amp;TEXT('VME Notification'!E1001,"dd-mmm-yy")&amp;"/"&amp;'VME Notification'!F1001&amp;"/"&amp;'VME Notification'!G1001&amp;"/"&amp;'VME Notification'!H1001&amp;"/"&amp;'VME Notification'!I1001&amp;"/"&amp;'VME Notification'!J1001&amp;"/"&amp;'VME Notification'!K1001&amp;"/"&amp;'VME Notification'!L1001&amp;"/ER")</f>
        <v/>
      </c>
    </row>
    <row r="973" customFormat="false" ht="15.75" hidden="false" customHeight="false" outlineLevel="0" collapsed="false">
      <c r="L973" s="124" t="str">
        <f aca="false">IF(VALUE('VME Notification'!I1002)&gt;=5,1,"")</f>
        <v/>
      </c>
      <c r="N973" s="125" t="str">
        <f aca="false">IF('VME Notification'!C1002="","","SR/"&amp;'VME Notification'!$C$25&amp;"/"&amp;'VME Notification'!$F$25&amp;"/"&amp;'VME Notification'!$I$25&amp;"/"&amp;'VME Notification'!$L$25&amp;"/"&amp;'VME Notification'!B1002&amp;"/ "&amp;"SV/"&amp;'VME Notification'!C1002&amp;"/"&amp;'VME Notification'!D1002&amp;"/"&amp;TEXT('VME Notification'!E1002,"dd-mmm-yy")&amp;"/"&amp;'VME Notification'!F1002&amp;"/"&amp;'VME Notification'!G1002&amp;"/"&amp;'VME Notification'!H1002&amp;"/"&amp;'VME Notification'!I1002&amp;"/"&amp;'VME Notification'!J1002&amp;"/"&amp;'VME Notification'!K1002&amp;"/"&amp;'VME Notification'!L1002&amp;"/ER")</f>
        <v/>
      </c>
    </row>
    <row r="974" customFormat="false" ht="15.75" hidden="false" customHeight="false" outlineLevel="0" collapsed="false">
      <c r="L974" s="124" t="str">
        <f aca="false">IF(VALUE('VME Notification'!I1003)&gt;=5,1,"")</f>
        <v/>
      </c>
      <c r="N974" s="125" t="str">
        <f aca="false">IF('VME Notification'!C1003="","","SR/"&amp;'VME Notification'!$C$25&amp;"/"&amp;'VME Notification'!$F$25&amp;"/"&amp;'VME Notification'!$I$25&amp;"/"&amp;'VME Notification'!$L$25&amp;"/"&amp;'VME Notification'!B1003&amp;"/ "&amp;"SV/"&amp;'VME Notification'!C1003&amp;"/"&amp;'VME Notification'!D1003&amp;"/"&amp;TEXT('VME Notification'!E1003,"dd-mmm-yy")&amp;"/"&amp;'VME Notification'!F1003&amp;"/"&amp;'VME Notification'!G1003&amp;"/"&amp;'VME Notification'!H1003&amp;"/"&amp;'VME Notification'!I1003&amp;"/"&amp;'VME Notification'!J1003&amp;"/"&amp;'VME Notification'!K1003&amp;"/"&amp;'VME Notification'!L1003&amp;"/ER")</f>
        <v/>
      </c>
    </row>
    <row r="975" customFormat="false" ht="15.75" hidden="false" customHeight="false" outlineLevel="0" collapsed="false">
      <c r="L975" s="124" t="str">
        <f aca="false">IF(VALUE('VME Notification'!I1004)&gt;=5,1,"")</f>
        <v/>
      </c>
      <c r="N975" s="125" t="str">
        <f aca="false">IF('VME Notification'!C1004="","","SR/"&amp;'VME Notification'!$C$25&amp;"/"&amp;'VME Notification'!$F$25&amp;"/"&amp;'VME Notification'!$I$25&amp;"/"&amp;'VME Notification'!$L$25&amp;"/"&amp;'VME Notification'!B1004&amp;"/ "&amp;"SV/"&amp;'VME Notification'!C1004&amp;"/"&amp;'VME Notification'!D1004&amp;"/"&amp;TEXT('VME Notification'!E1004,"dd-mmm-yy")&amp;"/"&amp;'VME Notification'!F1004&amp;"/"&amp;'VME Notification'!G1004&amp;"/"&amp;'VME Notification'!H1004&amp;"/"&amp;'VME Notification'!I1004&amp;"/"&amp;'VME Notification'!J1004&amp;"/"&amp;'VME Notification'!K1004&amp;"/"&amp;'VME Notification'!L1004&amp;"/ER")</f>
        <v/>
      </c>
    </row>
    <row r="976" customFormat="false" ht="15.75" hidden="false" customHeight="false" outlineLevel="0" collapsed="false">
      <c r="L976" s="124" t="str">
        <f aca="false">IF(VALUE('VME Notification'!I1005)&gt;=5,1,"")</f>
        <v/>
      </c>
      <c r="N976" s="125" t="str">
        <f aca="false">IF('VME Notification'!C1005="","","SR/"&amp;'VME Notification'!$C$25&amp;"/"&amp;'VME Notification'!$F$25&amp;"/"&amp;'VME Notification'!$I$25&amp;"/"&amp;'VME Notification'!$L$25&amp;"/"&amp;'VME Notification'!B1005&amp;"/ "&amp;"SV/"&amp;'VME Notification'!C1005&amp;"/"&amp;'VME Notification'!D1005&amp;"/"&amp;TEXT('VME Notification'!E1005,"dd-mmm-yy")&amp;"/"&amp;'VME Notification'!F1005&amp;"/"&amp;'VME Notification'!G1005&amp;"/"&amp;'VME Notification'!H1005&amp;"/"&amp;'VME Notification'!I1005&amp;"/"&amp;'VME Notification'!J1005&amp;"/"&amp;'VME Notification'!K1005&amp;"/"&amp;'VME Notification'!L1005&amp;"/ER")</f>
        <v/>
      </c>
    </row>
    <row r="977" customFormat="false" ht="15.75" hidden="false" customHeight="false" outlineLevel="0" collapsed="false">
      <c r="L977" s="124" t="str">
        <f aca="false">IF(VALUE('VME Notification'!I1006)&gt;=5,1,"")</f>
        <v/>
      </c>
      <c r="N977" s="125" t="str">
        <f aca="false">IF('VME Notification'!C1006="","","SR/"&amp;'VME Notification'!$C$25&amp;"/"&amp;'VME Notification'!$F$25&amp;"/"&amp;'VME Notification'!$I$25&amp;"/"&amp;'VME Notification'!$L$25&amp;"/"&amp;'VME Notification'!B1006&amp;"/ "&amp;"SV/"&amp;'VME Notification'!C1006&amp;"/"&amp;'VME Notification'!D1006&amp;"/"&amp;TEXT('VME Notification'!E1006,"dd-mmm-yy")&amp;"/"&amp;'VME Notification'!F1006&amp;"/"&amp;'VME Notification'!G1006&amp;"/"&amp;'VME Notification'!H1006&amp;"/"&amp;'VME Notification'!I1006&amp;"/"&amp;'VME Notification'!J1006&amp;"/"&amp;'VME Notification'!K1006&amp;"/"&amp;'VME Notification'!L1006&amp;"/ER")</f>
        <v/>
      </c>
    </row>
    <row r="978" customFormat="false" ht="15.75" hidden="false" customHeight="false" outlineLevel="0" collapsed="false">
      <c r="L978" s="124" t="str">
        <f aca="false">IF(VALUE('VME Notification'!I1007)&gt;=5,1,"")</f>
        <v/>
      </c>
      <c r="N978" s="125" t="str">
        <f aca="false">IF('VME Notification'!C1007="","","SR/"&amp;'VME Notification'!$C$25&amp;"/"&amp;'VME Notification'!$F$25&amp;"/"&amp;'VME Notification'!$I$25&amp;"/"&amp;'VME Notification'!$L$25&amp;"/"&amp;'VME Notification'!B1007&amp;"/ "&amp;"SV/"&amp;'VME Notification'!C1007&amp;"/"&amp;'VME Notification'!D1007&amp;"/"&amp;TEXT('VME Notification'!E1007,"dd-mmm-yy")&amp;"/"&amp;'VME Notification'!F1007&amp;"/"&amp;'VME Notification'!G1007&amp;"/"&amp;'VME Notification'!H1007&amp;"/"&amp;'VME Notification'!I1007&amp;"/"&amp;'VME Notification'!J1007&amp;"/"&amp;'VME Notification'!K1007&amp;"/"&amp;'VME Notification'!L1007&amp;"/ER")</f>
        <v/>
      </c>
    </row>
    <row r="979" customFormat="false" ht="15.75" hidden="false" customHeight="false" outlineLevel="0" collapsed="false">
      <c r="L979" s="124" t="str">
        <f aca="false">IF(VALUE('VME Notification'!I1008)&gt;=5,1,"")</f>
        <v/>
      </c>
      <c r="N979" s="125" t="str">
        <f aca="false">IF('VME Notification'!C1008="","","SR/"&amp;'VME Notification'!$C$25&amp;"/"&amp;'VME Notification'!$F$25&amp;"/"&amp;'VME Notification'!$I$25&amp;"/"&amp;'VME Notification'!$L$25&amp;"/"&amp;'VME Notification'!B1008&amp;"/ "&amp;"SV/"&amp;'VME Notification'!C1008&amp;"/"&amp;'VME Notification'!D1008&amp;"/"&amp;TEXT('VME Notification'!E1008,"dd-mmm-yy")&amp;"/"&amp;'VME Notification'!F1008&amp;"/"&amp;'VME Notification'!G1008&amp;"/"&amp;'VME Notification'!H1008&amp;"/"&amp;'VME Notification'!I1008&amp;"/"&amp;'VME Notification'!J1008&amp;"/"&amp;'VME Notification'!K1008&amp;"/"&amp;'VME Notification'!L1008&amp;"/ER")</f>
        <v/>
      </c>
    </row>
    <row r="980" customFormat="false" ht="15.75" hidden="false" customHeight="false" outlineLevel="0" collapsed="false">
      <c r="L980" s="124" t="str">
        <f aca="false">IF(VALUE('VME Notification'!I1009)&gt;=5,1,"")</f>
        <v/>
      </c>
      <c r="N980" s="125" t="str">
        <f aca="false">IF('VME Notification'!C1009="","","SR/"&amp;'VME Notification'!$C$25&amp;"/"&amp;'VME Notification'!$F$25&amp;"/"&amp;'VME Notification'!$I$25&amp;"/"&amp;'VME Notification'!$L$25&amp;"/"&amp;'VME Notification'!B1009&amp;"/ "&amp;"SV/"&amp;'VME Notification'!C1009&amp;"/"&amp;'VME Notification'!D1009&amp;"/"&amp;TEXT('VME Notification'!E1009,"dd-mmm-yy")&amp;"/"&amp;'VME Notification'!F1009&amp;"/"&amp;'VME Notification'!G1009&amp;"/"&amp;'VME Notification'!H1009&amp;"/"&amp;'VME Notification'!I1009&amp;"/"&amp;'VME Notification'!J1009&amp;"/"&amp;'VME Notification'!K1009&amp;"/"&amp;'VME Notification'!L1009&amp;"/ER")</f>
        <v/>
      </c>
    </row>
    <row r="981" customFormat="false" ht="15.75" hidden="false" customHeight="false" outlineLevel="0" collapsed="false">
      <c r="L981" s="124" t="str">
        <f aca="false">IF(VALUE('VME Notification'!I1010)&gt;=5,1,"")</f>
        <v/>
      </c>
      <c r="N981" s="125" t="str">
        <f aca="false">IF('VME Notification'!C1010="","","SR/"&amp;'VME Notification'!$C$25&amp;"/"&amp;'VME Notification'!$F$25&amp;"/"&amp;'VME Notification'!$I$25&amp;"/"&amp;'VME Notification'!$L$25&amp;"/"&amp;'VME Notification'!B1010&amp;"/ "&amp;"SV/"&amp;'VME Notification'!C1010&amp;"/"&amp;'VME Notification'!D1010&amp;"/"&amp;TEXT('VME Notification'!E1010,"dd-mmm-yy")&amp;"/"&amp;'VME Notification'!F1010&amp;"/"&amp;'VME Notification'!G1010&amp;"/"&amp;'VME Notification'!H1010&amp;"/"&amp;'VME Notification'!I1010&amp;"/"&amp;'VME Notification'!J1010&amp;"/"&amp;'VME Notification'!K1010&amp;"/"&amp;'VME Notification'!L1010&amp;"/ER")</f>
        <v/>
      </c>
    </row>
  </sheetData>
  <hyperlinks>
    <hyperlink ref="A9" location="'Text format for email'!A1:A6" display="ForEmail then copy"/>
    <hyperlink ref="A10" r:id="rId1" display="Send email then paste and send email to data@ccamlr.org"/>
    <hyperlink ref="A12" location="'VME Notification'!A1" display="Click here to return to VME Notification form"/>
  </hyperlinks>
  <printOptions headings="false" gridLines="false" gridLinesSet="true" horizontalCentered="false" verticalCentered="false"/>
  <pageMargins left="0.551388888888889" right="0.157638888888889"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0T00:23:14Z</dcterms:created>
  <dc:creator>Lydia</dc:creator>
  <dc:description/>
  <dc:language>en-US</dc:language>
  <cp:lastModifiedBy>Lydia</cp:lastModifiedBy>
  <cp:lastPrinted>2009-11-13T01:18:13Z</cp:lastPrinted>
  <dcterms:modified xsi:type="dcterms:W3CDTF">2009-11-13T04:09:24Z</dcterms:modified>
  <cp:revision>0</cp:revision>
  <dc:subject/>
  <dc:title/>
</cp:coreProperties>
</file>