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2 data" sheetId="1" state="visible" r:id="rId2"/>
    <sheet name="Tagging form" sheetId="2" state="visible" r:id="rId3"/>
    <sheet name="Tag recapture form" sheetId="3" state="visible" r:id="rId4"/>
  </sheets>
  <definedNames>
    <definedName function="false" hidden="false" localSheetId="0" name="_xlnm.Print_Area" vbProcedure="false">'C2 data'!$D$1:$IV$155</definedName>
    <definedName function="false" hidden="false" localSheetId="0" name="_xlnm.Print_Titles" vbProcedure="false">'C2 data'!$B:$C,'C2 data'!$26:$26</definedName>
    <definedName function="false" hidden="false" name="BaitSpecies" vbProcedure="false">'C2 data'!$F$202:$F$214</definedName>
    <definedName function="false" hidden="false" name="Catch" vbProcedure="false">'C2 data'!$B$75</definedName>
    <definedName function="false" hidden="false" name="CatchSpecies" vbProcedure="false">'C2 data'!$D$202:$D$562</definedName>
    <definedName function="false" hidden="false" name="Codes" vbProcedure="false">'C2 data'!$B$202</definedName>
    <definedName function="false" hidden="false" name="CodeSection" vbProcedure="false">'C2 data'!$A$202:$K$562</definedName>
    <definedName function="false" hidden="false" name="Comments" vbProcedure="false">'C2 data'!$B$149</definedName>
    <definedName function="false" hidden="false" name="ConversionFactors" vbProcedure="false">'C2 data'!$B$22</definedName>
    <definedName function="false" hidden="false" name="FishingGear" vbProcedure="false">'C2 data'!$B$202:$B$219</definedName>
    <definedName function="false" hidden="false" name="GeneralInformation" vbProcedure="false">'C2 data'!$B$13</definedName>
    <definedName function="false" hidden="false" name="HaulIdentification" vbProcedure="false">'C2 data'!$B$28</definedName>
    <definedName function="false" hidden="false" name="HookCodes" vbProcedure="false">'C2 data'!$K$213:$K$261</definedName>
    <definedName function="false" hidden="false" name="IncidentalCatch" vbProcedure="false">'C2 data'!$B$132</definedName>
    <definedName function="false" hidden="false" name="IncidentalSpecies" vbProcedure="false">'C2 data'!$E$202:$E$307</definedName>
    <definedName function="false" hidden="false" name="Instructions" vbProcedure="false">#REF!</definedName>
    <definedName function="false" hidden="false" name="LonglineGear" vbProcedure="false">'C2 data'!$B$34</definedName>
    <definedName function="false" hidden="false" name="Set_HaulDetails" vbProcedure="false">'C2 data'!$B$53</definedName>
    <definedName function="false" hidden="false" name="TargetSpecies" vbProcedure="false">'C2 data'!$C$202:$C$2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 CCAMLR Area, Subarea, Division.  
</t>
        </r>
      </text>
      <mc:AlternateContent>
        <mc:Choice Requires="v2">
          <commentPr autoFill="true" autoScale="false" colHidden="false" locked="false" rowHidden="false" textHAlign="justify" textVAlign="top">
            <anchor moveWithCells="false" sizeWithCells="false">
              <xdr:from>
                <xdr:col>2</xdr:col>
                <xdr:colOff>44</xdr:colOff>
                <xdr:row>8</xdr:row>
                <xdr:rowOff>7</xdr:rowOff>
              </xdr:from>
              <xdr:to>
                <xdr:col>4</xdr:col>
                <xdr:colOff>4</xdr:colOff>
                <xdr:row>11</xdr:row>
                <xdr:rowOff>8</xdr:rowOff>
              </xdr:to>
            </anchor>
          </commentPr>
        </mc:Choice>
        <mc:Fallback/>
      </mc:AlternateContent>
    </comment>
    <comment ref="D10" authorId="0">
      <text>
        <r>
          <rPr>
            <b val="true"/>
            <sz val="8"/>
            <color rgb="FF000000"/>
            <rFont val="Tahoma"/>
            <family val="0"/>
          </rPr>
          <t xml:space="preserve">Record all latitudes as negative numbers for the southern hemisphere
(degrees.minutes)</t>
        </r>
      </text>
      <mc:AlternateContent>
        <mc:Choice Requires="v2">
          <commentPr autoFill="true" autoScale="false" colHidden="false" locked="false" rowHidden="false" textHAlign="justify" textVAlign="top">
            <anchor moveWithCells="false" sizeWithCells="false">
              <xdr:from>
                <xdr:col>4</xdr:col>
                <xdr:colOff>44</xdr:colOff>
                <xdr:row>8</xdr:row>
                <xdr:rowOff>7</xdr:rowOff>
              </xdr:from>
              <xdr:to>
                <xdr:col>6</xdr:col>
                <xdr:colOff>23</xdr:colOff>
                <xdr:row>12</xdr:row>
                <xdr:rowOff>16</xdr:rowOff>
              </xdr:to>
            </anchor>
          </commentPr>
        </mc:Choice>
        <mc:Fallback/>
      </mc:AlternateContent>
    </comment>
    <comment ref="E10" authorId="0">
      <text>
        <r>
          <rPr>
            <b val="true"/>
            <sz val="8"/>
            <color rgb="FF000000"/>
            <rFont val="Tahoma"/>
            <family val="0"/>
          </rPr>
          <t xml:space="preserve">Record West values as negative (e.g. -44.30) and East as positive.
(degrees.minutes)</t>
        </r>
      </text>
      <mc:AlternateContent>
        <mc:Choice Requires="v2">
          <commentPr autoFill="true" autoScale="false" colHidden="false" locked="false" rowHidden="false" textHAlign="justify" textVAlign="top">
            <anchor moveWithCells="false" sizeWithCells="false">
              <xdr:from>
                <xdr:col>5</xdr:col>
                <xdr:colOff>44</xdr:colOff>
                <xdr:row>8</xdr:row>
                <xdr:rowOff>7</xdr:rowOff>
              </xdr:from>
              <xdr:to>
                <xdr:col>7</xdr:col>
                <xdr:colOff>76</xdr:colOff>
                <xdr:row>12</xdr:row>
                <xdr:rowOff>11</xdr:rowOff>
              </xdr:to>
            </anchor>
          </commentPr>
        </mc:Choice>
        <mc:Fallback/>
      </mc:AlternateContent>
    </comment>
    <comment ref="G10" authorId="0">
      <text>
        <r>
          <rPr>
            <i val="true"/>
            <sz val="8"/>
            <color rgb="FF000000"/>
            <rFont val="Tahoma"/>
            <family val="2"/>
          </rPr>
          <t xml:space="preserve">Dissostichus eleginoides:</t>
        </r>
        <r>
          <rPr>
            <b val="true"/>
            <sz val="8"/>
            <color rgb="FF000000"/>
            <rFont val="Tahoma"/>
            <family val="0"/>
          </rPr>
          <t xml:space="preserve"> TOP
</t>
        </r>
        <r>
          <rPr>
            <i val="true"/>
            <sz val="8"/>
            <color rgb="FF000000"/>
            <rFont val="Tahoma"/>
            <family val="2"/>
          </rPr>
          <t xml:space="preserve">Dissostichus mawsoni: </t>
        </r>
        <r>
          <rPr>
            <b val="true"/>
            <sz val="8"/>
            <color rgb="FF000000"/>
            <rFont val="Tahoma"/>
            <family val="0"/>
          </rPr>
          <t xml:space="preserve">TOA
</t>
        </r>
        <r>
          <rPr>
            <sz val="8"/>
            <color rgb="FF000000"/>
            <rFont val="Tahoma"/>
            <family val="0"/>
          </rPr>
          <t xml:space="preserve">
</t>
        </r>
        <r>
          <rPr>
            <i val="true"/>
            <sz val="8"/>
            <color rgb="FF000000"/>
            <rFont val="Tahoma"/>
            <family val="2"/>
          </rPr>
          <t xml:space="preserve">Bathyraja eatonii:</t>
        </r>
        <r>
          <rPr>
            <sz val="8"/>
            <color rgb="FF000000"/>
            <rFont val="Tahoma"/>
            <family val="0"/>
          </rPr>
          <t xml:space="preserve"> </t>
        </r>
        <r>
          <rPr>
            <b val="true"/>
            <sz val="8"/>
            <color rgb="FF000000"/>
            <rFont val="Tahoma"/>
            <family val="0"/>
          </rPr>
          <t xml:space="preserve">BEA
</t>
        </r>
        <r>
          <rPr>
            <i val="true"/>
            <sz val="8"/>
            <color rgb="FF000000"/>
            <rFont val="Tahoma"/>
            <family val="2"/>
          </rPr>
          <t xml:space="preserve">Bathyraja griseocauda:</t>
        </r>
        <r>
          <rPr>
            <sz val="8"/>
            <color rgb="FF000000"/>
            <rFont val="Tahoma"/>
            <family val="0"/>
          </rPr>
          <t xml:space="preserve"> </t>
        </r>
        <r>
          <rPr>
            <b val="true"/>
            <sz val="8"/>
            <color rgb="FF000000"/>
            <rFont val="Tahoma"/>
            <family val="0"/>
          </rPr>
          <t xml:space="preserve">BYG</t>
        </r>
        <r>
          <rPr>
            <sz val="8"/>
            <color rgb="FF000000"/>
            <rFont val="Tahoma"/>
            <family val="0"/>
          </rPr>
          <t xml:space="preserve"> (not in 88.1) 
</t>
        </r>
        <r>
          <rPr>
            <i val="true"/>
            <sz val="8"/>
            <color rgb="FF000000"/>
            <rFont val="Tahoma"/>
            <family val="2"/>
          </rPr>
          <t xml:space="preserve">Bathyraja irrasa:</t>
        </r>
        <r>
          <rPr>
            <sz val="8"/>
            <color rgb="FF000000"/>
            <rFont val="Tahoma"/>
            <family val="0"/>
          </rPr>
          <t xml:space="preserve"> </t>
        </r>
        <r>
          <rPr>
            <b val="true"/>
            <sz val="8"/>
            <color rgb="FF000000"/>
            <rFont val="Tahoma"/>
            <family val="0"/>
          </rPr>
          <t xml:space="preserve">BYR</t>
        </r>
        <r>
          <rPr>
            <sz val="8"/>
            <color rgb="FF000000"/>
            <rFont val="Tahoma"/>
            <family val="0"/>
          </rPr>
          <t xml:space="preserve"> (not in 88.1) 
</t>
        </r>
        <r>
          <rPr>
            <i val="true"/>
            <sz val="8"/>
            <color rgb="FF000000"/>
            <rFont val="Tahoma"/>
            <family val="2"/>
          </rPr>
          <t xml:space="preserve">Bathyraja maccaini:</t>
        </r>
        <r>
          <rPr>
            <sz val="8"/>
            <color rgb="FF000000"/>
            <rFont val="Tahoma"/>
            <family val="0"/>
          </rPr>
          <t xml:space="preserve"> </t>
        </r>
        <r>
          <rPr>
            <b val="true"/>
            <sz val="8"/>
            <color rgb="FF000000"/>
            <rFont val="Tahoma"/>
            <family val="0"/>
          </rPr>
          <t xml:space="preserve">BAM</t>
        </r>
        <r>
          <rPr>
            <sz val="8"/>
            <color rgb="FF000000"/>
            <rFont val="Tahoma"/>
            <family val="0"/>
          </rPr>
          <t xml:space="preserve"> 
</t>
        </r>
        <r>
          <rPr>
            <i val="true"/>
            <sz val="8"/>
            <color rgb="FF000000"/>
            <rFont val="Tahoma"/>
            <family val="2"/>
          </rPr>
          <t xml:space="preserve">Bathyraja meridonalis:</t>
        </r>
        <r>
          <rPr>
            <sz val="8"/>
            <color rgb="FF000000"/>
            <rFont val="Tahoma"/>
            <family val="0"/>
          </rPr>
          <t xml:space="preserve"> </t>
        </r>
        <r>
          <rPr>
            <b val="true"/>
            <sz val="8"/>
            <color rgb="FF000000"/>
            <rFont val="Tahoma"/>
            <family val="0"/>
          </rPr>
          <t xml:space="preserve">BYE</t>
        </r>
        <r>
          <rPr>
            <sz val="8"/>
            <color rgb="FF000000"/>
            <rFont val="Tahoma"/>
            <family val="0"/>
          </rPr>
          <t xml:space="preserve"> (not in 88.1) 
</t>
        </r>
        <r>
          <rPr>
            <i val="true"/>
            <sz val="8"/>
            <color rgb="FF000000"/>
            <rFont val="Tahoma"/>
            <family val="2"/>
          </rPr>
          <t xml:space="preserve">Bathyraja murrayi:</t>
        </r>
        <r>
          <rPr>
            <sz val="8"/>
            <color rgb="FF000000"/>
            <rFont val="Tahoma"/>
            <family val="0"/>
          </rPr>
          <t xml:space="preserve"> </t>
        </r>
        <r>
          <rPr>
            <b val="true"/>
            <sz val="8"/>
            <color rgb="FF000000"/>
            <rFont val="Tahoma"/>
            <family val="0"/>
          </rPr>
          <t xml:space="preserve">BMU</t>
        </r>
        <r>
          <rPr>
            <sz val="8"/>
            <color rgb="FF000000"/>
            <rFont val="Tahoma"/>
            <family val="0"/>
          </rPr>
          <t xml:space="preserve"> (not in 88.1) 
</t>
        </r>
        <r>
          <rPr>
            <i val="true"/>
            <sz val="8"/>
            <color rgb="FF000000"/>
            <rFont val="Tahoma"/>
            <family val="2"/>
          </rPr>
          <t xml:space="preserve">Bathyraja</t>
        </r>
        <r>
          <rPr>
            <sz val="8"/>
            <color rgb="FF000000"/>
            <rFont val="Tahoma"/>
            <family val="0"/>
          </rPr>
          <t xml:space="preserve"> spp: </t>
        </r>
        <r>
          <rPr>
            <b val="true"/>
            <sz val="8"/>
            <color rgb="FF000000"/>
            <rFont val="Tahoma"/>
            <family val="0"/>
          </rPr>
          <t xml:space="preserve">BHY
</t>
        </r>
        <r>
          <rPr>
            <i val="true"/>
            <sz val="8"/>
            <color rgb="FF000000"/>
            <rFont val="Tahoma"/>
            <family val="2"/>
          </rPr>
          <t xml:space="preserve">Raja georgiana</t>
        </r>
        <r>
          <rPr>
            <sz val="8"/>
            <color rgb="FF000000"/>
            <rFont val="Tahoma"/>
            <family val="0"/>
          </rPr>
          <t xml:space="preserve"> (</t>
        </r>
        <r>
          <rPr>
            <i val="true"/>
            <sz val="8"/>
            <color rgb="FF000000"/>
            <rFont val="Tahoma"/>
            <family val="2"/>
          </rPr>
          <t xml:space="preserve">Bathyraja</t>
        </r>
        <r>
          <rPr>
            <sz val="8"/>
            <color rgb="FF000000"/>
            <rFont val="Tahoma"/>
            <family val="0"/>
          </rPr>
          <t xml:space="preserve">): </t>
        </r>
        <r>
          <rPr>
            <b val="true"/>
            <sz val="8"/>
            <color rgb="FF000000"/>
            <rFont val="Tahoma"/>
            <family val="0"/>
          </rPr>
          <t xml:space="preserve">SRR
</t>
        </r>
        <r>
          <rPr>
            <i val="true"/>
            <sz val="8"/>
            <color rgb="FF000000"/>
            <rFont val="Tahoma"/>
            <family val="2"/>
          </rPr>
          <t xml:space="preserve">Raja georgiana</t>
        </r>
        <r>
          <rPr>
            <b val="true"/>
            <sz val="8"/>
            <color rgb="FF000000"/>
            <rFont val="Tahoma"/>
            <family val="0"/>
          </rPr>
          <t xml:space="preserve"> </t>
        </r>
        <r>
          <rPr>
            <sz val="8"/>
            <color rgb="FF000000"/>
            <rFont val="Tahoma"/>
            <family val="0"/>
          </rPr>
          <t xml:space="preserve">var.(</t>
        </r>
        <r>
          <rPr>
            <i val="true"/>
            <sz val="8"/>
            <color rgb="FF000000"/>
            <rFont val="Tahoma"/>
            <family val="2"/>
          </rPr>
          <t xml:space="preserve">Bathyraja</t>
        </r>
        <r>
          <rPr>
            <sz val="8"/>
            <color rgb="FF000000"/>
            <rFont val="Tahoma"/>
            <family val="0"/>
          </rPr>
          <t xml:space="preserve">)</t>
        </r>
        <r>
          <rPr>
            <b val="true"/>
            <sz val="8"/>
            <color rgb="FF000000"/>
            <rFont val="Tahoma"/>
            <family val="0"/>
          </rPr>
          <t xml:space="preserve"> SR2</t>
        </r>
      </text>
      <mc:AlternateContent>
        <mc:Choice Requires="v2">
          <commentPr autoFill="true" autoScale="false" colHidden="false" locked="false" rowHidden="false" textHAlign="justify" textVAlign="top">
            <anchor moveWithCells="false" sizeWithCells="false">
              <xdr:from>
                <xdr:col>7</xdr:col>
                <xdr:colOff>44</xdr:colOff>
                <xdr:row>8</xdr:row>
                <xdr:rowOff>7</xdr:rowOff>
              </xdr:from>
              <xdr:to>
                <xdr:col>9</xdr:col>
                <xdr:colOff>86</xdr:colOff>
                <xdr:row>19</xdr:row>
                <xdr:rowOff>5</xdr:rowOff>
              </xdr:to>
            </anchor>
          </commentPr>
        </mc:Choice>
        <mc:Fallback/>
      </mc:AlternateContent>
    </comment>
    <comment ref="N10" authorId="0">
      <text>
        <r>
          <rPr>
            <sz val="8"/>
            <color rgb="FF000000"/>
            <rFont val="Tahoma"/>
            <family val="2"/>
          </rPr>
          <t xml:space="preserve">Observer (enter Observer ID 1 or 2 as recorded in L1 form), or enter name of crew etc.</t>
        </r>
      </text>
      <mc:AlternateContent>
        <mc:Choice Requires="v2">
          <commentPr autoFill="true" autoScale="false" colHidden="false" locked="false" rowHidden="false" textHAlign="justify" textVAlign="top">
            <anchor moveWithCells="false" sizeWithCells="false">
              <xdr:from>
                <xdr:col>13</xdr:col>
                <xdr:colOff>113</xdr:colOff>
                <xdr:row>8</xdr:row>
                <xdr:rowOff>7</xdr:rowOff>
              </xdr:from>
              <xdr:to>
                <xdr:col>15</xdr:col>
                <xdr:colOff>53</xdr:colOff>
                <xdr:row>12</xdr:row>
                <xdr:rowOff>13</xdr:rowOff>
              </xdr:to>
            </anchor>
          </commentPr>
        </mc:Choice>
        <mc:Fallback/>
      </mc:AlternateContent>
    </comment>
    <comment ref="P10" authorId="0">
      <text>
        <r>
          <rPr>
            <sz val="8"/>
            <color rgb="FF000000"/>
            <rFont val="Tahoma"/>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8</xdr:col>
                <xdr:colOff>36</xdr:colOff>
                <xdr:row>8</xdr:row>
                <xdr:rowOff>7</xdr:rowOff>
              </xdr:from>
              <xdr:to>
                <xdr:col>20</xdr:col>
                <xdr:colOff>33</xdr:colOff>
                <xdr:row>10</xdr:row>
                <xdr:rowOff>17</xdr:rowOff>
              </xdr:to>
            </anchor>
          </commentPr>
        </mc:Choice>
        <mc:Fallback/>
      </mc:AlternateContent>
    </comment>
    <comment ref="Q10" authorId="0">
      <text>
        <r>
          <rPr>
            <b val="true"/>
            <sz val="8"/>
            <color rgb="FF000000"/>
            <rFont val="Tahoma"/>
            <family val="0"/>
          </rPr>
          <t xml:space="preserve">Skates only
</t>
        </r>
      </text>
      <mc:AlternateContent>
        <mc:Choice Requires="v2">
          <commentPr autoFill="true" autoScale="false" colHidden="false" locked="false" rowHidden="false" textHAlign="justify" textVAlign="top">
            <anchor moveWithCells="false" sizeWithCells="false">
              <xdr:from>
                <xdr:col>19</xdr:col>
                <xdr:colOff>91</xdr:colOff>
                <xdr:row>8</xdr:row>
                <xdr:rowOff>7</xdr:rowOff>
              </xdr:from>
              <xdr:to>
                <xdr:col>21</xdr:col>
                <xdr:colOff>12</xdr:colOff>
                <xdr:row>11</xdr:row>
                <xdr:rowOff>2</xdr:rowOff>
              </xdr:to>
            </anchor>
          </commentPr>
        </mc:Choice>
        <mc:Fallback/>
      </mc:AlternateContent>
    </comment>
    <comment ref="R10" authorId="0">
      <text>
        <r>
          <rPr>
            <sz val="8"/>
            <color rgb="FF000000"/>
            <rFont val="Tahoma"/>
            <family val="0"/>
          </rPr>
          <t xml:space="preserve">For Skates and Rays the wingspan or disk width must  be measured. 
</t>
        </r>
      </text>
      <mc:AlternateContent>
        <mc:Choice Requires="v2">
          <commentPr autoFill="true" autoScale="false" colHidden="false" locked="false" rowHidden="false" textHAlign="justify" textVAlign="top">
            <anchor moveWithCells="false" sizeWithCells="false">
              <xdr:from>
                <xdr:col>18</xdr:col>
                <xdr:colOff>43</xdr:colOff>
                <xdr:row>8</xdr:row>
                <xdr:rowOff>7</xdr:rowOff>
              </xdr:from>
              <xdr:to>
                <xdr:col>20</xdr:col>
                <xdr:colOff>30</xdr:colOff>
                <xdr:row>11</xdr:row>
                <xdr:rowOff>2</xdr:rowOff>
              </xdr:to>
            </anchor>
          </commentPr>
        </mc:Choice>
        <mc:Fallback/>
      </mc:AlternateContent>
    </comment>
    <comment ref="T10" authorId="0">
      <text>
        <r>
          <rPr>
            <sz val="8"/>
            <color rgb="FF000000"/>
            <rFont val="Tahoma"/>
            <family val="0"/>
          </rPr>
          <t xml:space="preserve">Male = M
Female = F
</t>
        </r>
      </text>
      <mc:AlternateContent>
        <mc:Choice Requires="v2">
          <commentPr autoFill="true" autoScale="false" colHidden="false" locked="false" rowHidden="false" textHAlign="justify" textVAlign="top">
            <anchor moveWithCells="false" sizeWithCells="false">
              <xdr:from>
                <xdr:col>22</xdr:col>
                <xdr:colOff>45</xdr:colOff>
                <xdr:row>8</xdr:row>
                <xdr:rowOff>7</xdr:rowOff>
              </xdr:from>
              <xdr:to>
                <xdr:col>23</xdr:col>
                <xdr:colOff>34</xdr:colOff>
                <xdr:row>10</xdr:row>
                <xdr:rowOff>15</xdr:rowOff>
              </xdr:to>
            </anchor>
          </commentPr>
        </mc:Choice>
        <mc:Fallback/>
      </mc:AlternateContent>
    </comment>
    <comment ref="U10"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23</xdr:col>
                <xdr:colOff>121</xdr:colOff>
                <xdr:row>8</xdr:row>
                <xdr:rowOff>7</xdr:rowOff>
              </xdr:from>
              <xdr:to>
                <xdr:col>24</xdr:col>
                <xdr:colOff>27</xdr:colOff>
                <xdr:row>9</xdr:row>
                <xdr:rowOff>13</xdr:rowOff>
              </xdr:to>
            </anchor>
          </commentPr>
        </mc:Choice>
        <mc:Fallback/>
      </mc:AlternateContent>
    </comment>
    <comment ref="W10" authorId="0">
      <text>
        <r>
          <rPr>
            <b val="true"/>
            <sz val="8"/>
            <color rgb="FF000000"/>
            <rFont val="Tahoma"/>
            <family val="0"/>
          </rPr>
          <t xml:space="preserve">Released Fate refers to what happens to the tagged fish once released into the water, while being observed swimming away.
A</t>
        </r>
        <r>
          <rPr>
            <sz val="8"/>
            <color rgb="FF000000"/>
            <rFont val="Tahoma"/>
            <family val="0"/>
          </rPr>
          <t xml:space="preserve">: released and swam away, not attacked by predators (bird / mammal)
</t>
        </r>
        <r>
          <rPr>
            <b val="true"/>
            <sz val="8"/>
            <color rgb="FF000000"/>
            <rFont val="Tahoma"/>
            <family val="0"/>
          </rPr>
          <t xml:space="preserve">I</t>
        </r>
        <r>
          <rPr>
            <sz val="8"/>
            <color rgb="FF000000"/>
            <rFont val="Tahoma"/>
            <family val="0"/>
          </rPr>
          <t xml:space="preserve">: released and attacked by predator or remains at surface floating, but still alive.
</t>
        </r>
        <r>
          <rPr>
            <b val="true"/>
            <sz val="8"/>
            <color rgb="FF000000"/>
            <rFont val="Tahoma"/>
            <family val="0"/>
          </rPr>
          <t xml:space="preserve">D</t>
        </r>
        <r>
          <rPr>
            <sz val="8"/>
            <color rgb="FF000000"/>
            <rFont val="Tahoma"/>
            <family val="0"/>
          </rPr>
          <t xml:space="preserve">:  dead, killed or eaten by predators once released.</t>
        </r>
      </text>
      <mc:AlternateContent>
        <mc:Choice Requires="v2">
          <commentPr autoFill="true" autoScale="false" colHidden="false" locked="false" rowHidden="false" textHAlign="justify" textVAlign="top">
            <anchor moveWithCells="false" sizeWithCells="false">
              <xdr:from>
                <xdr:col>24</xdr:col>
                <xdr:colOff>43</xdr:colOff>
                <xdr:row>8</xdr:row>
                <xdr:rowOff>5</xdr:rowOff>
              </xdr:from>
              <xdr:to>
                <xdr:col>27</xdr:col>
                <xdr:colOff>49</xdr:colOff>
                <xdr:row>1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 </t>
        </r>
        <r>
          <rPr>
            <sz val="8"/>
            <color rgb="FF000000"/>
            <rFont val="Tahoma"/>
            <family val="2"/>
          </rPr>
          <t xml:space="preserve">CCAMLR Area/Subarea/Division  
</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3</xdr:col>
                <xdr:colOff>12</xdr:colOff>
                <xdr:row>11</xdr:row>
                <xdr:rowOff>4</xdr:rowOff>
              </xdr:to>
            </anchor>
          </commentPr>
        </mc:Choice>
        <mc:Fallback/>
      </mc:AlternateContent>
    </comment>
    <comment ref="B11" authorId="0">
      <text>
        <r>
          <rPr>
            <b val="true"/>
            <sz val="8"/>
            <color rgb="FF000000"/>
            <rFont val="Tahoma"/>
            <family val="0"/>
          </rPr>
          <t xml:space="preserve">Record all latitudes as negative numbers for the southern hemisphere
(degrees.minut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31</xdr:colOff>
                <xdr:row>12</xdr:row>
                <xdr:rowOff>12</xdr:rowOff>
              </xdr:to>
            </anchor>
          </commentPr>
        </mc:Choice>
        <mc:Fallback/>
      </mc:AlternateContent>
    </comment>
    <comment ref="C11" authorId="0">
      <text>
        <r>
          <rPr>
            <b val="true"/>
            <sz val="8"/>
            <color rgb="FF000000"/>
            <rFont val="Tahoma"/>
            <family val="0"/>
          </rPr>
          <t xml:space="preserve">Record West values as negative (e.g. -44.30) and East as positive.
(degrees.minut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42</xdr:colOff>
                <xdr:row>12</xdr:row>
                <xdr:rowOff>10</xdr:rowOff>
              </xdr:to>
            </anchor>
          </commentPr>
        </mc:Choice>
        <mc:Fallback/>
      </mc:AlternateContent>
    </comment>
    <comment ref="E11" authorId="0">
      <text>
        <r>
          <rPr>
            <sz val="8"/>
            <color rgb="FF000000"/>
            <rFont val="Tahoma"/>
            <family val="0"/>
          </rPr>
          <t xml:space="preserve">Observer (enter Observer ID 1 or 2 as recorded in L1 form), or enter name of crew etc.
</t>
        </r>
      </text>
      <mc:AlternateContent>
        <mc:Choice Requires="v2">
          <commentPr autoFill="true" autoScale="false" colHidden="false" locked="false" rowHidden="false" textHAlign="justify" textVAlign="top">
            <anchor moveWithCells="false" sizeWithCells="false">
              <xdr:from>
                <xdr:col>5</xdr:col>
                <xdr:colOff>72</xdr:colOff>
                <xdr:row>9</xdr:row>
                <xdr:rowOff>7</xdr:rowOff>
              </xdr:from>
              <xdr:to>
                <xdr:col>9</xdr:col>
                <xdr:colOff>13</xdr:colOff>
                <xdr:row>12</xdr:row>
                <xdr:rowOff>12</xdr:rowOff>
              </xdr:to>
            </anchor>
          </commentPr>
        </mc:Choice>
        <mc:Fallback/>
      </mc:AlternateContent>
    </comment>
    <comment ref="P11" authorId="0">
      <text>
        <r>
          <rPr>
            <i val="true"/>
            <sz val="8"/>
            <color rgb="FF000000"/>
            <rFont val="Tahoma"/>
            <family val="2"/>
          </rPr>
          <t xml:space="preserve">Dissostichus eleginoides:</t>
        </r>
        <r>
          <rPr>
            <b val="true"/>
            <sz val="8"/>
            <color rgb="FF000000"/>
            <rFont val="Tahoma"/>
            <family val="0"/>
          </rPr>
          <t xml:space="preserve"> TOP
</t>
        </r>
        <r>
          <rPr>
            <i val="true"/>
            <sz val="8"/>
            <color rgb="FF000000"/>
            <rFont val="Tahoma"/>
            <family val="2"/>
          </rPr>
          <t xml:space="preserve">Dissostichus mawsoni: </t>
        </r>
        <r>
          <rPr>
            <b val="true"/>
            <sz val="8"/>
            <color rgb="FF000000"/>
            <rFont val="Tahoma"/>
            <family val="0"/>
          </rPr>
          <t xml:space="preserve">TOA
</t>
        </r>
        <r>
          <rPr>
            <sz val="8"/>
            <color rgb="FF000000"/>
            <rFont val="Tahoma"/>
            <family val="0"/>
          </rPr>
          <t xml:space="preserve">
</t>
        </r>
        <r>
          <rPr>
            <i val="true"/>
            <sz val="8"/>
            <color rgb="FF000000"/>
            <rFont val="Tahoma"/>
            <family val="2"/>
          </rPr>
          <t xml:space="preserve">Bathyraja eatonii:</t>
        </r>
        <r>
          <rPr>
            <sz val="8"/>
            <color rgb="FF000000"/>
            <rFont val="Tahoma"/>
            <family val="0"/>
          </rPr>
          <t xml:space="preserve"> </t>
        </r>
        <r>
          <rPr>
            <b val="true"/>
            <sz val="8"/>
            <color rgb="FF000000"/>
            <rFont val="Tahoma"/>
            <family val="0"/>
          </rPr>
          <t xml:space="preserve">BEA
</t>
        </r>
        <r>
          <rPr>
            <i val="true"/>
            <sz val="8"/>
            <color rgb="FF000000"/>
            <rFont val="Tahoma"/>
            <family val="2"/>
          </rPr>
          <t xml:space="preserve">Bathyraja griseocauda:</t>
        </r>
        <r>
          <rPr>
            <sz val="8"/>
            <color rgb="FF000000"/>
            <rFont val="Tahoma"/>
            <family val="0"/>
          </rPr>
          <t xml:space="preserve"> </t>
        </r>
        <r>
          <rPr>
            <b val="true"/>
            <sz val="8"/>
            <color rgb="FF000000"/>
            <rFont val="Tahoma"/>
            <family val="0"/>
          </rPr>
          <t xml:space="preserve">BYG</t>
        </r>
        <r>
          <rPr>
            <sz val="8"/>
            <color rgb="FF000000"/>
            <rFont val="Tahoma"/>
            <family val="0"/>
          </rPr>
          <t xml:space="preserve"> (not in 88.1) 
</t>
        </r>
        <r>
          <rPr>
            <i val="true"/>
            <sz val="8"/>
            <color rgb="FF000000"/>
            <rFont val="Tahoma"/>
            <family val="2"/>
          </rPr>
          <t xml:space="preserve">Bathyraja irrasa:</t>
        </r>
        <r>
          <rPr>
            <sz val="8"/>
            <color rgb="FF000000"/>
            <rFont val="Tahoma"/>
            <family val="0"/>
          </rPr>
          <t xml:space="preserve"> </t>
        </r>
        <r>
          <rPr>
            <b val="true"/>
            <sz val="8"/>
            <color rgb="FF000000"/>
            <rFont val="Tahoma"/>
            <family val="0"/>
          </rPr>
          <t xml:space="preserve">BYR</t>
        </r>
        <r>
          <rPr>
            <sz val="8"/>
            <color rgb="FF000000"/>
            <rFont val="Tahoma"/>
            <family val="0"/>
          </rPr>
          <t xml:space="preserve"> (not in 88.1) 
</t>
        </r>
        <r>
          <rPr>
            <i val="true"/>
            <sz val="8"/>
            <color rgb="FF000000"/>
            <rFont val="Tahoma"/>
            <family val="2"/>
          </rPr>
          <t xml:space="preserve">Bathyraja maccaini:</t>
        </r>
        <r>
          <rPr>
            <sz val="8"/>
            <color rgb="FF000000"/>
            <rFont val="Tahoma"/>
            <family val="0"/>
          </rPr>
          <t xml:space="preserve"> </t>
        </r>
        <r>
          <rPr>
            <b val="true"/>
            <sz val="8"/>
            <color rgb="FF000000"/>
            <rFont val="Tahoma"/>
            <family val="0"/>
          </rPr>
          <t xml:space="preserve">BAM</t>
        </r>
        <r>
          <rPr>
            <sz val="8"/>
            <color rgb="FF000000"/>
            <rFont val="Tahoma"/>
            <family val="0"/>
          </rPr>
          <t xml:space="preserve"> 
</t>
        </r>
        <r>
          <rPr>
            <i val="true"/>
            <sz val="8"/>
            <color rgb="FF000000"/>
            <rFont val="Tahoma"/>
            <family val="2"/>
          </rPr>
          <t xml:space="preserve">Bathyraja meridonalis:</t>
        </r>
        <r>
          <rPr>
            <sz val="8"/>
            <color rgb="FF000000"/>
            <rFont val="Tahoma"/>
            <family val="0"/>
          </rPr>
          <t xml:space="preserve"> </t>
        </r>
        <r>
          <rPr>
            <b val="true"/>
            <sz val="8"/>
            <color rgb="FF000000"/>
            <rFont val="Tahoma"/>
            <family val="0"/>
          </rPr>
          <t xml:space="preserve">BYE</t>
        </r>
        <r>
          <rPr>
            <sz val="8"/>
            <color rgb="FF000000"/>
            <rFont val="Tahoma"/>
            <family val="0"/>
          </rPr>
          <t xml:space="preserve"> (not in 88.1) 
</t>
        </r>
        <r>
          <rPr>
            <i val="true"/>
            <sz val="8"/>
            <color rgb="FF000000"/>
            <rFont val="Tahoma"/>
            <family val="2"/>
          </rPr>
          <t xml:space="preserve">Bathyraja murrayi:</t>
        </r>
        <r>
          <rPr>
            <sz val="8"/>
            <color rgb="FF000000"/>
            <rFont val="Tahoma"/>
            <family val="0"/>
          </rPr>
          <t xml:space="preserve"> </t>
        </r>
        <r>
          <rPr>
            <b val="true"/>
            <sz val="8"/>
            <color rgb="FF000000"/>
            <rFont val="Tahoma"/>
            <family val="0"/>
          </rPr>
          <t xml:space="preserve">BMU</t>
        </r>
        <r>
          <rPr>
            <sz val="8"/>
            <color rgb="FF000000"/>
            <rFont val="Tahoma"/>
            <family val="0"/>
          </rPr>
          <t xml:space="preserve"> (not in 88.1) 
</t>
        </r>
        <r>
          <rPr>
            <i val="true"/>
            <sz val="8"/>
            <color rgb="FF000000"/>
            <rFont val="Tahoma"/>
            <family val="2"/>
          </rPr>
          <t xml:space="preserve">Bathyraja</t>
        </r>
        <r>
          <rPr>
            <sz val="8"/>
            <color rgb="FF000000"/>
            <rFont val="Tahoma"/>
            <family val="0"/>
          </rPr>
          <t xml:space="preserve"> spp: </t>
        </r>
        <r>
          <rPr>
            <b val="true"/>
            <sz val="8"/>
            <color rgb="FF000000"/>
            <rFont val="Tahoma"/>
            <family val="0"/>
          </rPr>
          <t xml:space="preserve">BHY
</t>
        </r>
        <r>
          <rPr>
            <i val="true"/>
            <sz val="8"/>
            <color rgb="FF000000"/>
            <rFont val="Tahoma"/>
            <family val="2"/>
          </rPr>
          <t xml:space="preserve">Raja georgiana</t>
        </r>
        <r>
          <rPr>
            <sz val="8"/>
            <color rgb="FF000000"/>
            <rFont val="Tahoma"/>
            <family val="0"/>
          </rPr>
          <t xml:space="preserve"> (</t>
        </r>
        <r>
          <rPr>
            <i val="true"/>
            <sz val="8"/>
            <color rgb="FF000000"/>
            <rFont val="Tahoma"/>
            <family val="2"/>
          </rPr>
          <t xml:space="preserve">Bathyraja</t>
        </r>
        <r>
          <rPr>
            <sz val="8"/>
            <color rgb="FF000000"/>
            <rFont val="Tahoma"/>
            <family val="0"/>
          </rPr>
          <t xml:space="preserve">): </t>
        </r>
        <r>
          <rPr>
            <b val="true"/>
            <sz val="8"/>
            <color rgb="FF000000"/>
            <rFont val="Tahoma"/>
            <family val="0"/>
          </rPr>
          <t xml:space="preserve">SRR
</t>
        </r>
        <r>
          <rPr>
            <i val="true"/>
            <sz val="8"/>
            <color rgb="FF000000"/>
            <rFont val="Tahoma"/>
            <family val="2"/>
          </rPr>
          <t xml:space="preserve">Raja georgiana </t>
        </r>
        <r>
          <rPr>
            <sz val="8"/>
            <color rgb="FF000000"/>
            <rFont val="Tahoma"/>
            <family val="0"/>
          </rPr>
          <t xml:space="preserve">var.</t>
        </r>
        <r>
          <rPr>
            <i val="true"/>
            <sz val="8"/>
            <color rgb="FF000000"/>
            <rFont val="Tahoma"/>
            <family val="2"/>
          </rPr>
          <t xml:space="preserve">(Bathyraja)</t>
        </r>
        <r>
          <rPr>
            <sz val="8"/>
            <color rgb="FF000000"/>
            <rFont val="Tahoma"/>
            <family val="0"/>
          </rPr>
          <t xml:space="preserve"> </t>
        </r>
        <r>
          <rPr>
            <b val="true"/>
            <sz val="8"/>
            <color rgb="FF000000"/>
            <rFont val="Tahoma"/>
            <family val="0"/>
          </rPr>
          <t xml:space="preserve">SR2
</t>
        </r>
      </text>
      <mc:AlternateContent>
        <mc:Choice Requires="v2">
          <commentPr autoFill="true" autoScale="false" colHidden="false" locked="false" rowHidden="false" textHAlign="justify" textVAlign="top">
            <anchor moveWithCells="false" sizeWithCells="false">
              <xdr:from>
                <xdr:col>18</xdr:col>
                <xdr:colOff>33</xdr:colOff>
                <xdr:row>9</xdr:row>
                <xdr:rowOff>7</xdr:rowOff>
              </xdr:from>
              <xdr:to>
                <xdr:col>22</xdr:col>
                <xdr:colOff>17</xdr:colOff>
                <xdr:row>19</xdr:row>
                <xdr:rowOff>14</xdr:rowOff>
              </xdr:to>
            </anchor>
          </commentPr>
        </mc:Choice>
        <mc:Fallback/>
      </mc:AlternateContent>
    </comment>
    <comment ref="Q11" authorId="0">
      <text>
        <r>
          <rPr>
            <sz val="8"/>
            <color rgb="FF000000"/>
            <rFont val="Tahoma"/>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9</xdr:col>
                <xdr:colOff>7</xdr:colOff>
                <xdr:row>9</xdr:row>
                <xdr:rowOff>7</xdr:rowOff>
              </xdr:from>
              <xdr:to>
                <xdr:col>21</xdr:col>
                <xdr:colOff>31</xdr:colOff>
                <xdr:row>11</xdr:row>
                <xdr:rowOff>7</xdr:rowOff>
              </xdr:to>
            </anchor>
          </commentPr>
        </mc:Choice>
        <mc:Fallback/>
      </mc:AlternateContent>
    </comment>
    <comment ref="R11" authorId="0">
      <text>
        <r>
          <rPr>
            <b val="true"/>
            <sz val="8"/>
            <color rgb="FF000000"/>
            <rFont val="Tahoma"/>
            <family val="0"/>
          </rPr>
          <t xml:space="preserve">Skates only
</t>
        </r>
      </text>
      <mc:AlternateContent>
        <mc:Choice Requires="v2">
          <commentPr autoFill="true" autoScale="false" colHidden="false" locked="false" rowHidden="false" textHAlign="justify" textVAlign="top">
            <anchor moveWithCells="false" sizeWithCells="false">
              <xdr:from>
                <xdr:col>20</xdr:col>
                <xdr:colOff>64</xdr:colOff>
                <xdr:row>9</xdr:row>
                <xdr:rowOff>7</xdr:rowOff>
              </xdr:from>
              <xdr:to>
                <xdr:col>22</xdr:col>
                <xdr:colOff>64</xdr:colOff>
                <xdr:row>11</xdr:row>
                <xdr:rowOff>1</xdr:rowOff>
              </xdr:to>
            </anchor>
          </commentPr>
        </mc:Choice>
        <mc:Fallback/>
      </mc:AlternateContent>
    </comment>
    <comment ref="S11" authorId="0">
      <text>
        <r>
          <rPr>
            <sz val="8"/>
            <color rgb="FF000000"/>
            <rFont val="Tahoma"/>
            <family val="0"/>
          </rPr>
          <t xml:space="preserve">For Skates and Rays the wingspan or disk width must  be measured. 
</t>
        </r>
      </text>
      <mc:AlternateContent>
        <mc:Choice Requires="v2">
          <commentPr autoFill="true" autoScale="false" colHidden="false" locked="false" rowHidden="false" textHAlign="justify" textVAlign="top">
            <anchor moveWithCells="false" sizeWithCells="false">
              <xdr:from>
                <xdr:col>23</xdr:col>
                <xdr:colOff>24</xdr:colOff>
                <xdr:row>9</xdr:row>
                <xdr:rowOff>7</xdr:rowOff>
              </xdr:from>
              <xdr:to>
                <xdr:col>24</xdr:col>
                <xdr:colOff>37</xdr:colOff>
                <xdr:row>11</xdr:row>
                <xdr:rowOff>1</xdr:rowOff>
              </xdr:to>
            </anchor>
          </commentPr>
        </mc:Choice>
        <mc:Fallback/>
      </mc:AlternateContent>
    </comment>
    <comment ref="V11" authorId="0">
      <text>
        <r>
          <rPr>
            <sz val="8"/>
            <color rgb="FF000000"/>
            <rFont val="Tahoma"/>
            <family val="0"/>
          </rPr>
          <t xml:space="preserve">Enter the numeric code:
For Fish and other species except Skates and rays (see below)
1 = Immature
2 = Developing/Resting
3 = Developed
4 = Gravid/Ripe
5 = Spent
For skates and rays
1 = Immature
2 = Maturing
3 = Mature</t>
        </r>
      </text>
      <mc:AlternateContent>
        <mc:Choice Requires="v2">
          <commentPr autoFill="true" autoScale="false" colHidden="false" locked="false" rowHidden="false" textHAlign="justify" textVAlign="top">
            <anchor moveWithCells="false" sizeWithCells="false">
              <xdr:from>
                <xdr:col>23</xdr:col>
                <xdr:colOff>132</xdr:colOff>
                <xdr:row>9</xdr:row>
                <xdr:rowOff>7</xdr:rowOff>
              </xdr:from>
              <xdr:to>
                <xdr:col>28</xdr:col>
                <xdr:colOff>60</xdr:colOff>
                <xdr:row>19</xdr:row>
                <xdr:rowOff>14</xdr:rowOff>
              </xdr:to>
            </anchor>
          </commentPr>
        </mc:Choice>
        <mc:Fallback/>
      </mc:AlternateContent>
    </comment>
    <comment ref="W11" authorId="0">
      <text>
        <r>
          <rPr>
            <b val="true"/>
            <sz val="8"/>
            <color rgb="FF000000"/>
            <rFont val="Tahoma"/>
            <family val="0"/>
          </rPr>
          <t xml:space="preserve">E: </t>
        </r>
        <r>
          <rPr>
            <sz val="8"/>
            <color rgb="FF000000"/>
            <rFont val="Tahoma"/>
            <family val="0"/>
          </rPr>
          <t xml:space="preserve">Excellent
</t>
        </r>
        <r>
          <rPr>
            <b val="true"/>
            <sz val="8"/>
            <color rgb="FF000000"/>
            <rFont val="Tahoma"/>
            <family val="0"/>
          </rPr>
          <t xml:space="preserve">A: </t>
        </r>
        <r>
          <rPr>
            <sz val="8"/>
            <color rgb="FF000000"/>
            <rFont val="Tahoma"/>
            <family val="0"/>
          </rPr>
          <t xml:space="preserve"> Average
</t>
        </r>
        <r>
          <rPr>
            <b val="true"/>
            <sz val="8"/>
            <color rgb="FF000000"/>
            <rFont val="Tahoma"/>
            <family val="0"/>
          </rPr>
          <t xml:space="preserve">P: </t>
        </r>
        <r>
          <rPr>
            <sz val="8"/>
            <color rgb="FF000000"/>
            <rFont val="Tahoma"/>
            <family val="0"/>
          </rPr>
          <t xml:space="preserve"> Poor
</t>
        </r>
      </text>
      <mc:AlternateContent>
        <mc:Choice Requires="v2">
          <commentPr autoFill="true" autoScale="false" colHidden="false" locked="false" rowHidden="false" textHAlign="justify" textVAlign="top">
            <anchor moveWithCells="false" sizeWithCells="false">
              <xdr:from>
                <xdr:col>24</xdr:col>
                <xdr:colOff>61</xdr:colOff>
                <xdr:row>9</xdr:row>
                <xdr:rowOff>7</xdr:rowOff>
              </xdr:from>
              <xdr:to>
                <xdr:col>25</xdr:col>
                <xdr:colOff>-21</xdr:colOff>
                <xdr:row>11</xdr:row>
                <xdr:rowOff>2</xdr:rowOff>
              </xdr:to>
            </anchor>
          </commentPr>
        </mc:Choice>
        <mc:Fallback/>
      </mc:AlternateContent>
    </comment>
    <comment ref="X11" authorId="0">
      <text>
        <r>
          <rPr>
            <sz val="8"/>
            <color rgb="FF000000"/>
            <rFont val="Tahoma"/>
            <family val="0"/>
          </rPr>
          <t xml:space="preserve">Record any injury at the tag site and photograph is possible.</t>
        </r>
      </text>
      <mc:AlternateContent>
        <mc:Choice Requires="v2">
          <commentPr autoFill="true" autoScale="false" colHidden="false" locked="false" rowHidden="false" textHAlign="justify" textVAlign="top">
            <anchor moveWithCells="false" sizeWithCells="false">
              <xdr:from>
                <xdr:col>27</xdr:col>
                <xdr:colOff>0</xdr:colOff>
                <xdr:row>9</xdr:row>
                <xdr:rowOff>7</xdr:rowOff>
              </xdr:from>
              <xdr:to>
                <xdr:col>28</xdr:col>
                <xdr:colOff>67</xdr:colOff>
                <xdr:row>12</xdr:row>
                <xdr:rowOff>5</xdr:rowOff>
              </xdr:to>
            </anchor>
          </commentPr>
        </mc:Choice>
        <mc:Fallback/>
      </mc:AlternateContent>
    </comment>
    <comment ref="Z12" authorId="0">
      <text>
        <r>
          <rPr>
            <sz val="8"/>
            <color rgb="FF000000"/>
            <rFont val="Tahoma"/>
            <family val="0"/>
          </rPr>
          <t xml:space="preserve">The number of otoliths retained. The otoliths must be included in the photograph of the tags, so that the otolith is visable along with the tag number.</t>
        </r>
      </text>
      <mc:AlternateContent>
        <mc:Choice Requires="v2">
          <commentPr autoFill="true" autoScale="false" colHidden="false" locked="false" rowHidden="false" textHAlign="justify" textVAlign="top">
            <anchor moveWithCells="false" sizeWithCells="false">
              <xdr:from>
                <xdr:col>28</xdr:col>
                <xdr:colOff>55</xdr:colOff>
                <xdr:row>8</xdr:row>
                <xdr:rowOff>6</xdr:rowOff>
              </xdr:from>
              <xdr:to>
                <xdr:col>30</xdr:col>
                <xdr:colOff>12</xdr:colOff>
                <xdr:row>11</xdr:row>
                <xdr:rowOff>13</xdr:rowOff>
              </xdr:to>
            </anchor>
          </commentPr>
        </mc:Choice>
        <mc:Fallback/>
      </mc:AlternateContent>
    </comment>
    <comment ref="AC11" authorId="0">
      <text>
        <r>
          <rPr>
            <sz val="8"/>
            <color rgb="FF000000"/>
            <rFont val="Tahoma"/>
            <family val="0"/>
          </rPr>
          <t xml:space="preserve">Take a photograph of the returned tag, ensuring that the tag number can be read in the photo (ensure that the tag takes up the entire frame of the photo, use the tag template if available). 
</t>
        </r>
      </text>
      <mc:AlternateContent>
        <mc:Choice Requires="v2">
          <commentPr autoFill="true" autoScale="false" colHidden="false" locked="false" rowHidden="false" textHAlign="justify" textVAlign="top">
            <anchor moveWithCells="false" sizeWithCells="false">
              <xdr:from>
                <xdr:col>30</xdr:col>
                <xdr:colOff>29</xdr:colOff>
                <xdr:row>9</xdr:row>
                <xdr:rowOff>7</xdr:rowOff>
              </xdr:from>
              <xdr:to>
                <xdr:col>34</xdr:col>
                <xdr:colOff>59</xdr:colOff>
                <xdr:row>13</xdr:row>
                <xdr:rowOff>12</xdr:rowOff>
              </xdr:to>
            </anchor>
          </commentPr>
        </mc:Choice>
        <mc:Fallback/>
      </mc:AlternateContent>
    </comment>
  </commentList>
</comments>
</file>

<file path=xl/sharedStrings.xml><?xml version="1.0" encoding="utf-8"?>
<sst xmlns="http://schemas.openxmlformats.org/spreadsheetml/2006/main" count="955" uniqueCount="808">
  <si>
    <t xml:space="preserve">click here for 2011 updates</t>
  </si>
  <si>
    <t xml:space="preserve">CCAMLR Data Form C2v2011</t>
  </si>
  <si>
    <t xml:space="preserve">FINE-SCALE CATCH AND EFFORT</t>
  </si>
  <si>
    <t xml:space="preserve">DATA FOR LONGLINE FISHERIES</t>
  </si>
  <si>
    <t xml:space="preserve">Guidelines for submitting these data are given in Conservation Measure 23-04</t>
  </si>
  <si>
    <r>
      <rPr>
        <b val="true"/>
        <sz val="11"/>
        <rFont val="Times New Roman"/>
        <family val="1"/>
      </rPr>
      <t xml:space="preserve">Please submit all data to </t>
    </r>
    <r>
      <rPr>
        <b val="true"/>
        <u val="single"/>
        <sz val="11"/>
        <color rgb="FF0000FF"/>
        <rFont val="Times New Roman"/>
        <family val="1"/>
      </rPr>
      <t xml:space="preserve">data@ccamlr.org</t>
    </r>
    <r>
      <rPr>
        <b val="true"/>
        <sz val="11"/>
        <rFont val="Times New Roman"/>
        <family val="1"/>
      </rPr>
      <t xml:space="preserve"> no later than the end of the month following data collection.</t>
    </r>
  </si>
  <si>
    <t xml:space="preserve">Click on field names for instructions (pop-up window).</t>
  </si>
  <si>
    <t xml:space="preserve">GENERAL INFORMATION</t>
  </si>
  <si>
    <t xml:space="preserve">Date of preparation</t>
  </si>
  <si>
    <t xml:space="preserve">Vessel flag</t>
  </si>
  <si>
    <t xml:space="preserve">Vessel name</t>
  </si>
  <si>
    <t xml:space="preserve">Vessel call sign</t>
  </si>
  <si>
    <t xml:space="preserve">Vessel size (GRT)</t>
  </si>
  <si>
    <t xml:space="preserve">Name of observer</t>
  </si>
  <si>
    <t xml:space="preserve">Name of person filling in this form</t>
  </si>
  <si>
    <t xml:space="preserve">Email address of person responsible for data enquiries</t>
  </si>
  <si>
    <t xml:space="preserve">Weight Conversion Factors</t>
  </si>
  <si>
    <t xml:space="preserve">alter as required</t>
  </si>
  <si>
    <t xml:space="preserve">Species</t>
  </si>
  <si>
    <t xml:space="preserve">enter code</t>
  </si>
  <si>
    <t xml:space="preserve">Processing type</t>
  </si>
  <si>
    <t xml:space="preserve">Conversion factor = green weight/processed weight</t>
  </si>
  <si>
    <t xml:space="preserve">For Office Use Only</t>
  </si>
  <si>
    <t xml:space="preserve">C2 IDs:</t>
  </si>
  <si>
    <t xml:space="preserve">FINE-SCALE DATA</t>
  </si>
  <si>
    <t xml:space="preserve">(1) Haul Identification</t>
  </si>
  <si>
    <t xml:space="preserve">Target species</t>
  </si>
  <si>
    <r>
      <rPr>
        <sz val="11"/>
        <rFont val="Times New Roman"/>
        <family val="1"/>
      </rPr>
      <t xml:space="preserve">Type of fishing (</t>
    </r>
    <r>
      <rPr>
        <b val="true"/>
        <sz val="11"/>
        <rFont val="Times New Roman"/>
        <family val="1"/>
      </rPr>
      <t xml:space="preserve">C</t>
    </r>
    <r>
      <rPr>
        <sz val="11"/>
        <rFont val="Times New Roman"/>
        <family val="1"/>
      </rPr>
      <t xml:space="preserve">)ommercial; (</t>
    </r>
    <r>
      <rPr>
        <b val="true"/>
        <sz val="11"/>
        <rFont val="Times New Roman"/>
        <family val="1"/>
      </rPr>
      <t xml:space="preserve">R</t>
    </r>
    <r>
      <rPr>
        <sz val="11"/>
        <rFont val="Times New Roman"/>
        <family val="1"/>
      </rPr>
      <t xml:space="preserve">)esearch</t>
    </r>
  </si>
  <si>
    <t xml:space="preserve">Subarea or Division</t>
  </si>
  <si>
    <t xml:space="preserve">SSRU or MA</t>
  </si>
  <si>
    <t xml:space="preserve">Haul number</t>
  </si>
  <si>
    <t xml:space="preserve">enter haul ID</t>
  </si>
  <si>
    <t xml:space="preserve">(2) Longline Gear</t>
  </si>
  <si>
    <t xml:space="preserve">Type of longline</t>
  </si>
  <si>
    <t xml:space="preserve">Type of line</t>
  </si>
  <si>
    <t xml:space="preserve">Type of bait</t>
  </si>
  <si>
    <t xml:space="preserve">Hooks baited (%)</t>
  </si>
  <si>
    <t xml:space="preserve">Hook size (mm)</t>
  </si>
  <si>
    <t xml:space="preserve">Hook code or make</t>
  </si>
  <si>
    <t xml:space="preserve">Hook spacing (cm)</t>
  </si>
  <si>
    <t xml:space="preserve">Length of line (m)</t>
  </si>
  <si>
    <t xml:space="preserve">Number of hooks set</t>
  </si>
  <si>
    <t xml:space="preserve">Number of hooks lost that were attached to lost sections of the longline</t>
  </si>
  <si>
    <t xml:space="preserve">Number of other hooks lost (excluding hooks attached to lost sections)</t>
  </si>
  <si>
    <t xml:space="preserve">Trotline details - Complete only when trotline has been used</t>
  </si>
  <si>
    <r>
      <rPr>
        <sz val="11"/>
        <rFont val="Times New Roman"/>
        <family val="1"/>
      </rPr>
      <t xml:space="preserve">Trotline cetacean exclusion device used (</t>
    </r>
    <r>
      <rPr>
        <b val="true"/>
        <sz val="11"/>
        <rFont val="Times New Roman"/>
        <family val="1"/>
      </rPr>
      <t xml:space="preserve">Y</t>
    </r>
    <r>
      <rPr>
        <sz val="11"/>
        <rFont val="Times New Roman"/>
        <family val="1"/>
      </rPr>
      <t xml:space="preserve">es/</t>
    </r>
    <r>
      <rPr>
        <b val="true"/>
        <sz val="11"/>
        <rFont val="Times New Roman"/>
        <family val="1"/>
      </rPr>
      <t xml:space="preserve">N</t>
    </r>
    <r>
      <rPr>
        <sz val="11"/>
        <rFont val="Times New Roman"/>
        <family val="1"/>
      </rPr>
      <t xml:space="preserve">o)</t>
    </r>
  </si>
  <si>
    <t xml:space="preserve">Spacing between droplines (m)</t>
  </si>
  <si>
    <t xml:space="preserve">Number of hook clusters per dropline</t>
  </si>
  <si>
    <t xml:space="preserve">Spacing between hook clusters (m)</t>
  </si>
  <si>
    <t xml:space="preserve">Number of hooks per cluster</t>
  </si>
  <si>
    <t xml:space="preserve">Distance of lowest (first) hook cluster above bottom (m)</t>
  </si>
  <si>
    <r>
      <rPr>
        <b val="true"/>
        <sz val="11"/>
        <rFont val="Times New Roman"/>
        <family val="1"/>
      </rPr>
      <t xml:space="preserve">(3) Set and Haul Details – </t>
    </r>
    <r>
      <rPr>
        <b val="true"/>
        <i val="true"/>
        <sz val="11"/>
        <rFont val="Times New Roman"/>
        <family val="1"/>
      </rPr>
      <t xml:space="preserve">Complete for every haul, including those where no fish were taken</t>
    </r>
  </si>
  <si>
    <t xml:space="preserve">Time zone (GMT +/– hours)</t>
  </si>
  <si>
    <t xml:space="preserve">Start setting</t>
  </si>
  <si>
    <t xml:space="preserve">date (dd-mm-yy)</t>
  </si>
  <si>
    <r>
      <rPr>
        <sz val="11"/>
        <rFont val="Times New Roman"/>
        <family val="1"/>
      </rPr>
      <t xml:space="preserve">time (hh</t>
    </r>
    <r>
      <rPr>
        <b val="true"/>
        <sz val="11"/>
        <rFont val="Times New Roman"/>
        <family val="1"/>
      </rPr>
      <t xml:space="preserve">:</t>
    </r>
    <r>
      <rPr>
        <sz val="11"/>
        <rFont val="Times New Roman"/>
        <family val="1"/>
      </rPr>
      <t xml:space="preserve">mm)</t>
    </r>
  </si>
  <si>
    <t xml:space="preserve">Latitude (S) - degrees</t>
  </si>
  <si>
    <t xml:space="preserve">minutes</t>
  </si>
  <si>
    <t xml:space="preserve">Longitude (+/-) - degrees</t>
  </si>
  <si>
    <t xml:space="preserve">Fishing depth (m)</t>
  </si>
  <si>
    <t xml:space="preserve">End setting</t>
  </si>
  <si>
    <t xml:space="preserve">Bottom to line distance (m)</t>
  </si>
  <si>
    <t xml:space="preserve">Setting direction (bearing)</t>
  </si>
  <si>
    <t xml:space="preserve">Start hauling</t>
  </si>
  <si>
    <t xml:space="preserve">End hauling</t>
  </si>
  <si>
    <r>
      <rPr>
        <b val="true"/>
        <sz val="11"/>
        <rFont val="Times New Roman"/>
        <family val="1"/>
      </rPr>
      <t xml:space="preserve">(4) Catch – </t>
    </r>
    <r>
      <rPr>
        <b val="true"/>
        <i val="true"/>
        <sz val="11"/>
        <rFont val="Times New Roman"/>
        <family val="1"/>
      </rPr>
      <t xml:space="preserve">Complete for every haul - </t>
    </r>
    <r>
      <rPr>
        <b val="true"/>
        <sz val="11"/>
        <rFont val="Times New Roman"/>
        <family val="1"/>
      </rPr>
      <t xml:space="preserve">Report ALL target, by-catch and VME species </t>
    </r>
    <r>
      <rPr>
        <b val="true"/>
        <i val="true"/>
        <sz val="11"/>
        <rFont val="Times New Roman"/>
        <family val="1"/>
      </rPr>
      <t xml:space="preserve">- report total quatity of VME-indicator organisms in section (6)</t>
    </r>
  </si>
  <si>
    <t xml:space="preserve">If target species not caught, enter ‘0’</t>
  </si>
  <si>
    <t xml:space="preserve">If there is no by-catch, enter ‘0’</t>
  </si>
  <si>
    <t xml:space="preserve">Retained</t>
  </si>
  <si>
    <t xml:space="preserve">green weight (kg)</t>
  </si>
  <si>
    <t xml:space="preserve">number without tags</t>
  </si>
  <si>
    <t xml:space="preserve">number with tags</t>
  </si>
  <si>
    <t xml:space="preserve">Discarded</t>
  </si>
  <si>
    <t xml:space="preserve">number </t>
  </si>
  <si>
    <t xml:space="preserve">Released alive</t>
  </si>
  <si>
    <t xml:space="preserve">Lost</t>
  </si>
  <si>
    <t xml:space="preserve">number lost at surface</t>
  </si>
  <si>
    <r>
      <rPr>
        <b val="true"/>
        <sz val="11"/>
        <rFont val="Times New Roman"/>
        <family val="1"/>
      </rPr>
      <t xml:space="preserve">(5) Incidental Catch – </t>
    </r>
    <r>
      <rPr>
        <b val="true"/>
        <i val="true"/>
        <sz val="11"/>
        <rFont val="Times New Roman"/>
        <family val="1"/>
      </rPr>
      <t xml:space="preserve">Complete for every haul</t>
    </r>
  </si>
  <si>
    <t xml:space="preserve">If there is no incidental catch, enter ‘0’</t>
  </si>
  <si>
    <t xml:space="preserve"> number alive</t>
  </si>
  <si>
    <t xml:space="preserve">number dead or injured</t>
  </si>
  <si>
    <r>
      <rPr>
        <b val="true"/>
        <sz val="12"/>
        <rFont val="Times New Roman"/>
        <family val="1"/>
      </rPr>
      <t xml:space="preserve">(6) Vulnerable Marine Ecosystems (VME) - </t>
    </r>
    <r>
      <rPr>
        <b val="true"/>
        <i val="true"/>
        <sz val="12"/>
        <rFont val="Times New Roman"/>
        <family val="1"/>
      </rPr>
      <t xml:space="preserve">VME-indicator organisms (see 'CCAMLR VME Taxa Classification Guide')</t>
    </r>
  </si>
  <si>
    <t xml:space="preserve">Total quantity of VME-indicator organisms</t>
  </si>
  <si>
    <r>
      <rPr>
        <sz val="11"/>
        <rFont val="Times New Roman"/>
        <family val="1"/>
      </rPr>
      <t xml:space="preserve">Total volume (litre) of VME-indicator organisms </t>
    </r>
    <r>
      <rPr>
        <b val="true"/>
        <sz val="11"/>
        <rFont val="Times New Roman"/>
        <family val="1"/>
      </rPr>
      <t xml:space="preserve">that can be placed</t>
    </r>
    <r>
      <rPr>
        <sz val="11"/>
        <rFont val="Times New Roman"/>
        <family val="1"/>
      </rPr>
      <t xml:space="preserve"> in a 10-litre container</t>
    </r>
  </si>
  <si>
    <r>
      <rPr>
        <sz val="11"/>
        <rFont val="Times New Roman"/>
        <family val="1"/>
      </rPr>
      <t xml:space="preserve">Total weight (kg) of VME-indicator organisms</t>
    </r>
    <r>
      <rPr>
        <b val="true"/>
        <sz val="11"/>
        <rFont val="Times New Roman"/>
        <family val="1"/>
      </rPr>
      <t xml:space="preserve"> that do not fit</t>
    </r>
    <r>
      <rPr>
        <sz val="11"/>
        <rFont val="Times New Roman"/>
        <family val="1"/>
      </rPr>
      <t xml:space="preserve"> into a 10-litre container</t>
    </r>
  </si>
  <si>
    <t xml:space="preserve">VME-indicator units (sum of total volume + total weight)</t>
  </si>
  <si>
    <t xml:space="preserve">(7) Comments</t>
  </si>
  <si>
    <t xml:space="preserve">Code: Fishing Gear</t>
  </si>
  <si>
    <t xml:space="preserve">Code: Target Species</t>
  </si>
  <si>
    <t xml:space="preserve">Pull down Catch Species List</t>
  </si>
  <si>
    <t xml:space="preserve">Pull down Incidental Catch Species List</t>
  </si>
  <si>
    <t xml:space="preserve">Pull down Bait Species list</t>
  </si>
  <si>
    <t xml:space="preserve">TAC codes</t>
  </si>
  <si>
    <t xml:space="preserve">C1 codes</t>
  </si>
  <si>
    <t xml:space="preserve">C2 codes</t>
  </si>
  <si>
    <t xml:space="preserve">B2 codes</t>
  </si>
  <si>
    <t xml:space="preserve">        Hooks and Lines</t>
  </si>
  <si>
    <t xml:space="preserve">TOA: Dissostichus mawsoni</t>
  </si>
  <si>
    <t xml:space="preserve">Other - please specify species name if code not listed</t>
  </si>
  <si>
    <t xml:space="preserve">LLS: Set longlines</t>
  </si>
  <si>
    <t xml:space="preserve">TOP: Dissostichus eleginoides</t>
  </si>
  <si>
    <t xml:space="preserve">Seabirds</t>
  </si>
  <si>
    <t xml:space="preserve">MAS: Mackerel - chub</t>
  </si>
  <si>
    <t xml:space="preserve">Reporting period</t>
  </si>
  <si>
    <t xml:space="preserve">Code:  Mesh measurement</t>
  </si>
  <si>
    <t xml:space="preserve">Code: Type of line</t>
  </si>
  <si>
    <t xml:space="preserve">Code: Type of data</t>
  </si>
  <si>
    <t xml:space="preserve">        Bottom trawls</t>
  </si>
  <si>
    <t xml:space="preserve">TOT: Dissostichus spp</t>
  </si>
  <si>
    <t xml:space="preserve">   Target Species: </t>
  </si>
  <si>
    <t xml:space="preserve">ALZ: Diomedeidae</t>
  </si>
  <si>
    <t xml:space="preserve">JAX: Mackerel - horse</t>
  </si>
  <si>
    <t xml:space="preserve">5-day</t>
  </si>
  <si>
    <t xml:space="preserve">N: Nominal</t>
  </si>
  <si>
    <t xml:space="preserve">M: Monofilament</t>
  </si>
  <si>
    <t xml:space="preserve">H: Haul-by-haul</t>
  </si>
  <si>
    <t xml:space="preserve">OTB: Otter trawls</t>
  </si>
  <si>
    <t xml:space="preserve">ANI: Champsocephalus gunnari</t>
  </si>
  <si>
    <t xml:space="preserve">BEL: Delphinapterus leucas</t>
  </si>
  <si>
    <t xml:space="preserve">MAX: Mackerel spp</t>
  </si>
  <si>
    <t xml:space="preserve">10-day</t>
  </si>
  <si>
    <t xml:space="preserve">M: Measured</t>
  </si>
  <si>
    <t xml:space="preserve">H: Hollow filament</t>
  </si>
  <si>
    <t xml:space="preserve">S: Summary data</t>
  </si>
  <si>
    <t xml:space="preserve">OTB1: Side otter trawls</t>
  </si>
  <si>
    <t xml:space="preserve">KCX: Crab</t>
  </si>
  <si>
    <t xml:space="preserve">BIZ: Aves</t>
  </si>
  <si>
    <t xml:space="preserve">CHP: Pilchard - South American</t>
  </si>
  <si>
    <t xml:space="preserve">Monthly</t>
  </si>
  <si>
    <t xml:space="preserve">O: Other</t>
  </si>
  <si>
    <t xml:space="preserve">I: Integrated weighted line</t>
  </si>
  <si>
    <t xml:space="preserve">OTB2: Stern otter trawls</t>
  </si>
  <si>
    <t xml:space="preserve">KRI: Euphausia superba</t>
  </si>
  <si>
    <t xml:space="preserve">CAM: Catharacta maccormicki</t>
  </si>
  <si>
    <t xml:space="preserve">SQC: Squid - common</t>
  </si>
  <si>
    <t xml:space="preserve">T: Multi filament</t>
  </si>
  <si>
    <t xml:space="preserve">Code: Mesh measurements</t>
  </si>
  <si>
    <t xml:space="preserve">        Midwater trawls</t>
  </si>
  <si>
    <t xml:space="preserve">ELC: Electrona carlsbergi</t>
  </si>
  <si>
    <t xml:space="preserve">CAQ: Catharacta lonnbergi</t>
  </si>
  <si>
    <t xml:space="preserve">SQU: Squid - flying</t>
  </si>
  <si>
    <t xml:space="preserve">5-day periods</t>
  </si>
  <si>
    <t xml:space="preserve">O: Other (please provide full specifications)</t>
  </si>
  <si>
    <t xml:space="preserve">OTM: Otter trawls</t>
  </si>
  <si>
    <t xml:space="preserve">SQS: Martialia hyadesi</t>
  </si>
  <si>
    <t xml:space="preserve">KCX: Lithodidae</t>
  </si>
  <si>
    <t xml:space="preserve">CDI: Calonectris diomedea</t>
  </si>
  <si>
    <t xml:space="preserve">SQS: Squid - sevenstar flying </t>
  </si>
  <si>
    <t xml:space="preserve">A: day 1 to day 5</t>
  </si>
  <si>
    <t xml:space="preserve">OTM1: Side otter trawls</t>
  </si>
  <si>
    <t xml:space="preserve">CSK: Catharacta skua</t>
  </si>
  <si>
    <t xml:space="preserve">SQA: Squid - shortfin Argentinian</t>
  </si>
  <si>
    <t xml:space="preserve">B: day 6 to day 10</t>
  </si>
  <si>
    <t xml:space="preserve">Code: Processing types</t>
  </si>
  <si>
    <t xml:space="preserve">U: Unknown</t>
  </si>
  <si>
    <t xml:space="preserve">OTM2: Stern otter trawls</t>
  </si>
  <si>
    <t xml:space="preserve">N:  Nominal</t>
  </si>
  <si>
    <t xml:space="preserve">DAC: Daption capense</t>
  </si>
  <si>
    <t xml:space="preserve">SQX: Squid - shortfin flying </t>
  </si>
  <si>
    <t xml:space="preserve">C: day 11 to day 15</t>
  </si>
  <si>
    <t xml:space="preserve">BOI: Boiled (e.g. Krill)</t>
  </si>
  <si>
    <t xml:space="preserve">TMB: Midwater Beam Trawl</t>
  </si>
  <si>
    <t xml:space="preserve">M:  Measured</t>
  </si>
  <si>
    <t xml:space="preserve">DAM: Diomedea amsterdamensis</t>
  </si>
  <si>
    <t xml:space="preserve">WHB: Whiting - blue</t>
  </si>
  <si>
    <t xml:space="preserve">D: day 16 to day 20</t>
  </si>
  <si>
    <t xml:space="preserve">FLT: Filleted</t>
  </si>
  <si>
    <t xml:space="preserve">Code: Sex</t>
  </si>
  <si>
    <t xml:space="preserve">Pull down Hook Codes</t>
  </si>
  <si>
    <t xml:space="preserve">TM: Midwater trawls</t>
  </si>
  <si>
    <t xml:space="preserve">U:  Unknown</t>
  </si>
  <si>
    <t xml:space="preserve">DCH: Diomedea chionoptera</t>
  </si>
  <si>
    <t xml:space="preserve">UNK: Unknown</t>
  </si>
  <si>
    <t xml:space="preserve">E: day 21 to day 25</t>
  </si>
  <si>
    <t xml:space="preserve">GUT: Gutted</t>
  </si>
  <si>
    <t xml:space="preserve">F: Female</t>
  </si>
  <si>
    <t xml:space="preserve">Other - please provide full specifications</t>
  </si>
  <si>
    <t xml:space="preserve">        Others</t>
  </si>
  <si>
    <t xml:space="preserve">   Skates and Rays: </t>
  </si>
  <si>
    <t xml:space="preserve">DCR: Thalassarche chlororhynchos</t>
  </si>
  <si>
    <t xml:space="preserve">F: day 26 to last day</t>
  </si>
  <si>
    <t xml:space="preserve">HAG: Headed and gutted (tail not removed)</t>
  </si>
  <si>
    <t xml:space="preserve">M: Male</t>
  </si>
  <si>
    <t xml:space="preserve">1: Mustad Kirby 1 size:30</t>
  </si>
  <si>
    <t xml:space="preserve">FPO: Pots</t>
  </si>
  <si>
    <t xml:space="preserve">BAM: Bathyraja maccaini</t>
  </si>
  <si>
    <t xml:space="preserve">DCU: Thalassarche cauta</t>
  </si>
  <si>
    <t xml:space="preserve">HAT: Head and Tail removed (viccera not removed)</t>
  </si>
  <si>
    <t xml:space="preserve">I: Indeterminate</t>
  </si>
  <si>
    <t xml:space="preserve">2: Mustad Kirby 3 size: 25</t>
  </si>
  <si>
    <t xml:space="preserve">SX: Seine nets</t>
  </si>
  <si>
    <t xml:space="preserve">BEA: Bathyraja eatonii</t>
  </si>
  <si>
    <t xml:space="preserve">DER: Thalassarche eremita</t>
  </si>
  <si>
    <t xml:space="preserve">10-day periods</t>
  </si>
  <si>
    <t xml:space="preserve">HGT: Headed, gutted and tail removed</t>
  </si>
  <si>
    <t xml:space="preserve">T: total/Mixed</t>
  </si>
  <si>
    <t xml:space="preserve">3: Mustad Tuna Circle 16/0-15/0 size: 35</t>
  </si>
  <si>
    <t xml:space="preserve">JIG: Squid Jigger</t>
  </si>
  <si>
    <t xml:space="preserve">BHY: Bathyraja spp</t>
  </si>
  <si>
    <t xml:space="preserve">DIB: Thalassarche bulleri</t>
  </si>
  <si>
    <t xml:space="preserve">A: day 1 to day 10</t>
  </si>
  <si>
    <t xml:space="preserve">MEA: Mealed</t>
  </si>
  <si>
    <t xml:space="preserve">4: Mustad Tuna Circle 14/0 size: 30</t>
  </si>
  <si>
    <t xml:space="preserve">UNK: Gear not known</t>
  </si>
  <si>
    <t xml:space="preserve">BMU: Bathyraja murrayi</t>
  </si>
  <si>
    <t xml:space="preserve">DIC: Thalassarche chrysostoma</t>
  </si>
  <si>
    <t xml:space="preserve">B: day 11 to day 20</t>
  </si>
  <si>
    <t xml:space="preserve">PLD: Peeled (e.g. Krill)</t>
  </si>
  <si>
    <t xml:space="preserve">5: Mustad Tuna Circle 13/0 size: 28</t>
  </si>
  <si>
    <t xml:space="preserve">BYE: Bathyraja meridionalis</t>
  </si>
  <si>
    <t xml:space="preserve">DIM: Thalassarche melanophris</t>
  </si>
  <si>
    <t xml:space="preserve">C: day 21 to last day</t>
  </si>
  <si>
    <t xml:space="preserve">SEC: Sectioned (Crabs)</t>
  </si>
  <si>
    <t xml:space="preserve">Code: Type of smaple</t>
  </si>
  <si>
    <t xml:space="preserve">6: Maguro Hollow Point 14/0 size: 28</t>
  </si>
  <si>
    <t xml:space="preserve">BYR: Bathyraja irrasa</t>
  </si>
  <si>
    <t xml:space="preserve">DIP: Diomedea epomophora</t>
  </si>
  <si>
    <t xml:space="preserve">TEN: Tentacles</t>
  </si>
  <si>
    <t xml:space="preserve">R: Random</t>
  </si>
  <si>
    <t xml:space="preserve">7: Maguro Hollow Point 12/0 size: 21</t>
  </si>
  <si>
    <t xml:space="preserve">RAJ: Raja spp</t>
  </si>
  <si>
    <t xml:space="preserve">DIS: Diomedea sanfordi</t>
  </si>
  <si>
    <t xml:space="preserve">Monthly periods</t>
  </si>
  <si>
    <t xml:space="preserve">TUB: Squid mantle (Tubed)</t>
  </si>
  <si>
    <t xml:space="preserve">other - please specifiy</t>
  </si>
  <si>
    <t xml:space="preserve">8: Mustad Norway 6 size: 20</t>
  </si>
  <si>
    <t xml:space="preserve">RFA: Raja taaf</t>
  </si>
  <si>
    <t xml:space="preserve">DIX: Diomedea exulans</t>
  </si>
  <si>
    <t xml:space="preserve">01: January</t>
  </si>
  <si>
    <t xml:space="preserve">WHO: Whole</t>
  </si>
  <si>
    <t xml:space="preserve">9: Marutto Japan 22 size: 22</t>
  </si>
  <si>
    <t xml:space="preserve">Pull down jig colour list</t>
  </si>
  <si>
    <t xml:space="preserve">SR2: Raja georgiana var.</t>
  </si>
  <si>
    <t xml:space="preserve">DLP: Delphinidae</t>
  </si>
  <si>
    <t xml:space="preserve">02: February</t>
  </si>
  <si>
    <t xml:space="preserve">10: Sung Woon Bokgu 2 size: 35</t>
  </si>
  <si>
    <t xml:space="preserve">BLU: Blue</t>
  </si>
  <si>
    <t xml:space="preserve">SRR: Raja georgiana</t>
  </si>
  <si>
    <t xml:space="preserve">DMP: Diomedea impavida</t>
  </si>
  <si>
    <t xml:space="preserve">03: March</t>
  </si>
  <si>
    <t xml:space="preserve">Code: Type of length measurement</t>
  </si>
  <si>
    <t xml:space="preserve">11: Sung Woon Bokgu 1 size: 30</t>
  </si>
  <si>
    <t xml:space="preserve">BRO: Brown</t>
  </si>
  <si>
    <t xml:space="preserve">SRX: Rajiformes</t>
  </si>
  <si>
    <t xml:space="preserve">DSL: Diomedea salvini</t>
  </si>
  <si>
    <t xml:space="preserve">04: April</t>
  </si>
  <si>
    <t xml:space="preserve">Code: Type of longline</t>
  </si>
  <si>
    <t xml:space="preserve">F: Fork</t>
  </si>
  <si>
    <t xml:space="preserve">12: Spanish Anzuelos 9/0 size: 25</t>
  </si>
  <si>
    <t xml:space="preserve">GRE: Green</t>
  </si>
  <si>
    <t xml:space="preserve">EUC: Eudyptes chrysolophus</t>
  </si>
  <si>
    <t xml:space="preserve">05: May</t>
  </si>
  <si>
    <t xml:space="preserve">AU: Autoline (single)</t>
  </si>
  <si>
    <t xml:space="preserve">S: Standard</t>
  </si>
  <si>
    <t xml:space="preserve">13: Sung Woon Bokgu 9/0 size: 40</t>
  </si>
  <si>
    <t xml:space="preserve">LBLU: Luminous Blue</t>
  </si>
  <si>
    <t xml:space="preserve">EVQ: Eudyptes chrysocome</t>
  </si>
  <si>
    <t xml:space="preserve">06: June</t>
  </si>
  <si>
    <t xml:space="preserve">SP: Spanish (double)</t>
  </si>
  <si>
    <t xml:space="preserve">T: Total</t>
  </si>
  <si>
    <t xml:space="preserve">14: Mustad Curved? 15/0</t>
  </si>
  <si>
    <t xml:space="preserve">LBRO: Luminous Brown</t>
  </si>
  <si>
    <t xml:space="preserve">FGQ: Fregetta tropica</t>
  </si>
  <si>
    <t xml:space="preserve">07: July</t>
  </si>
  <si>
    <t xml:space="preserve">TR: Trotline (vertical droppers/trots attached to a mainline)</t>
  </si>
  <si>
    <t xml:space="preserve">CF: Carapace</t>
  </si>
  <si>
    <t xml:space="preserve">15: Russian  size: 32</t>
  </si>
  <si>
    <t xml:space="preserve">LGRE: Luminous Green</t>
  </si>
  <si>
    <t xml:space="preserve">Macrourus</t>
  </si>
  <si>
    <t xml:space="preserve">FGZ: Fregetta spp</t>
  </si>
  <si>
    <t xml:space="preserve">08: August</t>
  </si>
  <si>
    <t xml:space="preserve">VL: Vertical dropline (a single Vertical dropline)</t>
  </si>
  <si>
    <t xml:space="preserve">16: Mustad curved 12 size: 30</t>
  </si>
  <si>
    <t xml:space="preserve">LMIX: Luminous Mix</t>
  </si>
  <si>
    <t xml:space="preserve">CEH: Caelorinchus marinii</t>
  </si>
  <si>
    <t xml:space="preserve">FUG: Fulmarus glacialoides</t>
  </si>
  <si>
    <t xml:space="preserve">09: September</t>
  </si>
  <si>
    <t xml:space="preserve">OT: Other - please provide full specifications</t>
  </si>
  <si>
    <t xml:space="preserve">17: Mustad Hollow Point 10/0 size: 30</t>
  </si>
  <si>
    <t xml:space="preserve">LORA: Luminous Orange</t>
  </si>
  <si>
    <t xml:space="preserve">CKH: Coryphaenoides armatus</t>
  </si>
  <si>
    <t xml:space="preserve">HBE: Halobaena caerulea</t>
  </si>
  <si>
    <t xml:space="preserve">10: October</t>
  </si>
  <si>
    <t xml:space="preserve">Code: Scale of length measurement</t>
  </si>
  <si>
    <t xml:space="preserve">18: Maguro Hollow Point 10/0</t>
  </si>
  <si>
    <t xml:space="preserve">LRED: Luminous Red</t>
  </si>
  <si>
    <t xml:space="preserve">CVY: Coryphaenoides spp</t>
  </si>
  <si>
    <t xml:space="preserve">ISQ: Phalacrocorax atriceps</t>
  </si>
  <si>
    <t xml:space="preserve">11 November</t>
  </si>
  <si>
    <t xml:space="preserve">01: Nearest 1mm below</t>
  </si>
  <si>
    <t xml:space="preserve">19: Recto   size: 30</t>
  </si>
  <si>
    <t xml:space="preserve">LWHI: Luminous White</t>
  </si>
  <si>
    <t xml:space="preserve">CWX: Caelorinchus spp</t>
  </si>
  <si>
    <t xml:space="preserve">KPY: Aptenodytes patagonicus</t>
  </si>
  <si>
    <t xml:space="preserve">12: December</t>
  </si>
  <si>
    <t xml:space="preserve">02: Nearest 5mm below</t>
  </si>
  <si>
    <t xml:space="preserve">20: Encora  14/0 size: 30</t>
  </si>
  <si>
    <t xml:space="preserve">LYEL: Luminous Yellow</t>
  </si>
  <si>
    <t xml:space="preserve">GRV: Macrourus spp</t>
  </si>
  <si>
    <t xml:space="preserve">LDO: Larus dominicanus</t>
  </si>
  <si>
    <t xml:space="preserve">03: Nearest 1cm below</t>
  </si>
  <si>
    <t xml:space="preserve">21: Mustad Unbalanced size: 28</t>
  </si>
  <si>
    <t xml:space="preserve">MIX: Luminous Yellow</t>
  </si>
  <si>
    <t xml:space="preserve">MCC: Macrourus carinatus</t>
  </si>
  <si>
    <t xml:space="preserve">LRD: Larus spp</t>
  </si>
  <si>
    <t xml:space="preserve">Code: Activity</t>
  </si>
  <si>
    <t xml:space="preserve">04: Nearest 2cm below</t>
  </si>
  <si>
    <t xml:space="preserve">22:  Curvo  size: 25</t>
  </si>
  <si>
    <t xml:space="preserve">ORA: Orange</t>
  </si>
  <si>
    <t xml:space="preserve">MCH: Macrourus holotrachys</t>
  </si>
  <si>
    <t xml:space="preserve">MAH: Macronectes halli</t>
  </si>
  <si>
    <t xml:space="preserve">C: Commercial fishing</t>
  </si>
  <si>
    <t xml:space="preserve">05: Nearest 3cm below</t>
  </si>
  <si>
    <t xml:space="preserve">23: Poutada Curved 9/0 size: 23</t>
  </si>
  <si>
    <t xml:space="preserve">RED: Red</t>
  </si>
  <si>
    <t xml:space="preserve">MCK: Caelorinchus kaiyomaru</t>
  </si>
  <si>
    <t xml:space="preserve">MAI: Macronectes giganteus</t>
  </si>
  <si>
    <t xml:space="preserve">N: Not fishing</t>
  </si>
  <si>
    <t xml:space="preserve">06: Nearest 4cm below</t>
  </si>
  <si>
    <t xml:space="preserve">24: APO Straight 10/0 size: 22</t>
  </si>
  <si>
    <t xml:space="preserve">MNI: Cynomacrurus piriei</t>
  </si>
  <si>
    <t xml:space="preserve">MBX: Macronectes spp</t>
  </si>
  <si>
    <t xml:space="preserve">R: Research</t>
  </si>
  <si>
    <t xml:space="preserve">07: Nearest 5cm below</t>
  </si>
  <si>
    <t xml:space="preserve">25: Stell Curved 9/0 size: 20</t>
  </si>
  <si>
    <t xml:space="preserve">WHI: White</t>
  </si>
  <si>
    <t xml:space="preserve">RTX: Macrouridae</t>
  </si>
  <si>
    <t xml:space="preserve">OCO: Oceanites oceanicus</t>
  </si>
  <si>
    <t xml:space="preserve">O: Other (please specify)</t>
  </si>
  <si>
    <t xml:space="preserve">11: Nearest 1mm</t>
  </si>
  <si>
    <t xml:space="preserve">26: Mustad curved 5/0 size: 20</t>
  </si>
  <si>
    <t xml:space="preserve">YEL: Yellow</t>
  </si>
  <si>
    <t xml:space="preserve">WG2: Macrourus sp. A</t>
  </si>
  <si>
    <t xml:space="preserve">PCI: Procellaria cinerea</t>
  </si>
  <si>
    <t xml:space="preserve">12: Nearest 5mm</t>
  </si>
  <si>
    <t xml:space="preserve">27: Mustad Straight size: 15</t>
  </si>
  <si>
    <t xml:space="preserve">WGR: Macrourus whitsoni</t>
  </si>
  <si>
    <t xml:space="preserve">PCN: Procellaria conspicillata</t>
  </si>
  <si>
    <t xml:space="preserve">13: Nearest 1cm</t>
  </si>
  <si>
    <t xml:space="preserve">28: Maguro Straight 9/0 size: 20</t>
  </si>
  <si>
    <t xml:space="preserve">PCW: Procellaria westlandica</t>
  </si>
  <si>
    <t xml:space="preserve">14: Nearest 2cm</t>
  </si>
  <si>
    <t xml:space="preserve">29: Poutada Straight size: 25</t>
  </si>
  <si>
    <t xml:space="preserve">VME species</t>
  </si>
  <si>
    <t xml:space="preserve">PDM: Pterodroma macroptera</t>
  </si>
  <si>
    <t xml:space="preserve">15: Nearest 3cm</t>
  </si>
  <si>
    <t xml:space="preserve">30: Mustad  size: 21</t>
  </si>
  <si>
    <t xml:space="preserve">AJH: Anthozoa</t>
  </si>
  <si>
    <t xml:space="preserve">PFC: Puffinus carneipes</t>
  </si>
  <si>
    <t xml:space="preserve">16: Nearest 4cm</t>
  </si>
  <si>
    <t xml:space="preserve">31: Maguro Straight size: 25</t>
  </si>
  <si>
    <t xml:space="preserve">AJZ: Alcyonacea</t>
  </si>
  <si>
    <t xml:space="preserve">PFG: Puffinus griseus</t>
  </si>
  <si>
    <t xml:space="preserve">17: Nearest 5cm</t>
  </si>
  <si>
    <t xml:space="preserve">32: Mustad  11/0</t>
  </si>
  <si>
    <t xml:space="preserve">AQZ: Antipatharia</t>
  </si>
  <si>
    <t xml:space="preserve">PFT: Puffinus tenuirostris</t>
  </si>
  <si>
    <t xml:space="preserve">24: Nearest 2mm below</t>
  </si>
  <si>
    <t xml:space="preserve">33: Mustad Straight 15/0 size: 30</t>
  </si>
  <si>
    <t xml:space="preserve">ATX: Actiniaria</t>
  </si>
  <si>
    <t xml:space="preserve">PHE: Phoebetria palpebrata</t>
  </si>
  <si>
    <t xml:space="preserve">25: Nearest 3mm below</t>
  </si>
  <si>
    <t xml:space="preserve">34: Poutada  6/0 size: 22</t>
  </si>
  <si>
    <t xml:space="preserve">AXT: Stylasteridae</t>
  </si>
  <si>
    <t xml:space="preserve">PHU: Phoebetria fusca</t>
  </si>
  <si>
    <t xml:space="preserve">34: Nearest 2mm</t>
  </si>
  <si>
    <t xml:space="preserve">35: Mustad Straight 9/0</t>
  </si>
  <si>
    <t xml:space="preserve">AZN: Anthoathecatae</t>
  </si>
  <si>
    <t xml:space="preserve">PRK: Procellaria parkinsoni</t>
  </si>
  <si>
    <t xml:space="preserve">35: Nearest 3mm</t>
  </si>
  <si>
    <t xml:space="preserve">36: Mustad Straight 6/0</t>
  </si>
  <si>
    <t xml:space="preserve">BVH: Brachiopoda</t>
  </si>
  <si>
    <t xml:space="preserve">PRO: Procellaria aequinoctialis</t>
  </si>
  <si>
    <t xml:space="preserve">91: 1 mm (unknown method)</t>
  </si>
  <si>
    <t xml:space="preserve">37: Stell curved size: 25</t>
  </si>
  <si>
    <t xml:space="preserve">BWY: Bathylasmatidae</t>
  </si>
  <si>
    <t xml:space="preserve">PRX: Procellariidae</t>
  </si>
  <si>
    <t xml:space="preserve">92: 5mm (unknown method)</t>
  </si>
  <si>
    <t xml:space="preserve">38: Mustad  2/0 size: 20</t>
  </si>
  <si>
    <t xml:space="preserve">BZN: Bryozoa</t>
  </si>
  <si>
    <t xml:space="preserve">PTZ: Procellaria spp</t>
  </si>
  <si>
    <t xml:space="preserve">93: 1cm (unknown method)</t>
  </si>
  <si>
    <t xml:space="preserve">39: Mustad  size: 19</t>
  </si>
  <si>
    <t xml:space="preserve">CNI: Cnidaria</t>
  </si>
  <si>
    <t xml:space="preserve">PUC: Puffinus creatopus</t>
  </si>
  <si>
    <t xml:space="preserve">94: 2cm (unknown method)</t>
  </si>
  <si>
    <t xml:space="preserve">40: APO  size: 25</t>
  </si>
  <si>
    <t xml:space="preserve">CSS: Scleractinia</t>
  </si>
  <si>
    <t xml:space="preserve">PUG: Puffinus gravis</t>
  </si>
  <si>
    <t xml:space="preserve">95: 3cm (unknown method)</t>
  </si>
  <si>
    <t xml:space="preserve">41: Taivan size: 26</t>
  </si>
  <si>
    <t xml:space="preserve">CVD: Cidaroida</t>
  </si>
  <si>
    <t xml:space="preserve">PVB: Pterodroma brevirostris</t>
  </si>
  <si>
    <t xml:space="preserve">96: 4cm (unknown method)</t>
  </si>
  <si>
    <t xml:space="preserve">42: APO size: 20</t>
  </si>
  <si>
    <t xml:space="preserve">CWD: Crinoidea</t>
  </si>
  <si>
    <t xml:space="preserve">PVF: Spheniscidae</t>
  </si>
  <si>
    <t xml:space="preserve">97: 5cm (unknown method)</t>
  </si>
  <si>
    <t xml:space="preserve">43: Fiskevegn 14/0 size: 30</t>
  </si>
  <si>
    <t xml:space="preserve">CXV: Chemosynthetic</t>
  </si>
  <si>
    <t xml:space="preserve">PVH: Pterodroma inexpectata</t>
  </si>
  <si>
    <t xml:space="preserve">99: ?cm (unknown method)</t>
  </si>
  <si>
    <t xml:space="preserve">44: Fiskevegn 13/0 size: 23</t>
  </si>
  <si>
    <t xml:space="preserve">CZR: Chordata</t>
  </si>
  <si>
    <t xml:space="preserve">PWD: Pachyptila desolata</t>
  </si>
  <si>
    <t xml:space="preserve">45: South Korea Circle 32x65x3</t>
  </si>
  <si>
    <t xml:space="preserve">DMK: Adamussium colbecki</t>
  </si>
  <si>
    <t xml:space="preserve">PWL: Pterodroma lessonii</t>
  </si>
  <si>
    <t xml:space="preserve">46: Eagle  13/0</t>
  </si>
  <si>
    <t xml:space="preserve">DMO: Demospongiae</t>
  </si>
  <si>
    <t xml:space="preserve">PWP: Pagodroma nivea</t>
  </si>
  <si>
    <t xml:space="preserve">47: Mustad quick snap snood 13/0</t>
  </si>
  <si>
    <t xml:space="preserve">ECH: Echinodermata</t>
  </si>
  <si>
    <t xml:space="preserve">PWW: Pagodroma spp</t>
  </si>
  <si>
    <t xml:space="preserve">HQZ: Hydrozoa</t>
  </si>
  <si>
    <t xml:space="preserve">PWX: Pachyptila spp</t>
  </si>
  <si>
    <t xml:space="preserve">HXY: Hexactinellida</t>
  </si>
  <si>
    <t xml:space="preserve">PWZ: Pagodroma confusa</t>
  </si>
  <si>
    <t xml:space="preserve">NHE: Annelida</t>
  </si>
  <si>
    <t xml:space="preserve">PYD: Pygoscelis adeliae</t>
  </si>
  <si>
    <t xml:space="preserve">OEQ: Euryalida</t>
  </si>
  <si>
    <t xml:space="preserve">PYN: Pygoscelis antarctica</t>
  </si>
  <si>
    <t xml:space="preserve">OOY: Ophiurida</t>
  </si>
  <si>
    <t xml:space="preserve">PYP: Pygoscelis papua</t>
  </si>
  <si>
    <t xml:space="preserve">PBQ: Pterobranchia</t>
  </si>
  <si>
    <t xml:space="preserve">SKZ: Stercorariidae</t>
  </si>
  <si>
    <t xml:space="preserve">SCX: Pectinidae</t>
  </si>
  <si>
    <t xml:space="preserve">SVI: Sterna vittata</t>
  </si>
  <si>
    <t xml:space="preserve">SZS: Serpulidae</t>
  </si>
  <si>
    <t xml:space="preserve">SWS: Chionis alba</t>
  </si>
  <si>
    <t xml:space="preserve">URX: Echinoidea</t>
  </si>
  <si>
    <t xml:space="preserve">TAA: Thalassoica antarctica</t>
  </si>
  <si>
    <t xml:space="preserve">XEF: Xenophyophora</t>
  </si>
  <si>
    <t xml:space="preserve">TQW: Thalassarche impavida</t>
  </si>
  <si>
    <t xml:space="preserve">ZOT: Zoanthidea</t>
  </si>
  <si>
    <t xml:space="preserve">Mammals</t>
  </si>
  <si>
    <t xml:space="preserve">BAE: Balaenopteridae</t>
  </si>
  <si>
    <t xml:space="preserve">Other species</t>
  </si>
  <si>
    <t xml:space="preserve">BAW: Berardius arnuxii</t>
  </si>
  <si>
    <t xml:space="preserve">ADK: Artedidraco skottsbergi</t>
  </si>
  <si>
    <t xml:space="preserve">BCW: Ziphius cavirostris</t>
  </si>
  <si>
    <t xml:space="preserve">AEM: Aethotaxis mitopteryx</t>
  </si>
  <si>
    <t xml:space="preserve">BLW: Balaenoptera musculus</t>
  </si>
  <si>
    <t xml:space="preserve">AKN: Akarotaxis nudiceps</t>
  </si>
  <si>
    <t xml:space="preserve">CMD: Cephalorhynchus commersonii</t>
  </si>
  <si>
    <t xml:space="preserve">ALH: Alepocephalus spp</t>
  </si>
  <si>
    <t xml:space="preserve">DDU: Lagenorhynchus obscurus</t>
  </si>
  <si>
    <t xml:space="preserve">ALI: Alepisaurus spp</t>
  </si>
  <si>
    <t xml:space="preserve">DRR: Grampus griseus</t>
  </si>
  <si>
    <t xml:space="preserve">ANA: Engraulis anchoita</t>
  </si>
  <si>
    <t xml:space="preserve">EUA: Eubalaena australis</t>
  </si>
  <si>
    <t xml:space="preserve">AND: Tylosurus acus</t>
  </si>
  <si>
    <t xml:space="preserve">FIW: Balaenoptera physalus</t>
  </si>
  <si>
    <t xml:space="preserve">ANH: Anotopterus pharao</t>
  </si>
  <si>
    <t xml:space="preserve">FRA: Pontoporia blainvillei</t>
  </si>
  <si>
    <t xml:space="preserve">ANS: Pleuragramma antarcticum</t>
  </si>
  <si>
    <t xml:space="preserve">GLO: Globicephala spp</t>
  </si>
  <si>
    <t xml:space="preserve">ANT: Antimora rostrata</t>
  </si>
  <si>
    <t xml:space="preserve">GRW: Eschrichtius robustus</t>
  </si>
  <si>
    <t xml:space="preserve">AQM: Amphipoda</t>
  </si>
  <si>
    <t xml:space="preserve">HRD: Lagenorhynchus cruciger</t>
  </si>
  <si>
    <t xml:space="preserve">ART: Artedidraco spp</t>
  </si>
  <si>
    <t xml:space="preserve">HUW: Megaptera novaeangliae</t>
  </si>
  <si>
    <t xml:space="preserve">AZT: Artedidraco mirus</t>
  </si>
  <si>
    <t xml:space="preserve">KIW: Orcinus orca</t>
  </si>
  <si>
    <t xml:space="preserve">BAA: Bathylagus antarcticus</t>
  </si>
  <si>
    <t xml:space="preserve">MAM: Mammalia</t>
  </si>
  <si>
    <t xml:space="preserve">BAT: Platax spp</t>
  </si>
  <si>
    <t xml:space="preserve">MIW: Balaenoptera acutorostrata</t>
  </si>
  <si>
    <t xml:space="preserve">BBB: Barbus bynni</t>
  </si>
  <si>
    <t xml:space="preserve">MYS: Mysticeti</t>
  </si>
  <si>
    <t xml:space="preserve">BDH: Bathydraco macrolepis</t>
  </si>
  <si>
    <t xml:space="preserve">PIW: Globicephala melas</t>
  </si>
  <si>
    <t xml:space="preserve">BDJ: Bathydraco marri</t>
  </si>
  <si>
    <t xml:space="preserve">RSW: Lissodelphis peronii</t>
  </si>
  <si>
    <t xml:space="preserve">BDN: Bathydraco antarcticus</t>
  </si>
  <si>
    <t xml:space="preserve">SEA: Arctocephalus gazella</t>
  </si>
  <si>
    <t xml:space="preserve">BEE: Benthalbella elongata</t>
  </si>
  <si>
    <t xml:space="preserve">SEL: Otaria byronia</t>
  </si>
  <si>
    <t xml:space="preserve">BLP: Eleginops maclovinus</t>
  </si>
  <si>
    <t xml:space="preserve">SES: Mirounga leonina</t>
  </si>
  <si>
    <t xml:space="preserve">BLU: Pomatomus saltatrix</t>
  </si>
  <si>
    <t xml:space="preserve">SET: Lobodon carcinophagus</t>
  </si>
  <si>
    <t xml:space="preserve">BNZ: Benthalbella macropinna</t>
  </si>
  <si>
    <t xml:space="preserve">SHW: Globicephala macrorhynchus</t>
  </si>
  <si>
    <t xml:space="preserve">BRA: Brama spp</t>
  </si>
  <si>
    <t xml:space="preserve">SIW: Balaenoptera borealis</t>
  </si>
  <si>
    <t xml:space="preserve">BRE: Boroteuthis spp</t>
  </si>
  <si>
    <t xml:space="preserve">SLP: Hydrurga leptonyx</t>
  </si>
  <si>
    <t xml:space="preserve">BRF: Helicolenus dactylopterus</t>
  </si>
  <si>
    <t xml:space="preserve">SLW: Leptonychotes weddellii</t>
  </si>
  <si>
    <t xml:space="preserve">BRT: Borostomias antarcticus</t>
  </si>
  <si>
    <t xml:space="preserve">SPP: Australophocaena dioptrica</t>
  </si>
  <si>
    <t xml:space="preserve">BRX: Berycidae</t>
  </si>
  <si>
    <t xml:space="preserve">SPW: Physeter catodon</t>
  </si>
  <si>
    <t xml:space="preserve">BSZ: Acanthistius brasilianus</t>
  </si>
  <si>
    <t xml:space="preserve">SRS: Ommatophoca rossii</t>
  </si>
  <si>
    <t xml:space="preserve">BTH: Alopias superciliosus</t>
  </si>
  <si>
    <t xml:space="preserve">SRW: Hyperoodon planifrons</t>
  </si>
  <si>
    <t xml:space="preserve">BTI: Bathydraconidae</t>
  </si>
  <si>
    <t xml:space="preserve">SXX: Otariidae, Phocidae</t>
  </si>
  <si>
    <t xml:space="preserve">BTY: Bathylagus spp</t>
  </si>
  <si>
    <t xml:space="preserve">WLE: Whales unidentified</t>
  </si>
  <si>
    <t xml:space="preserve">BVK: Pogonophryne barsukovi</t>
  </si>
  <si>
    <t xml:space="preserve">CAH: Callorhinchidae</t>
  </si>
  <si>
    <t xml:space="preserve">CEN: Centrolophidae</t>
  </si>
  <si>
    <t xml:space="preserve">CEO: Centrolophus niger</t>
  </si>
  <si>
    <t xml:space="preserve">CEP: Cephalopoda</t>
  </si>
  <si>
    <t xml:space="preserve">CEQ: Ceratias tentaculatus</t>
  </si>
  <si>
    <t xml:space="preserve">CES: Champsocephalus esox</t>
  </si>
  <si>
    <t xml:space="preserve">CEX: Genypterus spp</t>
  </si>
  <si>
    <t xml:space="preserve">CHM: Callorhinchus capensis</t>
  </si>
  <si>
    <t xml:space="preserve">CHP: Sardinops sagax</t>
  </si>
  <si>
    <t xml:space="preserve">CHW: Chionobathyscus dewitti</t>
  </si>
  <si>
    <t xml:space="preserve">CKY: Umbrina canosai</t>
  </si>
  <si>
    <t xml:space="preserve">CLX: Bivalvia</t>
  </si>
  <si>
    <t xml:space="preserve">CNZ: Crangon spp</t>
  </si>
  <si>
    <t xml:space="preserve">COX: Congridae</t>
  </si>
  <si>
    <t xml:space="preserve">CRA: Brachyura</t>
  </si>
  <si>
    <t xml:space="preserve">CTA: Cheilodactylus bergi</t>
  </si>
  <si>
    <t xml:space="preserve">CUS: Genypterus blacodes</t>
  </si>
  <si>
    <t xml:space="preserve">CUX: Holothurioidea</t>
  </si>
  <si>
    <t xml:space="preserve">CVN: Chiasmodon niger</t>
  </si>
  <si>
    <t xml:space="preserve">CWS: Careproctus spp</t>
  </si>
  <si>
    <t xml:space="preserve">CYC: Cycloteuthidae</t>
  </si>
  <si>
    <t xml:space="preserve">DAH: Dacodraco hunteri</t>
  </si>
  <si>
    <t xml:space="preserve">DCP: Pandalidae</t>
  </si>
  <si>
    <t xml:space="preserve">DIL: Diptychus maculatus</t>
  </si>
  <si>
    <t xml:space="preserve">DLG: Pogonophryne dolichobranchiata</t>
  </si>
  <si>
    <t xml:space="preserve">DLL: Dolloidraco longedorsalis</t>
  </si>
  <si>
    <t xml:space="preserve">ECI: Echiodon cryomargarites</t>
  </si>
  <si>
    <t xml:space="preserve">ELN: Electrona antarctica</t>
  </si>
  <si>
    <t xml:space="preserve">ELT: Electrona spp</t>
  </si>
  <si>
    <t xml:space="preserve">ELZ: Zoarcidae</t>
  </si>
  <si>
    <t xml:space="preserve">EMT: Emmelichthyidae</t>
  </si>
  <si>
    <t xml:space="preserve">ERN: Trematomus bernacchii</t>
  </si>
  <si>
    <t xml:space="preserve">ETF: Etmopterus lucifer</t>
  </si>
  <si>
    <t xml:space="preserve">ETM: Etmopterus granulosus</t>
  </si>
  <si>
    <t xml:space="preserve">FCX: Crustacea</t>
  </si>
  <si>
    <t xml:space="preserve">FIC: Cryodraco antarcticus</t>
  </si>
  <si>
    <t xml:space="preserve">FLA: Percophis brasiliensis</t>
  </si>
  <si>
    <t xml:space="preserve">GAS: Gastropoda</t>
  </si>
  <si>
    <t xml:space="preserve">GEA: Gerlachea australis</t>
  </si>
  <si>
    <t xml:space="preserve">GEP: Gempylidae</t>
  </si>
  <si>
    <t xml:space="preserve">GGW: Gorgoniidae</t>
  </si>
  <si>
    <t xml:space="preserve">GIS: Dosidicus gigas</t>
  </si>
  <si>
    <t xml:space="preserve">GRA: Parapristipoma octolineatum</t>
  </si>
  <si>
    <t xml:space="preserve">GRM: Macruronus magellanicus</t>
  </si>
  <si>
    <t xml:space="preserve">GRN: Macruronus novaezelandiae</t>
  </si>
  <si>
    <t xml:space="preserve">GSK: Somniosus microcephalus</t>
  </si>
  <si>
    <t xml:space="preserve">GTO: Pagothenia borchgrevinki</t>
  </si>
  <si>
    <t xml:space="preserve">GYA: Gymnodraco acuticeps</t>
  </si>
  <si>
    <t xml:space="preserve">GYB: Gymnoscopelus bolini</t>
  </si>
  <si>
    <t xml:space="preserve">GYF: Gymnoscopelus fraseri</t>
  </si>
  <si>
    <t xml:space="preserve">GYJ: Gymnoscopelus hintonoides</t>
  </si>
  <si>
    <t xml:space="preserve">GYN: Gymnoscopelus nicholsi</t>
  </si>
  <si>
    <t xml:space="preserve">GYO: Gymnoscopelus opisthopterus</t>
  </si>
  <si>
    <t xml:space="preserve">GYR: Gymnoscopelus braueri</t>
  </si>
  <si>
    <t xml:space="preserve">GYY: Gymnoscopelus spp</t>
  </si>
  <si>
    <t xml:space="preserve">HAN: Halaelurus canescens</t>
  </si>
  <si>
    <t xml:space="preserve">HBG: Harpagifer georgianus</t>
  </si>
  <si>
    <t xml:space="preserve">HEP: Clupea pallasii</t>
  </si>
  <si>
    <t xml:space="preserve">HGW: Harpagifer antarcticus</t>
  </si>
  <si>
    <t xml:space="preserve">HHJ: Achiropsetta tricholepis</t>
  </si>
  <si>
    <t xml:space="preserve">HIB: Histiobranchus bathybius</t>
  </si>
  <si>
    <t xml:space="preserve">HIV: Histiodraco velifer</t>
  </si>
  <si>
    <t xml:space="preserve">HKN: Merluccius australis</t>
  </si>
  <si>
    <t xml:space="preserve">HKP: Merluccius hubbsi</t>
  </si>
  <si>
    <t xml:space="preserve">HOL: Holocephali</t>
  </si>
  <si>
    <t xml:space="preserve">HYD: Hydrolagus spp</t>
  </si>
  <si>
    <t xml:space="preserve">ICA: Icichthys australis</t>
  </si>
  <si>
    <t xml:space="preserve">ICX: Channichthyidae</t>
  </si>
  <si>
    <t xml:space="preserve">INV: Invertebrata</t>
  </si>
  <si>
    <t xml:space="preserve">ISH: Isopoda</t>
  </si>
  <si>
    <t xml:space="preserve">JAX: Trachurus spp</t>
  </si>
  <si>
    <t xml:space="preserve">JEL: Medusae</t>
  </si>
  <si>
    <t xml:space="preserve">JIC: Neopagetopsis ionah</t>
  </si>
  <si>
    <t xml:space="preserve">KCF: Paralomis formosa</t>
  </si>
  <si>
    <t xml:space="preserve">KCM: Lithodes murrayi</t>
  </si>
  <si>
    <t xml:space="preserve">KCS: Paralithodes spp</t>
  </si>
  <si>
    <t xml:space="preserve">KCU: Paralomis aculeata</t>
  </si>
  <si>
    <t xml:space="preserve">KCV: Paralomis spinosissima</t>
  </si>
  <si>
    <t xml:space="preserve">KCZ: Lithodes spp</t>
  </si>
  <si>
    <t xml:space="preserve">KDD: Paralomis anamerae</t>
  </si>
  <si>
    <t xml:space="preserve">KIF: Chionodraco rastrospinosus</t>
  </si>
  <si>
    <t xml:space="preserve">KRA: Krefftichthys anderssoni</t>
  </si>
  <si>
    <t xml:space="preserve">KRT: Euphausia triacantha</t>
  </si>
  <si>
    <t xml:space="preserve">KRV: Euphausia vallentini</t>
  </si>
  <si>
    <t xml:space="preserve">KRX: Euphausia spp</t>
  </si>
  <si>
    <t xml:space="preserve">LAC: Lampanyctus achirus</t>
  </si>
  <si>
    <t xml:space="preserve">LAG: Lampris guttatus</t>
  </si>
  <si>
    <t xml:space="preserve">LAI: Lampris immaculatus</t>
  </si>
  <si>
    <t xml:space="preserve">LCN: Lycodichthys antarcticus</t>
  </si>
  <si>
    <t xml:space="preserve">LEF: Bothidae</t>
  </si>
  <si>
    <t xml:space="preserve">LEV: Lepidion spp</t>
  </si>
  <si>
    <t xml:space="preserve">LIC: Channichthys rhinoceratus</t>
  </si>
  <si>
    <t xml:space="preserve">LIZ: Liparididae</t>
  </si>
  <si>
    <t xml:space="preserve">LPE: Lepidion ensiferus</t>
  </si>
  <si>
    <t xml:space="preserve">LVP: Lycodapus pachysoma</t>
  </si>
  <si>
    <t xml:space="preserve">LWM: Lepidonotothen macrophthalma</t>
  </si>
  <si>
    <t xml:space="preserve">LWY: Lycenchelys antarctica</t>
  </si>
  <si>
    <t xml:space="preserve">LXX: Myctophidae</t>
  </si>
  <si>
    <t xml:space="preserve">LXY: Lycodapus spp</t>
  </si>
  <si>
    <t xml:space="preserve">LYA: Ophthalmolycus amberensis</t>
  </si>
  <si>
    <t xml:space="preserve">MAP: Magnisudis prionosa</t>
  </si>
  <si>
    <t xml:space="preserve">MAS: Scomber japonicus</t>
  </si>
  <si>
    <t xml:space="preserve">MAX: Scombridae</t>
  </si>
  <si>
    <t xml:space="preserve">MCM: Coryphaenoides murrayi</t>
  </si>
  <si>
    <t xml:space="preserve">MDR: Cygnodraco mawsoni</t>
  </si>
  <si>
    <t xml:space="preserve">MEL: Melanostigma spp</t>
  </si>
  <si>
    <t xml:space="preserve">MHJ: Halargyreus johnsonii</t>
  </si>
  <si>
    <t xml:space="preserve">MIC: Chionodraco myersi</t>
  </si>
  <si>
    <t xml:space="preserve">MMM: Mancopsetta maculata</t>
  </si>
  <si>
    <t xml:space="preserve">MOL: Mollusca</t>
  </si>
  <si>
    <t xml:space="preserve">MOR: Moridae</t>
  </si>
  <si>
    <t xml:space="preserve">MOY: Muraenolepis microps</t>
  </si>
  <si>
    <t xml:space="preserve">MRL: Muraenolepis spp</t>
  </si>
  <si>
    <t xml:space="preserve">MUL: Mugilidae</t>
  </si>
  <si>
    <t xml:space="preserve">MVC: Muraenolepis marmoratus</t>
  </si>
  <si>
    <t xml:space="preserve">MWG: Melanostigma gelatinosum</t>
  </si>
  <si>
    <t xml:space="preserve">MWO: Muraenolepis orangiensis</t>
  </si>
  <si>
    <t xml:space="preserve">MWS: Muraenolepis microcephalus</t>
  </si>
  <si>
    <t xml:space="preserve">MYC: Mytilus chilensis</t>
  </si>
  <si>
    <t xml:space="preserve">MZZ: Osteichthyes</t>
  </si>
  <si>
    <t xml:space="preserve">NAN: Nansenia spp</t>
  </si>
  <si>
    <t xml:space="preserve">NDW: Neolithodes diomedeae</t>
  </si>
  <si>
    <t xml:space="preserve">NER: Nereis diversicolor</t>
  </si>
  <si>
    <t xml:space="preserve">NEX: Nephropidae</t>
  </si>
  <si>
    <t xml:space="preserve">NNN: Notacanthus chemnitzii</t>
  </si>
  <si>
    <t xml:space="preserve">NNV: Notolepis annulata</t>
  </si>
  <si>
    <t xml:space="preserve">NNY: Nototheniops nybelini</t>
  </si>
  <si>
    <t xml:space="preserve">NOA: Notothenia acuta</t>
  </si>
  <si>
    <t xml:space="preserve">NOC: Notothenia coriiceps</t>
  </si>
  <si>
    <t xml:space="preserve">NOD: Nototheniops nudifrons</t>
  </si>
  <si>
    <t xml:space="preserve">NOE: Notolepis spp</t>
  </si>
  <si>
    <t xml:space="preserve">NOF: Notothenia angustifrons</t>
  </si>
  <si>
    <t xml:space="preserve">NOG: Notothenia gibberifrons</t>
  </si>
  <si>
    <t xml:space="preserve">NOK: Notothenia kempi</t>
  </si>
  <si>
    <t xml:space="preserve">NOL: Nototheniops larseni</t>
  </si>
  <si>
    <t xml:space="preserve">NOM: Paranotothenia magellanica</t>
  </si>
  <si>
    <t xml:space="preserve">NON: Notothenia neglecta</t>
  </si>
  <si>
    <t xml:space="preserve">NOR: Notothenia rossii</t>
  </si>
  <si>
    <t xml:space="preserve">NOS: Notothenia squamifrons</t>
  </si>
  <si>
    <t xml:space="preserve">NOT: Patagonotothen brevicauda</t>
  </si>
  <si>
    <t xml:space="preserve">NOX: Nototheniidae</t>
  </si>
  <si>
    <t xml:space="preserve">NOZ: Nototheniops mizops</t>
  </si>
  <si>
    <t xml:space="preserve">NSZ: Nansenia antarctica</t>
  </si>
  <si>
    <t xml:space="preserve">NTO: Notolepis coatsi</t>
  </si>
  <si>
    <t xml:space="preserve">NTR: Notropis heterolepis</t>
  </si>
  <si>
    <t xml:space="preserve">NTW: Pennatulacea</t>
  </si>
  <si>
    <t xml:space="preserve">NYM: Notothenia marionensis</t>
  </si>
  <si>
    <t xml:space="preserve">OCP: Ocosia apia</t>
  </si>
  <si>
    <t xml:space="preserve">OCT: Octopodidae</t>
  </si>
  <si>
    <t xml:space="preserve">OHZ: Ophthalmolycus spp</t>
  </si>
  <si>
    <t xml:space="preserve">OIJ: Moroteuthis ingens</t>
  </si>
  <si>
    <t xml:space="preserve">OWP: Ophiuroidea</t>
  </si>
  <si>
    <t xml:space="preserve">PAG: Paralomis granulosa</t>
  </si>
  <si>
    <t xml:space="preserve">PAI: Paralomis spp</t>
  </si>
  <si>
    <t xml:space="preserve">PAZ: Mancopsetta milfordi</t>
  </si>
  <si>
    <t xml:space="preserve">PCH: Parachaenichthys charcoti</t>
  </si>
  <si>
    <t xml:space="preserve">PDG: Paradiplospinus gracilis</t>
  </si>
  <si>
    <t xml:space="preserve">PEN: Penaeus spp</t>
  </si>
  <si>
    <t xml:space="preserve">PEV: Prionodraco evansii</t>
  </si>
  <si>
    <t xml:space="preserve">PEY: Scopelarchidae</t>
  </si>
  <si>
    <t xml:space="preserve">PFR: Porifera</t>
  </si>
  <si>
    <t xml:space="preserve">PGE: Parachaenichthys georgianus</t>
  </si>
  <si>
    <t xml:space="preserve">PGM: Pogonophryne marmorata</t>
  </si>
  <si>
    <t xml:space="preserve">PGR: Pogonophryne permitini</t>
  </si>
  <si>
    <t xml:space="preserve">PHB: Pachycara brachycephalum</t>
  </si>
  <si>
    <t xml:space="preserve">PIA: Sardinops ocellatus</t>
  </si>
  <si>
    <t xml:space="preserve">PIV: Paraliparis terraenovae</t>
  </si>
  <si>
    <t xml:space="preserve">PLF: Artedidraconidae</t>
  </si>
  <si>
    <t xml:space="preserve">PLG: Paraliparis gracilis</t>
  </si>
  <si>
    <t xml:space="preserve">PMA: Pagetopsis macropterus</t>
  </si>
  <si>
    <t xml:space="preserve">PMC: Poromitra crassiceps</t>
  </si>
  <si>
    <t xml:space="preserve">POA: Brama brama</t>
  </si>
  <si>
    <t xml:space="preserve">POC: Boreogadus saida</t>
  </si>
  <si>
    <t xml:space="preserve">POG: Pogonophryne spp</t>
  </si>
  <si>
    <t xml:space="preserve">POR: Lamna nasus</t>
  </si>
  <si>
    <t xml:space="preserve">POS: Micromesistius australis</t>
  </si>
  <si>
    <t xml:space="preserve">PPN: Paraliparis antarcticus</t>
  </si>
  <si>
    <t xml:space="preserve">PRD: Pareledone spp</t>
  </si>
  <si>
    <t xml:space="preserve">PRE: Protomyctophum tenisoni</t>
  </si>
  <si>
    <t xml:space="preserve">PRG: Calamus spp</t>
  </si>
  <si>
    <t xml:space="preserve">PRM: Protomyctophum bolini</t>
  </si>
  <si>
    <t xml:space="preserve">PRT: Porphyra tenera</t>
  </si>
  <si>
    <t xml:space="preserve">PRY: Protomyctophum choriodon</t>
  </si>
  <si>
    <t xml:space="preserve">PSG: Psychroteuthis glacialis</t>
  </si>
  <si>
    <t xml:space="preserve">PSR: Psilodraco breviceps</t>
  </si>
  <si>
    <t xml:space="preserve">PTC: Trematomus pennellii</t>
  </si>
  <si>
    <t xml:space="preserve">PVM: Paraliparis meganchus</t>
  </si>
  <si>
    <t xml:space="preserve">PVP: Protomyctophum spp</t>
  </si>
  <si>
    <t xml:space="preserve">PVZ: Paraliparis spp</t>
  </si>
  <si>
    <t xml:space="preserve">PWH: Parachaenichthys spp</t>
  </si>
  <si>
    <t xml:space="preserve">PWJ: Pycnogonida</t>
  </si>
  <si>
    <t xml:space="preserve">PWR: Pachycara spp</t>
  </si>
  <si>
    <t xml:space="preserve">PXD: Paraliparis tetrapteryx</t>
  </si>
  <si>
    <t xml:space="preserve">PZJ: Pogonophryne phyllopogon</t>
  </si>
  <si>
    <t xml:space="preserve">RGG: Racovitzia glacialis</t>
  </si>
  <si>
    <t xml:space="preserve">RHG: Macrourus berglax</t>
  </si>
  <si>
    <t xml:space="preserve">RNG: Coryphaenoides rupestris</t>
  </si>
  <si>
    <t xml:space="preserve">RPG: Sparus pagrus</t>
  </si>
  <si>
    <t xml:space="preserve">SAO: Salilota australis</t>
  </si>
  <si>
    <t xml:space="preserve">SBB: Stomias boa boa</t>
  </si>
  <si>
    <t xml:space="preserve">SCO: Scorpaenidae</t>
  </si>
  <si>
    <t xml:space="preserve">SDP: Mustelus schmitti</t>
  </si>
  <si>
    <t xml:space="preserve">SGI: Pseudochaenichthys georgianus</t>
  </si>
  <si>
    <t xml:space="preserve">SHL: Etmopterus spp</t>
  </si>
  <si>
    <t xml:space="preserve">SIX: Sardinella spp</t>
  </si>
  <si>
    <t xml:space="preserve">SKX: Elasmobranchii</t>
  </si>
  <si>
    <t xml:space="preserve">SLH: Scopelosaurus hamiltoni</t>
  </si>
  <si>
    <t xml:space="preserve">SNK: Thyrsites atun</t>
  </si>
  <si>
    <t xml:space="preserve">SON: Somniosus pacificus</t>
  </si>
  <si>
    <t xml:space="preserve">SPX: Salpidae</t>
  </si>
  <si>
    <t xml:space="preserve">SQA: Illex argentinus</t>
  </si>
  <si>
    <t xml:space="preserve">SQC: Loligo spp</t>
  </si>
  <si>
    <t xml:space="preserve">SQQ: Teuthoidea</t>
  </si>
  <si>
    <t xml:space="preserve">SQU: Loliginidae, Ommastrephidae</t>
  </si>
  <si>
    <t xml:space="preserve">SQX: Ommastrephes, Illex</t>
  </si>
  <si>
    <t xml:space="preserve">SSI: Chaenocephalus aceratus</t>
  </si>
  <si>
    <t xml:space="preserve">SSX: Ascidiacea</t>
  </si>
  <si>
    <t xml:space="preserve">STF: Asteroidea</t>
  </si>
  <si>
    <t xml:space="preserve">SUY: Stauroteuthis syrtensis</t>
  </si>
  <si>
    <t xml:space="preserve">SZT: Pogonophryne scotti</t>
  </si>
  <si>
    <t xml:space="preserve">TEZ: Paradiplospinus antarcticus</t>
  </si>
  <si>
    <t xml:space="preserve">TIC: Chionodraco hamatus</t>
  </si>
  <si>
    <t xml:space="preserve">TLO: Trematomus loennbergii</t>
  </si>
  <si>
    <t xml:space="preserve">TMH: Trematomus bernacchii</t>
  </si>
  <si>
    <t xml:space="preserve">TMW: Trematomus vicarius</t>
  </si>
  <si>
    <t xml:space="preserve">TQB: Thymops birsteini</t>
  </si>
  <si>
    <t xml:space="preserve">TRD: Trematomus lepidorhinus</t>
  </si>
  <si>
    <t xml:space="preserve">TRH: Pagothenia hansoni</t>
  </si>
  <si>
    <t xml:space="preserve">TRL: Trematomus eulepidotus</t>
  </si>
  <si>
    <t xml:space="preserve">TRM: Trematomus scotti</t>
  </si>
  <si>
    <t xml:space="preserve">TRN: Trematomus nicolai</t>
  </si>
  <si>
    <t xml:space="preserve">TRT: Trematomus spp</t>
  </si>
  <si>
    <t xml:space="preserve">TRW: Trematomus newnesi</t>
  </si>
  <si>
    <t xml:space="preserve">TSQ: Nototodarus sloani</t>
  </si>
  <si>
    <t xml:space="preserve">TTK: Trematomus tokarevi</t>
  </si>
  <si>
    <t xml:space="preserve">TWP: Adelieledone polymorpha</t>
  </si>
  <si>
    <t xml:space="preserve">TWT: Pareledone turqueti</t>
  </si>
  <si>
    <t xml:space="preserve">UHK: Moroteuthis knipovitchi</t>
  </si>
  <si>
    <t xml:space="preserve">UHX: Moroteuthis spp</t>
  </si>
  <si>
    <t xml:space="preserve">UMA: Pseudomancopsetta andriashevi</t>
  </si>
  <si>
    <t xml:space="preserve">VOI: Vomeridens infuscipinnis</t>
  </si>
  <si>
    <t xml:space="preserve">VSH: Scopelosaurus spp</t>
  </si>
  <si>
    <t xml:space="preserve">WHB: Micromesistius poutassou</t>
  </si>
  <si>
    <t xml:space="preserve">WIC: Chaenodraco wilsoni</t>
  </si>
  <si>
    <t xml:space="preserve">WKS: Cynoscion striatus</t>
  </si>
  <si>
    <t xml:space="preserve">WKX: Cynoscion spp</t>
  </si>
  <si>
    <t xml:space="preserve">WOR: Polychaeta</t>
  </si>
  <si>
    <t xml:space="preserve">YDB: Cryodraco spp</t>
  </si>
  <si>
    <t xml:space="preserve">YOQ: Cryothenia peninsulae</t>
  </si>
  <si>
    <t xml:space="preserve">ZGL: Genioliparis lindbergi</t>
  </si>
  <si>
    <t xml:space="preserve">ZLS: Cyclopteridae</t>
  </si>
  <si>
    <t xml:space="preserve">ZSP: Zanclorhynchus spinifer</t>
  </si>
  <si>
    <t xml:space="preserve"> L11: Tagging form for toothfish and skates</t>
  </si>
  <si>
    <t xml:space="preserve">Version 2011</t>
  </si>
  <si>
    <t xml:space="preserve">Tag ID</t>
  </si>
  <si>
    <t xml:space="preserve">Species tagged </t>
  </si>
  <si>
    <t xml:space="preserve">Tag type</t>
  </si>
  <si>
    <t xml:space="preserve">Tag colour</t>
  </si>
  <si>
    <t xml:space="preserve">Wording on tag</t>
  </si>
  <si>
    <t xml:space="preserve">Specimen Tagging Details</t>
  </si>
  <si>
    <t xml:space="preserve">Set number</t>
  </si>
  <si>
    <t xml:space="preserve">ASD Code</t>
  </si>
  <si>
    <t xml:space="preserve">Date dd/mm/yy</t>
  </si>
  <si>
    <t xml:space="preserve">Latitude      (-dd.mm)</t>
  </si>
  <si>
    <t xml:space="preserve">Longitude  (ddd.mm)</t>
  </si>
  <si>
    <t xml:space="preserve">Depth     (m)</t>
  </si>
  <si>
    <t xml:space="preserve">Species Code</t>
  </si>
  <si>
    <t xml:space="preserve">Primary</t>
  </si>
  <si>
    <t xml:space="preserve">Secondary</t>
  </si>
  <si>
    <t xml:space="preserve">Tertiary</t>
  </si>
  <si>
    <t xml:space="preserve">Person tagging</t>
  </si>
  <si>
    <t xml:space="preserve">Hook removed (Y/N)</t>
  </si>
  <si>
    <t xml:space="preserve">Length (cm)</t>
  </si>
  <si>
    <t xml:space="preserve">Pelvic length skates (cm)</t>
  </si>
  <si>
    <t xml:space="preserve">Wingspan skates (cm)</t>
  </si>
  <si>
    <t xml:space="preserve">Weight (g)</t>
  </si>
  <si>
    <t xml:space="preserve">Sex         Skate only</t>
  </si>
  <si>
    <t xml:space="preserve">Chemical Dye Injected</t>
  </si>
  <si>
    <t xml:space="preserve">Dye Volume (ml)</t>
  </si>
  <si>
    <t xml:space="preserve">Released fate</t>
  </si>
  <si>
    <t xml:space="preserve">Comments</t>
  </si>
  <si>
    <t xml:space="preserve">Tag Number</t>
  </si>
  <si>
    <t xml:space="preserve">L12: Tag recapture form for toothfish and skates </t>
  </si>
  <si>
    <t xml:space="preserve">ASD code</t>
  </si>
  <si>
    <t xml:space="preserve">Latitude   (-dd.mm)</t>
  </si>
  <si>
    <t xml:space="preserve">Tag finder</t>
  </si>
  <si>
    <t xml:space="preserve">No. of Tags Found</t>
  </si>
  <si>
    <t xml:space="preserve">Tag 1 </t>
  </si>
  <si>
    <t xml:space="preserve">Tag 2</t>
  </si>
  <si>
    <t xml:space="preserve">Tag 3</t>
  </si>
  <si>
    <t xml:space="preserve">Sex</t>
  </si>
  <si>
    <t xml:space="preserve">Maturity Stage</t>
  </si>
  <si>
    <t xml:space="preserve">Fish Condition</t>
  </si>
  <si>
    <t xml:space="preserve">Tag Site Condition</t>
  </si>
  <si>
    <t xml:space="preserve">Samples retained</t>
  </si>
  <si>
    <t xml:space="preserve">Photo of tag attached (y/n)</t>
  </si>
  <si>
    <t xml:space="preserve">Number </t>
  </si>
  <si>
    <t xml:space="preserve">Type/Colour</t>
  </si>
  <si>
    <t xml:space="preserve">Wording</t>
  </si>
  <si>
    <t xml:space="preserve">Number</t>
  </si>
  <si>
    <t xml:space="preserve">Whole Fish</t>
  </si>
  <si>
    <t xml:space="preserve">Otoliths</t>
  </si>
  <si>
    <t xml:space="preserve">Thorn</t>
  </si>
  <si>
    <t xml:space="preserve">Vertebra</t>
  </si>
</sst>
</file>

<file path=xl/styles.xml><?xml version="1.0" encoding="utf-8"?>
<styleSheet xmlns="http://schemas.openxmlformats.org/spreadsheetml/2006/main">
  <numFmts count="9">
    <numFmt numFmtId="164" formatCode="General"/>
    <numFmt numFmtId="165" formatCode="[$-C09]dd/mmm/yy;@"/>
    <numFmt numFmtId="166" formatCode="General"/>
    <numFmt numFmtId="167" formatCode="0"/>
    <numFmt numFmtId="168" formatCode="@"/>
    <numFmt numFmtId="169" formatCode="[$-409]d\-mmm\-yy"/>
    <numFmt numFmtId="170" formatCode="[$-409]h:mm"/>
    <numFmt numFmtId="171" formatCode="0.00"/>
    <numFmt numFmtId="172" formatCode="0.0"/>
  </numFmts>
  <fonts count="23">
    <font>
      <sz val="10"/>
      <name val="Arial"/>
      <family val="0"/>
    </font>
    <font>
      <sz val="10"/>
      <name val="Arial"/>
      <family val="0"/>
    </font>
    <font>
      <sz val="10"/>
      <name val="Arial"/>
      <family val="0"/>
    </font>
    <font>
      <sz val="10"/>
      <name val="Arial"/>
      <family val="0"/>
    </font>
    <font>
      <sz val="11"/>
      <name val="Times New Roman"/>
      <family val="1"/>
    </font>
    <font>
      <b val="true"/>
      <sz val="12"/>
      <name val="Times New Roman"/>
      <family val="1"/>
    </font>
    <font>
      <b val="true"/>
      <sz val="11"/>
      <name val="Times New Roman"/>
      <family val="1"/>
    </font>
    <font>
      <i val="true"/>
      <sz val="10"/>
      <name val="Times New Roman"/>
      <family val="1"/>
    </font>
    <font>
      <b val="true"/>
      <i val="true"/>
      <sz val="11"/>
      <name val="Times New Roman"/>
      <family val="1"/>
    </font>
    <font>
      <b val="true"/>
      <u val="single"/>
      <sz val="11"/>
      <color rgb="FF0000FF"/>
      <name val="Times New Roman"/>
      <family val="1"/>
    </font>
    <font>
      <b val="true"/>
      <i val="true"/>
      <sz val="12"/>
      <name val="Times New Roman"/>
      <family val="1"/>
    </font>
    <font>
      <sz val="12"/>
      <name val="Times New Roman"/>
      <family val="1"/>
    </font>
    <font>
      <sz val="10"/>
      <name val="Arial"/>
      <family val="2"/>
    </font>
    <font>
      <b val="true"/>
      <sz val="11"/>
      <color rgb="FFFF0000"/>
      <name val="Times New Roman"/>
      <family val="1"/>
    </font>
    <font>
      <i val="true"/>
      <sz val="11"/>
      <name val="Times New Roman"/>
      <family val="1"/>
    </font>
    <font>
      <sz val="8"/>
      <name val="Times New Roman"/>
      <family val="1"/>
    </font>
    <font>
      <sz val="10"/>
      <name val="Times New Roman"/>
      <family val="1"/>
    </font>
    <font>
      <sz val="10"/>
      <color rgb="FF000000"/>
      <name val="Times New Roman"/>
      <family val="1"/>
    </font>
    <font>
      <b val="true"/>
      <sz val="10"/>
      <name val="Arial"/>
      <family val="2"/>
    </font>
    <font>
      <b val="true"/>
      <sz val="8"/>
      <color rgb="FF000000"/>
      <name val="Tahoma"/>
      <family val="0"/>
    </font>
    <font>
      <sz val="8"/>
      <color rgb="FF000000"/>
      <name val="Tahoma"/>
      <family val="0"/>
    </font>
    <font>
      <i val="true"/>
      <sz val="8"/>
      <color rgb="FF000000"/>
      <name val="Tahoma"/>
      <family val="2"/>
    </font>
    <font>
      <sz val="8"/>
      <color rgb="FF000000"/>
      <name val="Tahoma"/>
      <family val="2"/>
    </font>
  </fonts>
  <fills count="7">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99CCFF"/>
        <bgColor rgb="FFCCCCFF"/>
      </patternFill>
    </fill>
    <fill>
      <patternFill patternType="solid">
        <fgColor rgb="FFFFFFCC"/>
        <bgColor rgb="FFFFFFFF"/>
      </patternFill>
    </fill>
    <fill>
      <patternFill patternType="solid">
        <fgColor rgb="FFC0C0C0"/>
        <bgColor rgb="FFCCCCFF"/>
      </patternFill>
    </fill>
  </fills>
  <borders count="2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right/>
      <top style="hair"/>
      <bottom style="thin"/>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5" fontId="4" fillId="3" borderId="2" xfId="0" applyFont="true" applyBorder="true" applyAlignment="true" applyProtection="true">
      <alignment horizontal="general" vertical="bottom" textRotation="0" wrapText="false" indent="0" shrinkToFit="false"/>
      <protection locked="fals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false" hidden="false"/>
    </xf>
    <xf numFmtId="164" fontId="4" fillId="2" borderId="8"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fals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true">
      <alignment horizontal="right" vertical="bottom" textRotation="0" wrapText="false" indent="0" shrinkToFit="false"/>
      <protection locked="false" hidden="false"/>
    </xf>
    <xf numFmtId="166" fontId="4" fillId="2" borderId="7" xfId="0" applyFont="true" applyBorder="true" applyAlignment="true" applyProtection="true">
      <alignment horizontal="right" vertical="bottom" textRotation="0" wrapText="false" indent="0" shrinkToFit="false"/>
      <protection locked="fals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false" indent="0" shrinkToFit="false"/>
      <protection locked="fals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right"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right" vertical="bottom" textRotation="0" wrapText="false" indent="0" shrinkToFit="false"/>
      <protection locked="fals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11" fillId="2" borderId="7" xfId="0" applyFont="true" applyBorder="true" applyAlignment="true" applyProtection="false">
      <alignment horizontal="left" vertical="bottom" textRotation="0" wrapText="false" indent="0" shrinkToFit="false"/>
      <protection locked="true" hidden="false"/>
    </xf>
    <xf numFmtId="167" fontId="4" fillId="0" borderId="2" xfId="0" applyFont="true" applyBorder="true" applyAlignment="true" applyProtection="true">
      <alignment horizontal="right" vertical="bottom" textRotation="0" wrapText="false" indent="0" shrinkToFit="false"/>
      <protection locked="false" hidden="false"/>
    </xf>
    <xf numFmtId="167" fontId="4" fillId="2" borderId="2" xfId="0" applyFont="true" applyBorder="true" applyAlignment="true" applyProtection="true">
      <alignment horizontal="right" vertical="bottom" textRotation="0" wrapText="false" indent="0" shrinkToFit="false"/>
      <protection locked="false" hidden="false"/>
    </xf>
    <xf numFmtId="167" fontId="4" fillId="2" borderId="0" xfId="0" applyFont="true" applyBorder="true" applyAlignment="true" applyProtection="false">
      <alignment horizontal="right" vertical="bottom" textRotation="0" wrapText="false" indent="0" shrinkToFit="false"/>
      <protection locked="true" hidden="false"/>
    </xf>
    <xf numFmtId="166" fontId="13" fillId="2" borderId="0" xfId="0" applyFont="true" applyBorder="tru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2"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left" vertical="bottom" textRotation="0" wrapText="false" indent="0" shrinkToFit="false"/>
      <protection locked="true" hidden="false"/>
    </xf>
    <xf numFmtId="167" fontId="4" fillId="0" borderId="10" xfId="0" applyFont="true" applyBorder="true" applyAlignment="true" applyProtection="true">
      <alignment horizontal="right" vertical="bottom" textRotation="0" wrapText="false" indent="0" shrinkToFit="false"/>
      <protection locked="false" hidden="false"/>
    </xf>
    <xf numFmtId="164" fontId="4" fillId="0" borderId="11" xfId="0" applyFont="true" applyBorder="true" applyAlignment="true" applyProtection="true">
      <alignment horizontal="right" vertical="bottom" textRotation="0" wrapText="false" indent="0" shrinkToFit="false"/>
      <protection locked="false" hidden="false"/>
    </xf>
    <xf numFmtId="164" fontId="14" fillId="2" borderId="6" xfId="0" applyFont="true" applyBorder="true" applyAlignment="true" applyProtection="false">
      <alignment horizontal="left" vertical="bottom" textRotation="0" wrapText="false" indent="0" shrinkToFit="false"/>
      <protection locked="true" hidden="false"/>
    </xf>
    <xf numFmtId="164" fontId="14" fillId="2" borderId="6" xfId="0" applyFont="true" applyBorder="true" applyAlignment="true" applyProtection="true">
      <alignment horizontal="right" vertical="bottom" textRotation="0" wrapText="false" indent="0" shrinkToFit="false"/>
      <protection locked="fals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true">
      <alignment horizontal="right" vertical="bottom" textRotation="0" wrapText="false" indent="0" shrinkToFit="false"/>
      <protection locked="fals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8" fontId="4" fillId="2"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true">
      <alignment horizontal="right" vertical="bottom" textRotation="0" wrapText="false" indent="0" shrinkToFit="false"/>
      <protection locked="fals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9" fontId="4" fillId="2" borderId="2" xfId="0" applyFont="true" applyBorder="true" applyAlignment="true" applyProtection="false">
      <alignment horizontal="general" vertical="center" textRotation="0" wrapText="true" indent="0" shrinkToFit="false"/>
      <protection locked="true" hidden="false"/>
    </xf>
    <xf numFmtId="167" fontId="4" fillId="2" borderId="10"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true">
      <alignment horizontal="right" vertical="bottom" textRotation="0" wrapText="false" indent="0" shrinkToFit="false"/>
      <protection locked="fals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0" fontId="4" fillId="2" borderId="4" xfId="0" applyFont="true" applyBorder="true" applyAlignment="false" applyProtection="false">
      <alignment horizontal="general" vertical="bottom" textRotation="0" wrapText="false" indent="0" shrinkToFit="false"/>
      <protection locked="true" hidden="false"/>
    </xf>
    <xf numFmtId="167" fontId="4" fillId="2" borderId="13" xfId="0" applyFont="true" applyBorder="true" applyAlignment="true" applyProtection="false">
      <alignment horizontal="right" vertical="bottom" textRotation="0" wrapText="false" indent="0" shrinkToFit="false"/>
      <protection locked="true" hidden="false"/>
    </xf>
    <xf numFmtId="170" fontId="4" fillId="0" borderId="2" xfId="0" applyFont="true" applyBorder="true" applyAlignment="true" applyProtection="true">
      <alignment horizontal="right" vertical="bottom" textRotation="0" wrapText="false" indent="0" shrinkToFit="false"/>
      <protection locked="fals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1" fontId="4" fillId="2" borderId="4"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true">
      <alignment horizontal="right" vertical="bottom" textRotation="0" wrapText="false" indent="0" shrinkToFit="false"/>
      <protection locked="fals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72" fontId="4" fillId="2" borderId="8" xfId="0" applyFont="true" applyBorder="true" applyAlignment="true" applyProtection="false">
      <alignment horizontal="right" vertical="bottom" textRotation="0" wrapText="false" indent="0" shrinkToFit="false"/>
      <protection locked="true" hidden="false"/>
    </xf>
    <xf numFmtId="172" fontId="4" fillId="2" borderId="4"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2" fontId="4" fillId="2" borderId="2" xfId="0" applyFont="true" applyBorder="true" applyAlignment="true" applyProtection="false">
      <alignment horizontal="left" vertical="bottom" textRotation="0" wrapText="false" indent="0" shrinkToFit="false"/>
      <protection locked="true" hidden="false"/>
    </xf>
    <xf numFmtId="169" fontId="4" fillId="2" borderId="2" xfId="0" applyFont="true" applyBorder="true" applyAlignment="true" applyProtection="false">
      <alignment horizontal="general" vertical="top" textRotation="0" wrapText="true" indent="0" shrinkToFit="false"/>
      <protection locked="true" hidden="false"/>
    </xf>
    <xf numFmtId="169" fontId="4" fillId="2" borderId="11" xfId="0" applyFont="true" applyBorder="true" applyAlignment="true" applyProtection="false">
      <alignment horizontal="right" vertical="bottom" textRotation="0" wrapText="false" indent="0" shrinkToFit="false"/>
      <protection locked="true" hidden="false"/>
    </xf>
    <xf numFmtId="170" fontId="4" fillId="2" borderId="12" xfId="0" applyFont="true" applyBorder="true" applyAlignment="true" applyProtection="false">
      <alignment horizontal="right" vertical="bottom" textRotation="0" wrapText="false" indent="0" shrinkToFit="false"/>
      <protection locked="true" hidden="false"/>
    </xf>
    <xf numFmtId="169" fontId="4" fillId="2" borderId="2" xfId="0" applyFont="true" applyBorder="true" applyAlignment="true" applyProtection="false">
      <alignment horizontal="general" vertical="bottom" textRotation="0" wrapText="tru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false" hidden="false"/>
    </xf>
    <xf numFmtId="164" fontId="8" fillId="2" borderId="2"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right" vertical="bottom" textRotation="0" wrapText="false" indent="2"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4" fontId="4" fillId="2" borderId="14" xfId="0" applyFont="true" applyBorder="true" applyAlignment="true" applyProtection="false">
      <alignment horizontal="right" vertical="bottom" textRotation="0" wrapText="false" indent="0" shrinkToFit="false"/>
      <protection locked="true" hidden="false"/>
    </xf>
    <xf numFmtId="164" fontId="4" fillId="2" borderId="15" xfId="0" applyFont="true" applyBorder="tru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2" shrinkToFit="false"/>
      <protection locked="true" hidden="false"/>
    </xf>
    <xf numFmtId="164" fontId="4" fillId="2" borderId="15" xfId="0" applyFont="true" applyBorder="true" applyAlignment="true" applyProtection="false">
      <alignment horizontal="right" vertical="bottom" textRotation="0" wrapText="false" indent="0" shrinkToFit="false"/>
      <protection locked="true" hidden="false"/>
    </xf>
    <xf numFmtId="164" fontId="4" fillId="2" borderId="14" xfId="0" applyFont="true" applyBorder="true" applyAlignment="true" applyProtection="false">
      <alignment horizontal="right" vertical="bottom" textRotation="0" wrapText="false" indent="2"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false">
      <alignment horizontal="right" vertical="bottom" textRotation="0" wrapText="false" indent="2" shrinkToFit="false"/>
      <protection locked="true" hidden="false"/>
    </xf>
    <xf numFmtId="164" fontId="15" fillId="2" borderId="4" xfId="0" applyFont="true" applyBorder="true" applyAlignment="true" applyProtection="false">
      <alignment horizontal="general" vertical="top" textRotation="0" wrapText="false" indent="0" shrinkToFit="false"/>
      <protection locked="true" hidden="false"/>
    </xf>
    <xf numFmtId="164" fontId="4" fillId="5" borderId="2"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5" borderId="2" xfId="0" applyFont="true" applyBorder="true" applyAlignment="true" applyProtection="false">
      <alignment horizontal="general" vertical="top" textRotation="0" wrapText="tru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right" vertical="bottom" textRotation="0" wrapText="false" indent="2"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6" fillId="2" borderId="14"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4" fillId="2" borderId="3" xfId="0" applyFont="true" applyBorder="true" applyAlignment="true" applyProtection="true">
      <alignment horizontal="center" vertical="bottom" textRotation="0" wrapText="false" indent="0" shrinkToFit="false"/>
      <protection locked="false" hidden="false"/>
    </xf>
    <xf numFmtId="164" fontId="4" fillId="3" borderId="2" xfId="0" applyFont="true" applyBorder="true" applyAlignment="true" applyProtection="true">
      <alignment horizontal="right"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true">
      <alignment horizontal="general" vertical="bottom" textRotation="0" wrapText="false" indent="0" shrinkToFit="false"/>
      <protection locked="fals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false" hidden="false"/>
    </xf>
    <xf numFmtId="164" fontId="4" fillId="2" borderId="1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1"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true" applyProtection="false">
      <alignment horizontal="general" vertical="bottom" textRotation="0" wrapText="false" indent="0" shrinkToFit="false"/>
      <protection locked="true" hidden="false"/>
    </xf>
    <xf numFmtId="164" fontId="0" fillId="3" borderId="16" xfId="0" applyFont="false" applyBorder="true" applyAlignment="true" applyProtection="false">
      <alignment horizontal="general" vertical="bottom" textRotation="0" wrapText="false" indent="0" shrinkToFit="false"/>
      <protection locked="true" hidden="false"/>
    </xf>
    <xf numFmtId="164" fontId="0" fillId="3" borderId="18" xfId="0" applyFont="false" applyBorder="true" applyAlignment="tru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tru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general" vertical="bottom" textRotation="0" wrapText="false" indent="0" shrinkToFit="false"/>
      <protection locked="true" hidden="false"/>
    </xf>
    <xf numFmtId="164" fontId="0" fillId="3" borderId="12"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4" borderId="2" xfId="0" applyFont="true" applyBorder="true" applyAlignment="true" applyProtection="false">
      <alignment horizontal="general" vertical="top" textRotation="0" wrapText="true" indent="0" shrinkToFit="false"/>
      <protection locked="true" hidden="false"/>
    </xf>
    <xf numFmtId="164" fontId="0" fillId="4" borderId="2" xfId="0" applyFont="true" applyBorder="true" applyAlignment="true" applyProtection="true">
      <alignment horizontal="general" vertical="top" textRotation="0" wrapText="true" indent="0" shrinkToFit="false"/>
      <protection locked="true" hidden="false"/>
    </xf>
    <xf numFmtId="164" fontId="18" fillId="4" borderId="2" xfId="0" applyFont="true" applyBorder="true" applyAlignment="true" applyProtection="true">
      <alignment horizontal="center" vertical="bottom" textRotation="0" wrapText="false" indent="0" shrinkToFit="false"/>
      <protection locked="true" hidden="false"/>
    </xf>
    <xf numFmtId="168" fontId="18" fillId="4" borderId="2" xfId="0" applyFont="true" applyBorder="true" applyAlignment="true" applyProtection="tru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8" fontId="0" fillId="4"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eform Finescale Data Trawl 11120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5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81080</xdr:colOff>
      <xdr:row>0</xdr:row>
      <xdr:rowOff>19080</xdr:rowOff>
    </xdr:from>
    <xdr:to>
      <xdr:col>16</xdr:col>
      <xdr:colOff>625680</xdr:colOff>
      <xdr:row>9</xdr:row>
      <xdr:rowOff>9720</xdr:rowOff>
    </xdr:to>
    <xdr:pic>
      <xdr:nvPicPr>
        <xdr:cNvPr id="0" name="Picture 9" descr=""/>
        <xdr:cNvPicPr/>
      </xdr:nvPicPr>
      <xdr:blipFill>
        <a:blip r:embed="rId1"/>
        <a:srcRect l="60889" t="14509" r="30542" b="63998"/>
        <a:stretch/>
      </xdr:blipFill>
      <xdr:spPr>
        <a:xfrm>
          <a:off x="12355920" y="19080"/>
          <a:ext cx="2159640" cy="1619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478800</xdr:colOff>
      <xdr:row>0</xdr:row>
      <xdr:rowOff>28440</xdr:rowOff>
    </xdr:from>
    <xdr:to>
      <xdr:col>28</xdr:col>
      <xdr:colOff>927000</xdr:colOff>
      <xdr:row>9</xdr:row>
      <xdr:rowOff>133560</xdr:rowOff>
    </xdr:to>
    <xdr:pic>
      <xdr:nvPicPr>
        <xdr:cNvPr id="1" name="Picture 2" descr=""/>
        <xdr:cNvPicPr/>
      </xdr:nvPicPr>
      <xdr:blipFill>
        <a:blip r:embed="rId1"/>
        <a:srcRect l="37840" t="14218" r="53597" b="66143"/>
        <a:stretch/>
      </xdr:blipFill>
      <xdr:spPr>
        <a:xfrm>
          <a:off x="18454320" y="28440"/>
          <a:ext cx="2362680" cy="1562400"/>
        </a:xfrm>
        <a:prstGeom prst="rect">
          <a:avLst/>
        </a:prstGeom>
        <a:ln w="0">
          <a:noFill/>
        </a:ln>
      </xdr:spPr>
    </xdr:pic>
    <xdr:clientData/>
  </xdr:twoCellAnchor>
  <xdr:twoCellAnchor editAs="oneCell">
    <xdr:from>
      <xdr:col>17</xdr:col>
      <xdr:colOff>160560</xdr:colOff>
      <xdr:row>0</xdr:row>
      <xdr:rowOff>0</xdr:rowOff>
    </xdr:from>
    <xdr:to>
      <xdr:col>19</xdr:col>
      <xdr:colOff>50400</xdr:colOff>
      <xdr:row>9</xdr:row>
      <xdr:rowOff>95400</xdr:rowOff>
    </xdr:to>
    <xdr:pic>
      <xdr:nvPicPr>
        <xdr:cNvPr id="2" name="Picture 3" descr=""/>
        <xdr:cNvPicPr/>
      </xdr:nvPicPr>
      <xdr:blipFill>
        <a:blip r:embed="rId2"/>
        <a:srcRect l="60889" t="14509" r="30542" b="63998"/>
        <a:stretch/>
      </xdr:blipFill>
      <xdr:spPr>
        <a:xfrm>
          <a:off x="11075400" y="0"/>
          <a:ext cx="2143800" cy="155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D14" activeCellId="0" sqref="D14"/>
    </sheetView>
  </sheetViews>
  <sheetFormatPr defaultColWidth="13.9921875" defaultRowHeight="15" zeroHeight="false" outlineLevelRow="0" outlineLevelCol="0"/>
  <cols>
    <col collapsed="false" customWidth="true" hidden="false" outlineLevel="0" max="1" min="1" style="1" width="5.13"/>
    <col collapsed="false" customWidth="true" hidden="false" outlineLevel="0" max="2" min="2" style="2" width="21.84"/>
    <col collapsed="false" customWidth="true" hidden="false" outlineLevel="0" max="3" min="3" style="3" width="41.42"/>
    <col collapsed="false" customWidth="false" hidden="false" outlineLevel="0" max="257" min="4" style="1" width="13.99"/>
  </cols>
  <sheetData>
    <row r="1" s="10" customFormat="true" ht="30.75" hidden="false" customHeight="true" outlineLevel="0" collapsed="false">
      <c r="A1" s="4"/>
      <c r="B1" s="5" t="s">
        <v>0</v>
      </c>
      <c r="C1" s="6"/>
      <c r="D1" s="7"/>
      <c r="E1" s="7"/>
      <c r="F1" s="7"/>
      <c r="G1" s="8"/>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9"/>
      <c r="AQ1" s="7"/>
      <c r="AR1" s="7"/>
      <c r="AS1" s="7"/>
      <c r="AT1" s="7"/>
      <c r="AU1" s="7"/>
      <c r="AV1" s="7"/>
      <c r="AW1" s="7"/>
      <c r="AX1" s="7"/>
      <c r="AY1" s="7"/>
      <c r="AZ1" s="7"/>
      <c r="BA1" s="9"/>
      <c r="BB1" s="7"/>
      <c r="BC1" s="7"/>
      <c r="BD1" s="7"/>
      <c r="BE1" s="7"/>
      <c r="BF1" s="7"/>
      <c r="BG1" s="7"/>
      <c r="BH1" s="7"/>
      <c r="BI1" s="7"/>
      <c r="BJ1" s="7"/>
      <c r="BK1" s="7"/>
      <c r="BL1" s="9"/>
      <c r="BM1" s="7"/>
      <c r="BN1" s="7"/>
      <c r="BO1" s="7"/>
      <c r="BP1" s="7"/>
      <c r="BQ1" s="7"/>
      <c r="BR1" s="7"/>
      <c r="BS1" s="7"/>
      <c r="BT1" s="7"/>
      <c r="BU1" s="7"/>
      <c r="BV1" s="7"/>
      <c r="BW1" s="9"/>
      <c r="BX1" s="7"/>
      <c r="BY1" s="7"/>
      <c r="BZ1" s="7"/>
      <c r="CA1" s="7"/>
      <c r="CB1" s="7"/>
      <c r="CC1" s="7"/>
      <c r="CD1" s="7"/>
      <c r="CE1" s="7"/>
      <c r="CF1" s="7"/>
      <c r="CG1" s="7"/>
      <c r="CH1" s="9"/>
      <c r="CI1" s="7"/>
      <c r="CJ1" s="7"/>
      <c r="CK1" s="7"/>
      <c r="CL1" s="7"/>
      <c r="CM1" s="7"/>
      <c r="CN1" s="7"/>
      <c r="CO1" s="7"/>
      <c r="CP1" s="7"/>
      <c r="CQ1" s="7"/>
      <c r="CR1" s="7"/>
      <c r="CS1" s="9"/>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0" customFormat="true" ht="15" hidden="false" customHeight="true" outlineLevel="0" collapsed="false">
      <c r="A2" s="11"/>
      <c r="B2" s="12" t="s">
        <v>1</v>
      </c>
      <c r="C2" s="13"/>
      <c r="AP2" s="14"/>
      <c r="BA2" s="14"/>
      <c r="BL2" s="14"/>
      <c r="BW2" s="14"/>
      <c r="CH2" s="14"/>
      <c r="CS2" s="14"/>
    </row>
    <row r="3" s="10" customFormat="true" ht="15" hidden="false" customHeight="true" outlineLevel="0" collapsed="false">
      <c r="A3" s="11"/>
      <c r="B3" s="12" t="s">
        <v>2</v>
      </c>
      <c r="C3" s="13"/>
      <c r="H3" s="13"/>
      <c r="AP3" s="14"/>
      <c r="BA3" s="14"/>
      <c r="BL3" s="14"/>
      <c r="BW3" s="14"/>
      <c r="CH3" s="14"/>
      <c r="CS3" s="14"/>
    </row>
    <row r="4" s="10" customFormat="true" ht="15" hidden="false" customHeight="true" outlineLevel="0" collapsed="false">
      <c r="A4" s="11"/>
      <c r="B4" s="12" t="s">
        <v>3</v>
      </c>
      <c r="C4" s="13"/>
    </row>
    <row r="5" s="10" customFormat="true" ht="15" hidden="false" customHeight="true" outlineLevel="0" collapsed="false">
      <c r="A5" s="11"/>
      <c r="B5" s="15" t="s">
        <v>4</v>
      </c>
      <c r="C5" s="15"/>
    </row>
    <row r="6" s="10" customFormat="true" ht="15" hidden="false" customHeight="true" outlineLevel="0" collapsed="false">
      <c r="A6" s="11"/>
      <c r="B6" s="15"/>
      <c r="C6" s="15"/>
    </row>
    <row r="7" s="10" customFormat="true" ht="15" hidden="false" customHeight="true" outlineLevel="0" collapsed="false">
      <c r="A7" s="16"/>
      <c r="B7" s="17" t="s">
        <v>5</v>
      </c>
      <c r="C7" s="17"/>
      <c r="D7" s="18"/>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c r="HU7" s="19"/>
      <c r="HV7" s="19"/>
      <c r="HW7" s="19"/>
      <c r="HX7" s="19"/>
      <c r="HY7" s="19"/>
      <c r="HZ7" s="19"/>
      <c r="IA7" s="19"/>
      <c r="IB7" s="19"/>
      <c r="IC7" s="19"/>
      <c r="ID7" s="19"/>
      <c r="IE7" s="19"/>
      <c r="IF7" s="19"/>
      <c r="IG7" s="19"/>
      <c r="IH7" s="19"/>
      <c r="II7" s="19"/>
      <c r="IJ7" s="19"/>
      <c r="IK7" s="19"/>
      <c r="IL7" s="19"/>
      <c r="IM7" s="19"/>
      <c r="IN7" s="19"/>
      <c r="IO7" s="19"/>
      <c r="IP7" s="19"/>
      <c r="IQ7" s="19"/>
      <c r="IR7" s="19"/>
      <c r="IS7" s="19"/>
      <c r="IT7" s="19"/>
      <c r="IU7" s="19"/>
      <c r="IV7" s="19"/>
    </row>
    <row r="8" s="10" customFormat="true" ht="15" hidden="false" customHeight="true" outlineLevel="0" collapsed="false">
      <c r="A8" s="16"/>
      <c r="B8" s="17"/>
      <c r="C8" s="17"/>
      <c r="D8" s="18"/>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c r="HU8" s="19"/>
      <c r="HV8" s="19"/>
      <c r="HW8" s="19"/>
      <c r="HX8" s="19"/>
      <c r="HY8" s="19"/>
      <c r="HZ8" s="19"/>
      <c r="IA8" s="19"/>
      <c r="IB8" s="19"/>
      <c r="IC8" s="19"/>
      <c r="ID8" s="19"/>
      <c r="IE8" s="19"/>
      <c r="IF8" s="19"/>
      <c r="IG8" s="19"/>
      <c r="IH8" s="19"/>
      <c r="II8" s="19"/>
      <c r="IJ8" s="19"/>
      <c r="IK8" s="19"/>
      <c r="IL8" s="19"/>
      <c r="IM8" s="19"/>
      <c r="IN8" s="19"/>
      <c r="IO8" s="19"/>
      <c r="IP8" s="19"/>
      <c r="IQ8" s="19"/>
      <c r="IR8" s="19"/>
      <c r="IS8" s="19"/>
      <c r="IT8" s="19"/>
      <c r="IU8" s="19"/>
      <c r="IV8" s="19"/>
    </row>
    <row r="9" s="10" customFormat="true" ht="15" hidden="false" customHeight="true" outlineLevel="0" collapsed="false">
      <c r="A9" s="16"/>
      <c r="B9" s="20"/>
      <c r="C9" s="20"/>
      <c r="D9" s="18"/>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c r="FE9" s="19"/>
      <c r="FF9" s="19"/>
      <c r="FG9" s="19"/>
      <c r="FH9" s="19"/>
      <c r="FI9" s="19"/>
      <c r="FJ9" s="19"/>
      <c r="FK9" s="19"/>
      <c r="FL9" s="19"/>
      <c r="FM9" s="19"/>
      <c r="FN9" s="19"/>
      <c r="FO9" s="19"/>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19"/>
      <c r="GZ9" s="19"/>
      <c r="HA9" s="19"/>
      <c r="HB9" s="19"/>
      <c r="HC9" s="19"/>
      <c r="HD9" s="19"/>
      <c r="HE9" s="19"/>
      <c r="HF9" s="19"/>
      <c r="HG9" s="19"/>
      <c r="HH9" s="19"/>
      <c r="HI9" s="19"/>
      <c r="HJ9" s="19"/>
      <c r="HK9" s="19"/>
      <c r="HL9" s="19"/>
      <c r="HM9" s="19"/>
      <c r="HN9" s="19"/>
      <c r="HO9" s="19"/>
      <c r="HP9" s="19"/>
      <c r="HQ9" s="19"/>
      <c r="HR9" s="19"/>
      <c r="HS9" s="19"/>
      <c r="HT9" s="19"/>
      <c r="HU9" s="19"/>
      <c r="HV9" s="19"/>
      <c r="HW9" s="19"/>
      <c r="HX9" s="19"/>
      <c r="HY9" s="19"/>
      <c r="HZ9" s="19"/>
      <c r="IA9" s="19"/>
      <c r="IB9" s="19"/>
      <c r="IC9" s="19"/>
      <c r="ID9" s="19"/>
      <c r="IE9" s="19"/>
      <c r="IF9" s="19"/>
      <c r="IG9" s="19"/>
      <c r="IH9" s="19"/>
      <c r="II9" s="19"/>
      <c r="IJ9" s="19"/>
      <c r="IK9" s="19"/>
      <c r="IL9" s="19"/>
      <c r="IM9" s="19"/>
      <c r="IN9" s="19"/>
      <c r="IO9" s="19"/>
      <c r="IP9" s="19"/>
      <c r="IQ9" s="19"/>
      <c r="IR9" s="19"/>
      <c r="IS9" s="19"/>
      <c r="IT9" s="19"/>
      <c r="IU9" s="19"/>
      <c r="IV9" s="19"/>
    </row>
    <row r="10" s="10" customFormat="true" ht="15" hidden="false" customHeight="true" outlineLevel="0" collapsed="false">
      <c r="A10" s="16"/>
      <c r="B10" s="21" t="s">
        <v>6</v>
      </c>
      <c r="C10" s="21"/>
      <c r="E10" s="22"/>
      <c r="F10" s="23"/>
      <c r="G10" s="23"/>
      <c r="H10" s="23"/>
      <c r="I10" s="23"/>
    </row>
    <row r="11" s="10" customFormat="true" ht="15" hidden="false" customHeight="true" outlineLevel="0" collapsed="false">
      <c r="A11" s="16"/>
      <c r="B11" s="24"/>
      <c r="C11" s="13"/>
      <c r="E11" s="22"/>
      <c r="F11" s="23"/>
      <c r="G11" s="23"/>
      <c r="H11" s="23"/>
      <c r="I11" s="23"/>
    </row>
    <row r="12" s="10" customFormat="true" ht="15" hidden="false" customHeight="true" outlineLevel="0" collapsed="false">
      <c r="A12" s="16"/>
      <c r="B12" s="24"/>
      <c r="C12" s="13"/>
      <c r="E12" s="22"/>
      <c r="F12" s="23"/>
      <c r="G12" s="23"/>
      <c r="H12" s="23"/>
      <c r="I12" s="23"/>
    </row>
    <row r="13" s="19" customFormat="true" ht="15" hidden="false" customHeight="true" outlineLevel="0" collapsed="false">
      <c r="A13" s="11"/>
      <c r="B13" s="12" t="s">
        <v>7</v>
      </c>
      <c r="C13" s="13"/>
      <c r="D13" s="18"/>
      <c r="E13" s="23"/>
      <c r="F13" s="23"/>
      <c r="G13" s="23"/>
      <c r="H13" s="23"/>
    </row>
    <row r="14" s="19" customFormat="true" ht="15" hidden="false" customHeight="true" outlineLevel="0" collapsed="false">
      <c r="A14" s="11"/>
      <c r="B14" s="25" t="s">
        <v>8</v>
      </c>
      <c r="C14" s="25"/>
      <c r="D14" s="26"/>
      <c r="E14" s="10"/>
      <c r="F14" s="10"/>
      <c r="G14" s="10"/>
      <c r="H14" s="10"/>
    </row>
    <row r="15" s="19" customFormat="true" ht="15" hidden="false" customHeight="true" outlineLevel="0" collapsed="false">
      <c r="A15" s="11"/>
      <c r="B15" s="27" t="s">
        <v>9</v>
      </c>
      <c r="C15" s="27"/>
      <c r="D15" s="28"/>
      <c r="E15" s="29"/>
      <c r="F15" s="29"/>
      <c r="G15" s="30"/>
      <c r="H15" s="23"/>
      <c r="I15" s="31"/>
      <c r="J15" s="32"/>
    </row>
    <row r="16" s="19" customFormat="true" ht="15" hidden="false" customHeight="true" outlineLevel="0" collapsed="false">
      <c r="A16" s="11"/>
      <c r="B16" s="27" t="s">
        <v>10</v>
      </c>
      <c r="C16" s="27"/>
      <c r="D16" s="33"/>
      <c r="E16" s="29"/>
      <c r="F16" s="29"/>
      <c r="G16" s="30"/>
      <c r="H16" s="23"/>
      <c r="I16" s="31"/>
      <c r="J16" s="32"/>
    </row>
    <row r="17" s="19" customFormat="true" ht="15" hidden="false" customHeight="true" outlineLevel="0" collapsed="false">
      <c r="A17" s="11"/>
      <c r="B17" s="34" t="s">
        <v>11</v>
      </c>
      <c r="C17" s="34"/>
      <c r="D17" s="33"/>
      <c r="E17" s="29"/>
      <c r="F17" s="29"/>
      <c r="G17" s="30"/>
      <c r="H17" s="23"/>
      <c r="I17" s="31"/>
      <c r="J17" s="32"/>
    </row>
    <row r="18" s="19" customFormat="true" ht="15" hidden="false" customHeight="true" outlineLevel="0" collapsed="false">
      <c r="A18" s="11"/>
      <c r="B18" s="34" t="s">
        <v>12</v>
      </c>
      <c r="C18" s="34"/>
      <c r="D18" s="28"/>
      <c r="E18" s="29"/>
      <c r="F18" s="29"/>
      <c r="G18" s="30"/>
      <c r="H18" s="23"/>
      <c r="I18" s="31"/>
      <c r="J18" s="32"/>
    </row>
    <row r="19" s="19" customFormat="true" ht="15" hidden="false" customHeight="true" outlineLevel="0" collapsed="false">
      <c r="A19" s="11"/>
      <c r="B19" s="34" t="s">
        <v>13</v>
      </c>
      <c r="C19" s="34"/>
      <c r="D19" s="28"/>
      <c r="E19" s="29"/>
      <c r="F19" s="29"/>
      <c r="G19" s="30"/>
      <c r="H19" s="23"/>
      <c r="I19" s="31"/>
      <c r="J19" s="32"/>
    </row>
    <row r="20" s="19" customFormat="true" ht="15" hidden="false" customHeight="true" outlineLevel="0" collapsed="false">
      <c r="A20" s="11"/>
      <c r="B20" s="34" t="s">
        <v>14</v>
      </c>
      <c r="C20" s="34"/>
      <c r="D20" s="28"/>
      <c r="E20" s="29"/>
      <c r="F20" s="29"/>
      <c r="G20" s="30"/>
      <c r="H20" s="23"/>
      <c r="I20" s="31"/>
      <c r="J20" s="32"/>
    </row>
    <row r="21" s="19" customFormat="true" ht="15" hidden="false" customHeight="true" outlineLevel="0" collapsed="false">
      <c r="A21" s="11"/>
      <c r="B21" s="27" t="s">
        <v>15</v>
      </c>
      <c r="C21" s="27"/>
      <c r="D21" s="28"/>
      <c r="E21" s="29"/>
      <c r="F21" s="29"/>
      <c r="G21" s="30"/>
      <c r="H21" s="23"/>
      <c r="I21" s="31"/>
      <c r="J21" s="32"/>
    </row>
    <row r="22" s="24" customFormat="true" ht="15" hidden="false" customHeight="true" outlineLevel="0" collapsed="false">
      <c r="A22" s="11"/>
      <c r="B22" s="35" t="s">
        <v>16</v>
      </c>
      <c r="C22" s="36"/>
      <c r="D22" s="37"/>
      <c r="E22" s="38" t="s">
        <v>17</v>
      </c>
      <c r="F22" s="10"/>
      <c r="G22" s="10"/>
      <c r="H22" s="23"/>
      <c r="I22" s="31"/>
      <c r="J22" s="32"/>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c r="FC22" s="19"/>
      <c r="FD22" s="19"/>
      <c r="FE22" s="19"/>
      <c r="FF22" s="19"/>
      <c r="FG22" s="19"/>
      <c r="FH22" s="19"/>
      <c r="FI22" s="19"/>
      <c r="FJ22" s="19"/>
      <c r="FK22" s="19"/>
      <c r="FL22" s="19"/>
      <c r="FM22" s="19"/>
      <c r="FN22" s="19"/>
      <c r="FO22" s="19"/>
      <c r="FP22" s="19"/>
      <c r="FQ22" s="19"/>
      <c r="FR22" s="19"/>
      <c r="FS22" s="19"/>
      <c r="FT22" s="19"/>
      <c r="FU22" s="19"/>
      <c r="FV22" s="19"/>
      <c r="FW22" s="19"/>
      <c r="FX22" s="19"/>
      <c r="FY22" s="19"/>
      <c r="FZ22" s="19"/>
      <c r="GA22" s="19"/>
      <c r="GB22" s="19"/>
      <c r="GC22" s="19"/>
      <c r="GD22" s="19"/>
      <c r="GE22" s="19"/>
      <c r="GF22" s="19"/>
      <c r="GG22" s="19"/>
      <c r="GH22" s="19"/>
      <c r="GI22" s="19"/>
      <c r="GJ22" s="19"/>
      <c r="GK22" s="19"/>
      <c r="GL22" s="19"/>
      <c r="GM22" s="19"/>
      <c r="GN22" s="19"/>
      <c r="GO22" s="19"/>
      <c r="GP22" s="19"/>
      <c r="GQ22" s="19"/>
      <c r="GR22" s="19"/>
      <c r="GS22" s="19"/>
      <c r="GT22" s="19"/>
      <c r="GU22" s="19"/>
      <c r="GV22" s="19"/>
      <c r="GW22" s="19"/>
      <c r="GX22" s="19"/>
      <c r="GY22" s="19"/>
      <c r="GZ22" s="19"/>
      <c r="HA22" s="19"/>
      <c r="HB22" s="19"/>
      <c r="HC22" s="19"/>
      <c r="HD22" s="19"/>
      <c r="HE22" s="19"/>
      <c r="HF22" s="19"/>
      <c r="HG22" s="19"/>
      <c r="HH22" s="19"/>
      <c r="HI22" s="19"/>
      <c r="HJ22" s="19"/>
      <c r="HK22" s="19"/>
      <c r="HL22" s="19"/>
      <c r="HM22" s="19"/>
      <c r="HN22" s="19"/>
      <c r="HO22" s="19"/>
      <c r="HP22" s="19"/>
      <c r="HQ22" s="19"/>
      <c r="HR22" s="19"/>
      <c r="HS22" s="19"/>
      <c r="HT22" s="19"/>
      <c r="HU22" s="19"/>
      <c r="HV22" s="19"/>
      <c r="HW22" s="19"/>
      <c r="HX22" s="19"/>
      <c r="HY22" s="19"/>
      <c r="HZ22" s="19"/>
      <c r="IA22" s="19"/>
      <c r="IB22" s="19"/>
      <c r="IC22" s="19"/>
      <c r="ID22" s="19"/>
      <c r="IE22" s="19"/>
      <c r="IF22" s="19"/>
      <c r="IG22" s="19"/>
      <c r="IH22" s="19"/>
      <c r="II22" s="19"/>
      <c r="IJ22" s="19"/>
      <c r="IK22" s="19"/>
      <c r="IL22" s="19"/>
      <c r="IM22" s="19"/>
      <c r="IN22" s="19"/>
      <c r="IO22" s="19"/>
      <c r="IP22" s="19"/>
      <c r="IQ22" s="19"/>
      <c r="IR22" s="19"/>
      <c r="IS22" s="19"/>
      <c r="IT22" s="19"/>
      <c r="IU22" s="19"/>
      <c r="IV22" s="19"/>
    </row>
    <row r="23" s="41" customFormat="true" ht="15" hidden="false" customHeight="true" outlineLevel="0" collapsed="false">
      <c r="A23" s="11"/>
      <c r="B23" s="27" t="s">
        <v>18</v>
      </c>
      <c r="C23" s="27"/>
      <c r="D23" s="39" t="s">
        <v>19</v>
      </c>
      <c r="E23" s="40" t="str">
        <f aca="false">IF(SUM(E$55:E$60,E$62:E$67,E$71:E$74)=0,"",$D23)</f>
        <v/>
      </c>
      <c r="F23" s="40" t="str">
        <f aca="false">IF(SUM(F$55:F$60,F$62:F$67,F$71:F$74)=0,"",IF(E23="",$D23,E23))</f>
        <v/>
      </c>
      <c r="G23" s="40" t="str">
        <f aca="false">IF(SUM(G$55:G$60,G$62:G$67,G$71:G$74)=0,"",IF(F23="",$D23,F23))</f>
        <v/>
      </c>
      <c r="H23" s="40" t="str">
        <f aca="false">IF(SUM(H$55:H$60,H$62:H$67,H$71:H$74)=0,"",IF(G23="",$D23,G23))</f>
        <v/>
      </c>
      <c r="I23" s="40" t="str">
        <f aca="false">IF(SUM(I$55:I$60,I$62:I$67,I$71:I$74)=0,"",IF(H23="",$D23,H23))</f>
        <v/>
      </c>
      <c r="J23" s="40" t="str">
        <f aca="false">IF(SUM(J$55:J$60,J$62:J$67,J$71:J$74)=0,"",IF(I23="",$D23,I23))</f>
        <v/>
      </c>
      <c r="K23" s="40" t="str">
        <f aca="false">IF(SUM(K$55:K$60,K$62:K$67,K$71:K$74)=0,"",IF(J23="",$D23,J23))</f>
        <v/>
      </c>
      <c r="L23" s="40" t="str">
        <f aca="false">IF(SUM(L$55:L$60,L$62:L$67,L$71:L$74)=0,"",IF(K23="",$D23,K23))</f>
        <v/>
      </c>
      <c r="M23" s="40" t="str">
        <f aca="false">IF(SUM(M$55:M$60,M$62:M$67,M$71:M$74)=0,"",IF(L23="",$D23,L23))</f>
        <v/>
      </c>
      <c r="N23" s="40" t="str">
        <f aca="false">IF(SUM(N$55:N$60,N$62:N$67,N$71:N$74)=0,"",IF(M23="",$D23,M23))</f>
        <v/>
      </c>
      <c r="O23" s="40" t="str">
        <f aca="false">IF(SUM(O$55:O$60,O$62:O$67,O$71:O$74)=0,"",IF(N23="",$D23,N23))</f>
        <v/>
      </c>
      <c r="P23" s="40" t="str">
        <f aca="false">IF(SUM(P$55:P$60,P$62:P$67,P$71:P$74)=0,"",IF(O23="",$D23,O23))</f>
        <v/>
      </c>
      <c r="Q23" s="40" t="str">
        <f aca="false">IF(SUM(Q$55:Q$60,Q$62:Q$67,Q$71:Q$74)=0,"",IF(P23="",$D23,P23))</f>
        <v/>
      </c>
      <c r="R23" s="40" t="str">
        <f aca="false">IF(SUM(R$55:R$60,R$62:R$67,R$71:R$74)=0,"",IF(Q23="",$D23,Q23))</f>
        <v/>
      </c>
      <c r="S23" s="40" t="str">
        <f aca="false">IF(SUM(S$55:S$60,S$62:S$67,S$71:S$74)=0,"",IF(R23="",$D23,R23))</f>
        <v/>
      </c>
      <c r="T23" s="40" t="str">
        <f aca="false">IF(SUM(T$55:T$60,T$62:T$67,T$71:T$74)=0,"",IF(S23="",$D23,S23))</f>
        <v/>
      </c>
      <c r="U23" s="40" t="str">
        <f aca="false">IF(SUM(U$55:U$60,U$62:U$67,U$71:U$74)=0,"",IF(T23="",$D23,T23))</f>
        <v/>
      </c>
      <c r="V23" s="40" t="str">
        <f aca="false">IF(SUM(V$55:V$60,V$62:V$67,V$71:V$74)=0,"",IF(U23="",$D23,U23))</f>
        <v/>
      </c>
      <c r="W23" s="40" t="str">
        <f aca="false">IF(SUM(W$55:W$60,W$62:W$67,W$71:W$74)=0,"",IF(V23="",$D23,V23))</f>
        <v/>
      </c>
      <c r="X23" s="40" t="str">
        <f aca="false">IF(SUM(X$55:X$60,X$62:X$67,X$71:X$74)=0,"",IF(W23="",$D23,W23))</f>
        <v/>
      </c>
      <c r="Y23" s="40" t="str">
        <f aca="false">IF(SUM(Y$55:Y$60,Y$62:Y$67,Y$71:Y$74)=0,"",IF(X23="",$D23,X23))</f>
        <v/>
      </c>
      <c r="Z23" s="40" t="str">
        <f aca="false">IF(SUM(Z$55:Z$60,Z$62:Z$67,Z$71:Z$74)=0,"",IF(Y23="",$D23,Y23))</f>
        <v/>
      </c>
      <c r="AA23" s="40" t="str">
        <f aca="false">IF(SUM(AA$55:AA$60,AA$62:AA$67,AA$71:AA$74)=0,"",IF(Z23="",$D23,Z23))</f>
        <v/>
      </c>
      <c r="AB23" s="40" t="str">
        <f aca="false">IF(SUM(AB$55:AB$60,AB$62:AB$67,AB$71:AB$74)=0,"",IF(AA23="",$D23,AA23))</f>
        <v/>
      </c>
      <c r="AC23" s="40" t="str">
        <f aca="false">IF(SUM(AC$55:AC$60,AC$62:AC$67,AC$71:AC$74)=0,"",IF(AB23="",$D23,AB23))</f>
        <v/>
      </c>
      <c r="AD23" s="40" t="str">
        <f aca="false">IF(SUM(AD$55:AD$60,AD$62:AD$67,AD$71:AD$74)=0,"",IF(AC23="",$D23,AC23))</f>
        <v/>
      </c>
      <c r="AE23" s="40" t="str">
        <f aca="false">IF(SUM(AE$55:AE$60,AE$62:AE$67,AE$71:AE$74)=0,"",IF(AD23="",$D23,AD23))</f>
        <v/>
      </c>
      <c r="AF23" s="40" t="str">
        <f aca="false">IF(SUM(AF$55:AF$60,AF$62:AF$67,AF$71:AF$74)=0,"",IF(AE23="",$D23,AE23))</f>
        <v/>
      </c>
      <c r="AG23" s="40" t="str">
        <f aca="false">IF(SUM(AG$55:AG$60,AG$62:AG$67,AG$71:AG$74)=0,"",IF(AF23="",$D23,AF23))</f>
        <v/>
      </c>
      <c r="AH23" s="40" t="str">
        <f aca="false">IF(SUM(AH$55:AH$60,AH$62:AH$67,AH$71:AH$74)=0,"",IF(AG23="",$D23,AG23))</f>
        <v/>
      </c>
      <c r="AI23" s="40" t="str">
        <f aca="false">IF(SUM(AI$55:AI$60,AI$62:AI$67,AI$71:AI$74)=0,"",IF(AH23="",$D23,AH23))</f>
        <v/>
      </c>
      <c r="AJ23" s="40" t="str">
        <f aca="false">IF(SUM(AJ$55:AJ$60,AJ$62:AJ$67,AJ$71:AJ$74)=0,"",IF(AI23="",$D23,AI23))</f>
        <v/>
      </c>
      <c r="AK23" s="40" t="str">
        <f aca="false">IF(SUM(AK$55:AK$60,AK$62:AK$67,AK$71:AK$74)=0,"",IF(AJ23="",$D23,AJ23))</f>
        <v/>
      </c>
      <c r="AL23" s="40" t="str">
        <f aca="false">IF(SUM(AL$55:AL$60,AL$62:AL$67,AL$71:AL$74)=0,"",IF(AK23="",$D23,AK23))</f>
        <v/>
      </c>
      <c r="AM23" s="40" t="str">
        <f aca="false">IF(SUM(AM$55:AM$60,AM$62:AM$67,AM$71:AM$74)=0,"",IF(AL23="",$D23,AL23))</f>
        <v/>
      </c>
      <c r="AN23" s="40" t="str">
        <f aca="false">IF(SUM(AN$55:AN$60,AN$62:AN$67,AN$71:AN$74)=0,"",IF(AM23="",$D23,AM23))</f>
        <v/>
      </c>
      <c r="AO23" s="40" t="str">
        <f aca="false">IF(SUM(AO$55:AO$60,AO$62:AO$67,AO$71:AO$74)=0,"",IF(AN23="",$D23,AN23))</f>
        <v/>
      </c>
      <c r="AP23" s="40" t="str">
        <f aca="false">IF(SUM(AP$55:AP$60,AP$62:AP$67,AP$71:AP$74)=0,"",IF(AO23="",$D23,AO23))</f>
        <v/>
      </c>
      <c r="AQ23" s="40" t="str">
        <f aca="false">IF(SUM(AQ$55:AQ$60,AQ$62:AQ$67,AQ$71:AQ$74)=0,"",IF(AP23="",$D23,AP23))</f>
        <v/>
      </c>
      <c r="AR23" s="40" t="str">
        <f aca="false">IF(SUM(AR$55:AR$60,AR$62:AR$67,AR$71:AR$74)=0,"",IF(AQ23="",$D23,AQ23))</f>
        <v/>
      </c>
      <c r="AS23" s="40" t="str">
        <f aca="false">IF(SUM(AS$55:AS$60,AS$62:AS$67,AS$71:AS$74)=0,"",IF(AR23="",$D23,AR23))</f>
        <v/>
      </c>
      <c r="AT23" s="40" t="str">
        <f aca="false">IF(SUM(AT$55:AT$60,AT$62:AT$67,AT$71:AT$74)=0,"",IF(AS23="",$D23,AS23))</f>
        <v/>
      </c>
      <c r="AU23" s="40" t="str">
        <f aca="false">IF(SUM(AU$55:AU$60,AU$62:AU$67,AU$71:AU$74)=0,"",IF(AT23="",$D23,AT23))</f>
        <v/>
      </c>
      <c r="AV23" s="40" t="str">
        <f aca="false">IF(SUM(AV$55:AV$60,AV$62:AV$67,AV$71:AV$74)=0,"",IF(AU23="",$D23,AU23))</f>
        <v/>
      </c>
      <c r="AW23" s="40" t="str">
        <f aca="false">IF(SUM(AW$55:AW$60,AW$62:AW$67,AW$71:AW$74)=0,"",IF(AV23="",$D23,AV23))</f>
        <v/>
      </c>
      <c r="AX23" s="40" t="str">
        <f aca="false">IF(SUM(AX$55:AX$60,AX$62:AX$67,AX$71:AX$74)=0,"",IF(AW23="",$D23,AW23))</f>
        <v/>
      </c>
      <c r="AY23" s="40" t="str">
        <f aca="false">IF(SUM(AY$55:AY$60,AY$62:AY$67,AY$71:AY$74)=0,"",IF(AX23="",$D23,AX23))</f>
        <v/>
      </c>
      <c r="AZ23" s="40" t="str">
        <f aca="false">IF(SUM(AZ$55:AZ$60,AZ$62:AZ$67,AZ$71:AZ$74)=0,"",IF(AY23="",$D23,AY23))</f>
        <v/>
      </c>
      <c r="BA23" s="40" t="str">
        <f aca="false">IF(SUM(BA$55:BA$60,BA$62:BA$67,BA$71:BA$74)=0,"",IF(AZ23="",$D23,AZ23))</f>
        <v/>
      </c>
      <c r="BB23" s="40" t="str">
        <f aca="false">IF(SUM(BB$55:BB$60,BB$62:BB$67,BB$71:BB$74)=0,"",IF(BA23="",$D23,BA23))</f>
        <v/>
      </c>
      <c r="BC23" s="40" t="str">
        <f aca="false">IF(SUM(BC$55:BC$60,BC$62:BC$67,BC$71:BC$74)=0,"",IF(BB23="",$D23,BB23))</f>
        <v/>
      </c>
      <c r="BD23" s="40" t="str">
        <f aca="false">IF(SUM(BD$55:BD$60,BD$62:BD$67,BD$71:BD$74)=0,"",IF(BC23="",$D23,BC23))</f>
        <v/>
      </c>
      <c r="BE23" s="40" t="str">
        <f aca="false">IF(SUM(BE$55:BE$60,BE$62:BE$67,BE$71:BE$74)=0,"",IF(BD23="",$D23,BD23))</f>
        <v/>
      </c>
      <c r="BF23" s="40" t="str">
        <f aca="false">IF(SUM(BF$55:BF$60,BF$62:BF$67,BF$71:BF$74)=0,"",IF(BE23="",$D23,BE23))</f>
        <v/>
      </c>
      <c r="BG23" s="40" t="str">
        <f aca="false">IF(SUM(BG$55:BG$60,BG$62:BG$67,BG$71:BG$74)=0,"",IF(BF23="",$D23,BF23))</f>
        <v/>
      </c>
      <c r="BH23" s="40" t="str">
        <f aca="false">IF(SUM(BH$55:BH$60,BH$62:BH$67,BH$71:BH$74)=0,"",IF(BG23="",$D23,BG23))</f>
        <v/>
      </c>
      <c r="BI23" s="40" t="str">
        <f aca="false">IF(SUM(BI$55:BI$60,BI$62:BI$67,BI$71:BI$74)=0,"",IF(BH23="",$D23,BH23))</f>
        <v/>
      </c>
      <c r="BJ23" s="40" t="str">
        <f aca="false">IF(SUM(BJ$55:BJ$60,BJ$62:BJ$67,BJ$71:BJ$74)=0,"",IF(BI23="",$D23,BI23))</f>
        <v/>
      </c>
      <c r="BK23" s="40" t="str">
        <f aca="false">IF(SUM(BK$55:BK$60,BK$62:BK$67,BK$71:BK$74)=0,"",IF(BJ23="",$D23,BJ23))</f>
        <v/>
      </c>
      <c r="BL23" s="40" t="str">
        <f aca="false">IF(SUM(BL$55:BL$60,BL$62:BL$67,BL$71:BL$74)=0,"",IF(BK23="",$D23,BK23))</f>
        <v/>
      </c>
      <c r="BM23" s="40" t="str">
        <f aca="false">IF(SUM(BM$55:BM$60,BM$62:BM$67,BM$71:BM$74)=0,"",IF(BL23="",$D23,BL23))</f>
        <v/>
      </c>
      <c r="BN23" s="40" t="str">
        <f aca="false">IF(SUM(BN$55:BN$60,BN$62:BN$67,BN$71:BN$74)=0,"",IF(BM23="",$D23,BM23))</f>
        <v/>
      </c>
      <c r="BO23" s="40" t="str">
        <f aca="false">IF(SUM(BO$55:BO$60,BO$62:BO$67,BO$71:BO$74)=0,"",IF(BN23="",$D23,BN23))</f>
        <v/>
      </c>
      <c r="BP23" s="40" t="str">
        <f aca="false">IF(SUM(BP$55:BP$60,BP$62:BP$67,BP$71:BP$74)=0,"",IF(BO23="",$D23,BO23))</f>
        <v/>
      </c>
      <c r="BQ23" s="40" t="str">
        <f aca="false">IF(SUM(BQ$55:BQ$60,BQ$62:BQ$67,BQ$71:BQ$74)=0,"",IF(BP23="",$D23,BP23))</f>
        <v/>
      </c>
      <c r="BR23" s="40" t="str">
        <f aca="false">IF(SUM(BR$55:BR$60,BR$62:BR$67,BR$71:BR$74)=0,"",IF(BQ23="",$D23,BQ23))</f>
        <v/>
      </c>
      <c r="BS23" s="40" t="str">
        <f aca="false">IF(SUM(BS$55:BS$60,BS$62:BS$67,BS$71:BS$74)=0,"",IF(BR23="",$D23,BR23))</f>
        <v/>
      </c>
      <c r="BT23" s="40" t="str">
        <f aca="false">IF(SUM(BT$55:BT$60,BT$62:BT$67,BT$71:BT$74)=0,"",IF(BS23="",$D23,BS23))</f>
        <v/>
      </c>
      <c r="BU23" s="40" t="str">
        <f aca="false">IF(SUM(BU$55:BU$60,BU$62:BU$67,BU$71:BU$74)=0,"",IF(BT23="",$D23,BT23))</f>
        <v/>
      </c>
      <c r="BV23" s="40" t="str">
        <f aca="false">IF(SUM(BV$55:BV$60,BV$62:BV$67,BV$71:BV$74)=0,"",IF(BU23="",$D23,BU23))</f>
        <v/>
      </c>
      <c r="BW23" s="40" t="str">
        <f aca="false">IF(SUM(BW$55:BW$60,BW$62:BW$67,BW$71:BW$74)=0,"",IF(BV23="",$D23,BV23))</f>
        <v/>
      </c>
      <c r="BX23" s="40" t="str">
        <f aca="false">IF(SUM(BX$55:BX$60,BX$62:BX$67,BX$71:BX$74)=0,"",IF(BW23="",$D23,BW23))</f>
        <v/>
      </c>
      <c r="BY23" s="40" t="str">
        <f aca="false">IF(SUM(BY$55:BY$60,BY$62:BY$67,BY$71:BY$74)=0,"",IF(BX23="",$D23,BX23))</f>
        <v/>
      </c>
      <c r="BZ23" s="40" t="str">
        <f aca="false">IF(SUM(BZ$55:BZ$60,BZ$62:BZ$67,BZ$71:BZ$74)=0,"",IF(BY23="",$D23,BY23))</f>
        <v/>
      </c>
      <c r="CA23" s="40" t="str">
        <f aca="false">IF(SUM(CA$55:CA$60,CA$62:CA$67,CA$71:CA$74)=0,"",IF(BZ23="",$D23,BZ23))</f>
        <v/>
      </c>
      <c r="CB23" s="40" t="str">
        <f aca="false">IF(SUM(CB$55:CB$60,CB$62:CB$67,CB$71:CB$74)=0,"",IF(CA23="",$D23,CA23))</f>
        <v/>
      </c>
      <c r="CC23" s="40" t="str">
        <f aca="false">IF(SUM(CC$55:CC$60,CC$62:CC$67,CC$71:CC$74)=0,"",IF(CB23="",$D23,CB23))</f>
        <v/>
      </c>
      <c r="CD23" s="40" t="str">
        <f aca="false">IF(SUM(CD$55:CD$60,CD$62:CD$67,CD$71:CD$74)=0,"",IF(CC23="",$D23,CC23))</f>
        <v/>
      </c>
      <c r="CE23" s="40" t="str">
        <f aca="false">IF(SUM(CE$55:CE$60,CE$62:CE$67,CE$71:CE$74)=0,"",IF(CD23="",$D23,CD23))</f>
        <v/>
      </c>
      <c r="CF23" s="40" t="str">
        <f aca="false">IF(SUM(CF$55:CF$60,CF$62:CF$67,CF$71:CF$74)=0,"",IF(CE23="",$D23,CE23))</f>
        <v/>
      </c>
      <c r="CG23" s="40" t="str">
        <f aca="false">IF(SUM(CG$55:CG$60,CG$62:CG$67,CG$71:CG$74)=0,"",IF(CF23="",$D23,CF23))</f>
        <v/>
      </c>
      <c r="CH23" s="40" t="str">
        <f aca="false">IF(SUM(CH$55:CH$60,CH$62:CH$67,CH$71:CH$74)=0,"",IF(CG23="",$D23,CG23))</f>
        <v/>
      </c>
      <c r="CI23" s="40" t="str">
        <f aca="false">IF(SUM(CI$55:CI$60,CI$62:CI$67,CI$71:CI$74)=0,"",IF(CH23="",$D23,CH23))</f>
        <v/>
      </c>
      <c r="CJ23" s="40" t="str">
        <f aca="false">IF(SUM(CJ$55:CJ$60,CJ$62:CJ$67,CJ$71:CJ$74)=0,"",IF(CI23="",$D23,CI23))</f>
        <v/>
      </c>
      <c r="CK23" s="40" t="str">
        <f aca="false">IF(SUM(CK$55:CK$60,CK$62:CK$67,CK$71:CK$74)=0,"",IF(CJ23="",$D23,CJ23))</f>
        <v/>
      </c>
      <c r="CL23" s="40" t="str">
        <f aca="false">IF(SUM(CL$55:CL$60,CL$62:CL$67,CL$71:CL$74)=0,"",IF(CK23="",$D23,CK23))</f>
        <v/>
      </c>
      <c r="CM23" s="40" t="str">
        <f aca="false">IF(SUM(CM$55:CM$60,CM$62:CM$67,CM$71:CM$74)=0,"",IF(CL23="",$D23,CL23))</f>
        <v/>
      </c>
      <c r="CN23" s="40" t="str">
        <f aca="false">IF(SUM(CN$55:CN$60,CN$62:CN$67,CN$71:CN$74)=0,"",IF(CM23="",$D23,CM23))</f>
        <v/>
      </c>
      <c r="CO23" s="40" t="str">
        <f aca="false">IF(SUM(CO$55:CO$60,CO$62:CO$67,CO$71:CO$74)=0,"",IF(CN23="",$D23,CN23))</f>
        <v/>
      </c>
      <c r="CP23" s="40" t="str">
        <f aca="false">IF(SUM(CP$55:CP$60,CP$62:CP$67,CP$71:CP$74)=0,"",IF(CO23="",$D23,CO23))</f>
        <v/>
      </c>
      <c r="CQ23" s="40" t="str">
        <f aca="false">IF(SUM(CQ$55:CQ$60,CQ$62:CQ$67,CQ$71:CQ$74)=0,"",IF(CP23="",$D23,CP23))</f>
        <v/>
      </c>
      <c r="CR23" s="40" t="str">
        <f aca="false">IF(SUM(CR$55:CR$60,CR$62:CR$67,CR$71:CR$74)=0,"",IF(CQ23="",$D23,CQ23))</f>
        <v/>
      </c>
      <c r="CS23" s="40" t="str">
        <f aca="false">IF(SUM(CS$55:CS$60,CS$62:CS$67,CS$71:CS$74)=0,"",IF(CR23="",$D23,CR23))</f>
        <v/>
      </c>
      <c r="CT23" s="40" t="str">
        <f aca="false">IF(SUM(CT$55:CT$60,CT$62:CT$67,CT$71:CT$74)=0,"",IF(CS23="",$D23,CS23))</f>
        <v/>
      </c>
      <c r="CU23" s="40" t="str">
        <f aca="false">IF(SUM(CU$55:CU$60,CU$62:CU$67,CU$71:CU$74)=0,"",IF(CT23="",$D23,CT23))</f>
        <v/>
      </c>
      <c r="CV23" s="40" t="str">
        <f aca="false">IF(SUM(CV$55:CV$60,CV$62:CV$67,CV$71:CV$74)=0,"",IF(CU23="",$D23,CU23))</f>
        <v/>
      </c>
      <c r="CW23" s="40" t="str">
        <f aca="false">IF(SUM(CW$55:CW$60,CW$62:CW$67,CW$71:CW$74)=0,"",IF(CV23="",$D23,CV23))</f>
        <v/>
      </c>
      <c r="CX23" s="40" t="str">
        <f aca="false">IF(SUM(CX$55:CX$60,CX$62:CX$67,CX$71:CX$74)=0,"",IF(CW23="",$D23,CW23))</f>
        <v/>
      </c>
      <c r="CY23" s="40" t="str">
        <f aca="false">IF(SUM(CY$55:CY$60,CY$62:CY$67,CY$71:CY$74)=0,"",IF(CX23="",$D23,CX23))</f>
        <v/>
      </c>
      <c r="CZ23" s="40" t="str">
        <f aca="false">IF(SUM(CZ$55:CZ$60,CZ$62:CZ$67,CZ$71:CZ$74)=0,"",IF(CY23="",$D23,CY23))</f>
        <v/>
      </c>
      <c r="DA23" s="40" t="str">
        <f aca="false">IF(SUM(DA$55:DA$60,DA$62:DA$67,DA$71:DA$74)=0,"",IF(CZ23="",$D23,CZ23))</f>
        <v/>
      </c>
      <c r="DB23" s="40" t="str">
        <f aca="false">IF(SUM(DB$55:DB$60,DB$62:DB$67,DB$71:DB$74)=0,"",IF(DA23="",$D23,DA23))</f>
        <v/>
      </c>
      <c r="DC23" s="40" t="str">
        <f aca="false">IF(SUM(DC$55:DC$60,DC$62:DC$67,DC$71:DC$74)=0,"",IF(DB23="",$D23,DB23))</f>
        <v/>
      </c>
      <c r="DD23" s="40" t="str">
        <f aca="false">IF(SUM(DD$55:DD$60,DD$62:DD$67,DD$71:DD$74)=0,"",IF(DC23="",$D23,DC23))</f>
        <v/>
      </c>
      <c r="DE23" s="40" t="str">
        <f aca="false">IF(SUM(DE$55:DE$60,DE$62:DE$67,DE$71:DE$74)=0,"",IF(DD23="",$D23,DD23))</f>
        <v/>
      </c>
      <c r="DF23" s="40" t="str">
        <f aca="false">IF(SUM(DF$55:DF$60,DF$62:DF$67,DF$71:DF$74)=0,"",IF(DE23="",$D23,DE23))</f>
        <v/>
      </c>
      <c r="DG23" s="40" t="str">
        <f aca="false">IF(SUM(DG$55:DG$60,DG$62:DG$67,DG$71:DG$74)=0,"",IF(DF23="",$D23,DF23))</f>
        <v/>
      </c>
      <c r="DH23" s="40" t="str">
        <f aca="false">IF(SUM(DH$55:DH$60,DH$62:DH$67,DH$71:DH$74)=0,"",IF(DG23="",$D23,DG23))</f>
        <v/>
      </c>
      <c r="DI23" s="40" t="str">
        <f aca="false">IF(SUM(DI$55:DI$60,DI$62:DI$67,DI$71:DI$74)=0,"",IF(DH23="",$D23,DH23))</f>
        <v/>
      </c>
      <c r="DJ23" s="40" t="str">
        <f aca="false">IF(SUM(DJ$55:DJ$60,DJ$62:DJ$67,DJ$71:DJ$74)=0,"",IF(DI23="",$D23,DI23))</f>
        <v/>
      </c>
      <c r="DK23" s="40" t="str">
        <f aca="false">IF(SUM(DK$55:DK$60,DK$62:DK$67,DK$71:DK$74)=0,"",IF(DJ23="",$D23,DJ23))</f>
        <v/>
      </c>
      <c r="DL23" s="40" t="str">
        <f aca="false">IF(SUM(DL$55:DL$60,DL$62:DL$67,DL$71:DL$74)=0,"",IF(DK23="",$D23,DK23))</f>
        <v/>
      </c>
      <c r="DM23" s="40" t="str">
        <f aca="false">IF(SUM(DM$55:DM$60,DM$62:DM$67,DM$71:DM$74)=0,"",IF(DL23="",$D23,DL23))</f>
        <v/>
      </c>
      <c r="DN23" s="40" t="str">
        <f aca="false">IF(SUM(DN$55:DN$60,DN$62:DN$67,DN$71:DN$74)=0,"",IF(DM23="",$D23,DM23))</f>
        <v/>
      </c>
      <c r="DO23" s="40" t="str">
        <f aca="false">IF(SUM(DO$55:DO$60,DO$62:DO$67,DO$71:DO$74)=0,"",IF(DN23="",$D23,DN23))</f>
        <v/>
      </c>
      <c r="DP23" s="40" t="str">
        <f aca="false">IF(SUM(DP$55:DP$60,DP$62:DP$67,DP$71:DP$74)=0,"",IF(DO23="",$D23,DO23))</f>
        <v/>
      </c>
      <c r="DQ23" s="40" t="str">
        <f aca="false">IF(SUM(DQ$55:DQ$60,DQ$62:DQ$67,DQ$71:DQ$74)=0,"",IF(DP23="",$D23,DP23))</f>
        <v/>
      </c>
      <c r="DR23" s="40" t="str">
        <f aca="false">IF(SUM(DR$55:DR$60,DR$62:DR$67,DR$71:DR$74)=0,"",IF(DQ23="",$D23,DQ23))</f>
        <v/>
      </c>
      <c r="DS23" s="40" t="str">
        <f aca="false">IF(SUM(DS$55:DS$60,DS$62:DS$67,DS$71:DS$74)=0,"",IF(DR23="",$D23,DR23))</f>
        <v/>
      </c>
      <c r="DT23" s="40" t="str">
        <f aca="false">IF(SUM(DT$55:DT$60,DT$62:DT$67,DT$71:DT$74)=0,"",IF(DS23="",$D23,DS23))</f>
        <v/>
      </c>
      <c r="DU23" s="40" t="str">
        <f aca="false">IF(SUM(DU$55:DU$60,DU$62:DU$67,DU$71:DU$74)=0,"",IF(DT23="",$D23,DT23))</f>
        <v/>
      </c>
      <c r="DV23" s="40" t="str">
        <f aca="false">IF(SUM(DV$55:DV$60,DV$62:DV$67,DV$71:DV$74)=0,"",IF(DU23="",$D23,DU23))</f>
        <v/>
      </c>
      <c r="DW23" s="40" t="str">
        <f aca="false">IF(SUM(DW$55:DW$60,DW$62:DW$67,DW$71:DW$74)=0,"",IF(DV23="",$D23,DV23))</f>
        <v/>
      </c>
      <c r="DX23" s="40" t="str">
        <f aca="false">IF(SUM(DX$55:DX$60,DX$62:DX$67,DX$71:DX$74)=0,"",IF(DW23="",$D23,DW23))</f>
        <v/>
      </c>
      <c r="DY23" s="40" t="str">
        <f aca="false">IF(SUM(DY$55:DY$60,DY$62:DY$67,DY$71:DY$74)=0,"",IF(DX23="",$D23,DX23))</f>
        <v/>
      </c>
      <c r="DZ23" s="40" t="str">
        <f aca="false">IF(SUM(DZ$55:DZ$60,DZ$62:DZ$67,DZ$71:DZ$74)=0,"",IF(DY23="",$D23,DY23))</f>
        <v/>
      </c>
      <c r="EA23" s="40" t="str">
        <f aca="false">IF(SUM(EA$55:EA$60,EA$62:EA$67,EA$71:EA$74)=0,"",IF(DZ23="",$D23,DZ23))</f>
        <v/>
      </c>
      <c r="EB23" s="40" t="str">
        <f aca="false">IF(SUM(EB$55:EB$60,EB$62:EB$67,EB$71:EB$74)=0,"",IF(EA23="",$D23,EA23))</f>
        <v/>
      </c>
      <c r="EC23" s="40" t="str">
        <f aca="false">IF(SUM(EC$55:EC$60,EC$62:EC$67,EC$71:EC$74)=0,"",IF(EB23="",$D23,EB23))</f>
        <v/>
      </c>
      <c r="ED23" s="40" t="str">
        <f aca="false">IF(SUM(ED$55:ED$60,ED$62:ED$67,ED$71:ED$74)=0,"",IF(EC23="",$D23,EC23))</f>
        <v/>
      </c>
      <c r="EE23" s="40" t="str">
        <f aca="false">IF(SUM(EE$55:EE$60,EE$62:EE$67,EE$71:EE$74)=0,"",IF(ED23="",$D23,ED23))</f>
        <v/>
      </c>
      <c r="EF23" s="40" t="str">
        <f aca="false">IF(SUM(EF$55:EF$60,EF$62:EF$67,EF$71:EF$74)=0,"",IF(EE23="",$D23,EE23))</f>
        <v/>
      </c>
      <c r="EG23" s="40" t="str">
        <f aca="false">IF(SUM(EG$55:EG$60,EG$62:EG$67,EG$71:EG$74)=0,"",IF(EF23="",$D23,EF23))</f>
        <v/>
      </c>
      <c r="EH23" s="40" t="str">
        <f aca="false">IF(SUM(EH$55:EH$60,EH$62:EH$67,EH$71:EH$74)=0,"",IF(EG23="",$D23,EG23))</f>
        <v/>
      </c>
      <c r="EI23" s="40" t="str">
        <f aca="false">IF(SUM(EI$55:EI$60,EI$62:EI$67,EI$71:EI$74)=0,"",IF(EH23="",$D23,EH23))</f>
        <v/>
      </c>
      <c r="EJ23" s="40" t="str">
        <f aca="false">IF(SUM(EJ$55:EJ$60,EJ$62:EJ$67,EJ$71:EJ$74)=0,"",IF(EI23="",$D23,EI23))</f>
        <v/>
      </c>
      <c r="EK23" s="40" t="str">
        <f aca="false">IF(SUM(EK$55:EK$60,EK$62:EK$67,EK$71:EK$74)=0,"",IF(EJ23="",$D23,EJ23))</f>
        <v/>
      </c>
      <c r="EL23" s="40" t="str">
        <f aca="false">IF(SUM(EL$55:EL$60,EL$62:EL$67,EL$71:EL$74)=0,"",IF(EK23="",$D23,EK23))</f>
        <v/>
      </c>
      <c r="EM23" s="40" t="str">
        <f aca="false">IF(SUM(EM$55:EM$60,EM$62:EM$67,EM$71:EM$74)=0,"",IF(EL23="",$D23,EL23))</f>
        <v/>
      </c>
      <c r="EN23" s="40" t="str">
        <f aca="false">IF(SUM(EN$55:EN$60,EN$62:EN$67,EN$71:EN$74)=0,"",IF(EM23="",$D23,EM23))</f>
        <v/>
      </c>
      <c r="EO23" s="40" t="str">
        <f aca="false">IF(SUM(EO$55:EO$60,EO$62:EO$67,EO$71:EO$74)=0,"",IF(EN23="",$D23,EN23))</f>
        <v/>
      </c>
      <c r="EP23" s="40" t="str">
        <f aca="false">IF(SUM(EP$55:EP$60,EP$62:EP$67,EP$71:EP$74)=0,"",IF(EO23="",$D23,EO23))</f>
        <v/>
      </c>
      <c r="EQ23" s="40" t="str">
        <f aca="false">IF(SUM(EQ$55:EQ$60,EQ$62:EQ$67,EQ$71:EQ$74)=0,"",IF(EP23="",$D23,EP23))</f>
        <v/>
      </c>
      <c r="ER23" s="40" t="str">
        <f aca="false">IF(SUM(ER$55:ER$60,ER$62:ER$67,ER$71:ER$74)=0,"",IF(EQ23="",$D23,EQ23))</f>
        <v/>
      </c>
      <c r="ES23" s="40" t="str">
        <f aca="false">IF(SUM(ES$55:ES$60,ES$62:ES$67,ES$71:ES$74)=0,"",IF(ER23="",$D23,ER23))</f>
        <v/>
      </c>
      <c r="ET23" s="40" t="str">
        <f aca="false">IF(SUM(ET$55:ET$60,ET$62:ET$67,ET$71:ET$74)=0,"",IF(ES23="",$D23,ES23))</f>
        <v/>
      </c>
      <c r="EU23" s="40" t="str">
        <f aca="false">IF(SUM(EU$55:EU$60,EU$62:EU$67,EU$71:EU$74)=0,"",IF(ET23="",$D23,ET23))</f>
        <v/>
      </c>
      <c r="EV23" s="40" t="str">
        <f aca="false">IF(SUM(EV$55:EV$60,EV$62:EV$67,EV$71:EV$74)=0,"",IF(EU23="",$D23,EU23))</f>
        <v/>
      </c>
      <c r="EW23" s="40" t="str">
        <f aca="false">IF(SUM(EW$55:EW$60,EW$62:EW$67,EW$71:EW$74)=0,"",IF(EV23="",$D23,EV23))</f>
        <v/>
      </c>
      <c r="EX23" s="40" t="str">
        <f aca="false">IF(SUM(EX$55:EX$60,EX$62:EX$67,EX$71:EX$74)=0,"",IF(EW23="",$D23,EW23))</f>
        <v/>
      </c>
      <c r="EY23" s="40" t="str">
        <f aca="false">IF(SUM(EY$55:EY$60,EY$62:EY$67,EY$71:EY$74)=0,"",IF(EX23="",$D23,EX23))</f>
        <v/>
      </c>
      <c r="EZ23" s="40" t="str">
        <f aca="false">IF(SUM(EZ$55:EZ$60,EZ$62:EZ$67,EZ$71:EZ$74)=0,"",IF(EY23="",$D23,EY23))</f>
        <v/>
      </c>
      <c r="FA23" s="40" t="str">
        <f aca="false">IF(SUM(FA$55:FA$60,FA$62:FA$67,FA$71:FA$74)=0,"",IF(EZ23="",$D23,EZ23))</f>
        <v/>
      </c>
      <c r="FB23" s="40" t="str">
        <f aca="false">IF(SUM(FB$55:FB$60,FB$62:FB$67,FB$71:FB$74)=0,"",IF(FA23="",$D23,FA23))</f>
        <v/>
      </c>
      <c r="FC23" s="40" t="str">
        <f aca="false">IF(SUM(FC$55:FC$60,FC$62:FC$67,FC$71:FC$74)=0,"",IF(FB23="",$D23,FB23))</f>
        <v/>
      </c>
      <c r="FD23" s="40" t="str">
        <f aca="false">IF(SUM(FD$55:FD$60,FD$62:FD$67,FD$71:FD$74)=0,"",IF(FC23="",$D23,FC23))</f>
        <v/>
      </c>
      <c r="FE23" s="40" t="str">
        <f aca="false">IF(SUM(FE$55:FE$60,FE$62:FE$67,FE$71:FE$74)=0,"",IF(FD23="",$D23,FD23))</f>
        <v/>
      </c>
      <c r="FF23" s="40" t="str">
        <f aca="false">IF(SUM(FF$55:FF$60,FF$62:FF$67,FF$71:FF$74)=0,"",IF(FE23="",$D23,FE23))</f>
        <v/>
      </c>
      <c r="FG23" s="40" t="str">
        <f aca="false">IF(SUM(FG$55:FG$60,FG$62:FG$67,FG$71:FG$74)=0,"",IF(FF23="",$D23,FF23))</f>
        <v/>
      </c>
      <c r="FH23" s="40" t="str">
        <f aca="false">IF(SUM(FH$55:FH$60,FH$62:FH$67,FH$71:FH$74)=0,"",IF(FG23="",$D23,FG23))</f>
        <v/>
      </c>
      <c r="FI23" s="40" t="str">
        <f aca="false">IF(SUM(FI$55:FI$60,FI$62:FI$67,FI$71:FI$74)=0,"",IF(FH23="",$D23,FH23))</f>
        <v/>
      </c>
      <c r="FJ23" s="40" t="str">
        <f aca="false">IF(SUM(FJ$55:FJ$60,FJ$62:FJ$67,FJ$71:FJ$74)=0,"",IF(FI23="",$D23,FI23))</f>
        <v/>
      </c>
      <c r="FK23" s="40" t="str">
        <f aca="false">IF(SUM(FK$55:FK$60,FK$62:FK$67,FK$71:FK$74)=0,"",IF(FJ23="",$D23,FJ23))</f>
        <v/>
      </c>
      <c r="FL23" s="40" t="str">
        <f aca="false">IF(SUM(FL$55:FL$60,FL$62:FL$67,FL$71:FL$74)=0,"",IF(FK23="",$D23,FK23))</f>
        <v/>
      </c>
      <c r="FM23" s="40" t="str">
        <f aca="false">IF(SUM(FM$55:FM$60,FM$62:FM$67,FM$71:FM$74)=0,"",IF(FL23="",$D23,FL23))</f>
        <v/>
      </c>
      <c r="FN23" s="40" t="str">
        <f aca="false">IF(SUM(FN$55:FN$60,FN$62:FN$67,FN$71:FN$74)=0,"",IF(FM23="",$D23,FM23))</f>
        <v/>
      </c>
      <c r="FO23" s="40" t="str">
        <f aca="false">IF(SUM(FO$55:FO$60,FO$62:FO$67,FO$71:FO$74)=0,"",IF(FN23="",$D23,FN23))</f>
        <v/>
      </c>
      <c r="FP23" s="40" t="str">
        <f aca="false">IF(SUM(FP$55:FP$60,FP$62:FP$67,FP$71:FP$74)=0,"",IF(FO23="",$D23,FO23))</f>
        <v/>
      </c>
      <c r="FQ23" s="40" t="str">
        <f aca="false">IF(SUM(FQ$55:FQ$60,FQ$62:FQ$67,FQ$71:FQ$74)=0,"",IF(FP23="",$D23,FP23))</f>
        <v/>
      </c>
      <c r="FR23" s="40" t="str">
        <f aca="false">IF(SUM(FR$55:FR$60,FR$62:FR$67,FR$71:FR$74)=0,"",IF(FQ23="",$D23,FQ23))</f>
        <v/>
      </c>
      <c r="FS23" s="40" t="str">
        <f aca="false">IF(SUM(FS$55:FS$60,FS$62:FS$67,FS$71:FS$74)=0,"",IF(FR23="",$D23,FR23))</f>
        <v/>
      </c>
      <c r="FT23" s="40" t="str">
        <f aca="false">IF(SUM(FT$55:FT$60,FT$62:FT$67,FT$71:FT$74)=0,"",IF(FS23="",$D23,FS23))</f>
        <v/>
      </c>
      <c r="FU23" s="40" t="str">
        <f aca="false">IF(SUM(FU$55:FU$60,FU$62:FU$67,FU$71:FU$74)=0,"",IF(FT23="",$D23,FT23))</f>
        <v/>
      </c>
      <c r="FV23" s="40" t="str">
        <f aca="false">IF(SUM(FV$55:FV$60,FV$62:FV$67,FV$71:FV$74)=0,"",IF(FU23="",$D23,FU23))</f>
        <v/>
      </c>
      <c r="FW23" s="40" t="str">
        <f aca="false">IF(SUM(FW$55:FW$60,FW$62:FW$67,FW$71:FW$74)=0,"",IF(FV23="",$D23,FV23))</f>
        <v/>
      </c>
      <c r="FX23" s="40" t="str">
        <f aca="false">IF(SUM(FX$55:FX$60,FX$62:FX$67,FX$71:FX$74)=0,"",IF(FW23="",$D23,FW23))</f>
        <v/>
      </c>
      <c r="FY23" s="40" t="str">
        <f aca="false">IF(SUM(FY$55:FY$60,FY$62:FY$67,FY$71:FY$74)=0,"",IF(FX23="",$D23,FX23))</f>
        <v/>
      </c>
      <c r="FZ23" s="40" t="str">
        <f aca="false">IF(SUM(FZ$55:FZ$60,FZ$62:FZ$67,FZ$71:FZ$74)=0,"",IF(FY23="",$D23,FY23))</f>
        <v/>
      </c>
      <c r="GA23" s="40" t="str">
        <f aca="false">IF(SUM(GA$55:GA$60,GA$62:GA$67,GA$71:GA$74)=0,"",IF(FZ23="",$D23,FZ23))</f>
        <v/>
      </c>
      <c r="GB23" s="40" t="str">
        <f aca="false">IF(SUM(GB$55:GB$60,GB$62:GB$67,GB$71:GB$74)=0,"",IF(GA23="",$D23,GA23))</f>
        <v/>
      </c>
      <c r="GC23" s="40" t="str">
        <f aca="false">IF(SUM(GC$55:GC$60,GC$62:GC$67,GC$71:GC$74)=0,"",IF(GB23="",$D23,GB23))</f>
        <v/>
      </c>
      <c r="GD23" s="40" t="str">
        <f aca="false">IF(SUM(GD$55:GD$60,GD$62:GD$67,GD$71:GD$74)=0,"",IF(GC23="",$D23,GC23))</f>
        <v/>
      </c>
      <c r="GE23" s="40" t="str">
        <f aca="false">IF(SUM(GE$55:GE$60,GE$62:GE$67,GE$71:GE$74)=0,"",IF(GD23="",$D23,GD23))</f>
        <v/>
      </c>
      <c r="GF23" s="40" t="str">
        <f aca="false">IF(SUM(GF$55:GF$60,GF$62:GF$67,GF$71:GF$74)=0,"",IF(GE23="",$D23,GE23))</f>
        <v/>
      </c>
      <c r="GG23" s="40" t="str">
        <f aca="false">IF(SUM(GG$55:GG$60,GG$62:GG$67,GG$71:GG$74)=0,"",IF(GF23="",$D23,GF23))</f>
        <v/>
      </c>
      <c r="GH23" s="40" t="str">
        <f aca="false">IF(SUM(GH$55:GH$60,GH$62:GH$67,GH$71:GH$74)=0,"",IF(GG23="",$D23,GG23))</f>
        <v/>
      </c>
      <c r="GI23" s="40" t="str">
        <f aca="false">IF(SUM(GI$55:GI$60,GI$62:GI$67,GI$71:GI$74)=0,"",IF(GH23="",$D23,GH23))</f>
        <v/>
      </c>
      <c r="GJ23" s="40" t="str">
        <f aca="false">IF(SUM(GJ$55:GJ$60,GJ$62:GJ$67,GJ$71:GJ$74)=0,"",IF(GI23="",$D23,GI23))</f>
        <v/>
      </c>
      <c r="GK23" s="40" t="str">
        <f aca="false">IF(SUM(GK$55:GK$60,GK$62:GK$67,GK$71:GK$74)=0,"",IF(GJ23="",$D23,GJ23))</f>
        <v/>
      </c>
      <c r="GL23" s="40" t="str">
        <f aca="false">IF(SUM(GL$55:GL$60,GL$62:GL$67,GL$71:GL$74)=0,"",IF(GK23="",$D23,GK23))</f>
        <v/>
      </c>
      <c r="GM23" s="40" t="str">
        <f aca="false">IF(SUM(GM$55:GM$60,GM$62:GM$67,GM$71:GM$74)=0,"",IF(GL23="",$D23,GL23))</f>
        <v/>
      </c>
      <c r="GN23" s="40" t="str">
        <f aca="false">IF(SUM(GN$55:GN$60,GN$62:GN$67,GN$71:GN$74)=0,"",IF(GM23="",$D23,GM23))</f>
        <v/>
      </c>
      <c r="GO23" s="40" t="str">
        <f aca="false">IF(SUM(GO$55:GO$60,GO$62:GO$67,GO$71:GO$74)=0,"",IF(GN23="",$D23,GN23))</f>
        <v/>
      </c>
      <c r="GP23" s="40" t="str">
        <f aca="false">IF(SUM(GP$55:GP$60,GP$62:GP$67,GP$71:GP$74)=0,"",IF(GO23="",$D23,GO23))</f>
        <v/>
      </c>
      <c r="GQ23" s="40" t="str">
        <f aca="false">IF(SUM(GQ$55:GQ$60,GQ$62:GQ$67,GQ$71:GQ$74)=0,"",IF(GP23="",$D23,GP23))</f>
        <v/>
      </c>
      <c r="GR23" s="40" t="str">
        <f aca="false">IF(SUM(GR$55:GR$60,GR$62:GR$67,GR$71:GR$74)=0,"",IF(GQ23="",$D23,GQ23))</f>
        <v/>
      </c>
      <c r="GS23" s="40" t="str">
        <f aca="false">IF(SUM(GS$55:GS$60,GS$62:GS$67,GS$71:GS$74)=0,"",IF(GR23="",$D23,GR23))</f>
        <v/>
      </c>
      <c r="GT23" s="40" t="str">
        <f aca="false">IF(SUM(GT$55:GT$60,GT$62:GT$67,GT$71:GT$74)=0,"",IF(GS23="",$D23,GS23))</f>
        <v/>
      </c>
      <c r="GU23" s="40" t="str">
        <f aca="false">IF(SUM(GU$55:GU$60,GU$62:GU$67,GU$71:GU$74)=0,"",IF(GT23="",$D23,GT23))</f>
        <v/>
      </c>
      <c r="GV23" s="40" t="str">
        <f aca="false">IF(SUM(GV$55:GV$60,GV$62:GV$67,GV$71:GV$74)=0,"",IF(GU23="",$D23,GU23))</f>
        <v/>
      </c>
      <c r="GW23" s="40" t="str">
        <f aca="false">IF(SUM(GW$55:GW$60,GW$62:GW$67,GW$71:GW$74)=0,"",IF(GV23="",$D23,GV23))</f>
        <v/>
      </c>
      <c r="GX23" s="40" t="str">
        <f aca="false">IF(SUM(GX$55:GX$60,GX$62:GX$67,GX$71:GX$74)=0,"",IF(GW23="",$D23,GW23))</f>
        <v/>
      </c>
      <c r="GY23" s="40" t="str">
        <f aca="false">IF(SUM(GY$55:GY$60,GY$62:GY$67,GY$71:GY$74)=0,"",IF(GX23="",$D23,GX23))</f>
        <v/>
      </c>
      <c r="GZ23" s="40" t="str">
        <f aca="false">IF(SUM(GZ$55:GZ$60,GZ$62:GZ$67,GZ$71:GZ$74)=0,"",IF(GY23="",$D23,GY23))</f>
        <v/>
      </c>
      <c r="HA23" s="40" t="str">
        <f aca="false">IF(SUM(HA$55:HA$60,HA$62:HA$67,HA$71:HA$74)=0,"",IF(GZ23="",$D23,GZ23))</f>
        <v/>
      </c>
      <c r="HB23" s="40" t="str">
        <f aca="false">IF(SUM(HB$55:HB$60,HB$62:HB$67,HB$71:HB$74)=0,"",IF(HA23="",$D23,HA23))</f>
        <v/>
      </c>
      <c r="HC23" s="40" t="str">
        <f aca="false">IF(SUM(HC$55:HC$60,HC$62:HC$67,HC$71:HC$74)=0,"",IF(HB23="",$D23,HB23))</f>
        <v/>
      </c>
      <c r="HD23" s="40" t="str">
        <f aca="false">IF(SUM(HD$55:HD$60,HD$62:HD$67,HD$71:HD$74)=0,"",IF(HC23="",$D23,HC23))</f>
        <v/>
      </c>
      <c r="HE23" s="40" t="str">
        <f aca="false">IF(SUM(HE$55:HE$60,HE$62:HE$67,HE$71:HE$74)=0,"",IF(HD23="",$D23,HD23))</f>
        <v/>
      </c>
      <c r="HF23" s="40" t="str">
        <f aca="false">IF(SUM(HF$55:HF$60,HF$62:HF$67,HF$71:HF$74)=0,"",IF(HE23="",$D23,HE23))</f>
        <v/>
      </c>
      <c r="HG23" s="40" t="str">
        <f aca="false">IF(SUM(HG$55:HG$60,HG$62:HG$67,HG$71:HG$74)=0,"",IF(HF23="",$D23,HF23))</f>
        <v/>
      </c>
      <c r="HH23" s="40" t="str">
        <f aca="false">IF(SUM(HH$55:HH$60,HH$62:HH$67,HH$71:HH$74)=0,"",IF(HG23="",$D23,HG23))</f>
        <v/>
      </c>
      <c r="HI23" s="40" t="str">
        <f aca="false">IF(SUM(HI$55:HI$60,HI$62:HI$67,HI$71:HI$74)=0,"",IF(HH23="",$D23,HH23))</f>
        <v/>
      </c>
      <c r="HJ23" s="40" t="str">
        <f aca="false">IF(SUM(HJ$55:HJ$60,HJ$62:HJ$67,HJ$71:HJ$74)=0,"",IF(HI23="",$D23,HI23))</f>
        <v/>
      </c>
      <c r="HK23" s="40" t="str">
        <f aca="false">IF(SUM(HK$55:HK$60,HK$62:HK$67,HK$71:HK$74)=0,"",IF(HJ23="",$D23,HJ23))</f>
        <v/>
      </c>
      <c r="HL23" s="40" t="str">
        <f aca="false">IF(SUM(HL$55:HL$60,HL$62:HL$67,HL$71:HL$74)=0,"",IF(HK23="",$D23,HK23))</f>
        <v/>
      </c>
      <c r="HM23" s="40" t="str">
        <f aca="false">IF(SUM(HM$55:HM$60,HM$62:HM$67,HM$71:HM$74)=0,"",IF(HL23="",$D23,HL23))</f>
        <v/>
      </c>
      <c r="HN23" s="40" t="str">
        <f aca="false">IF(SUM(HN$55:HN$60,HN$62:HN$67,HN$71:HN$74)=0,"",IF(HM23="",$D23,HM23))</f>
        <v/>
      </c>
      <c r="HO23" s="40" t="str">
        <f aca="false">IF(SUM(HO$55:HO$60,HO$62:HO$67,HO$71:HO$74)=0,"",IF(HN23="",$D23,HN23))</f>
        <v/>
      </c>
      <c r="HP23" s="40" t="str">
        <f aca="false">IF(SUM(HP$55:HP$60,HP$62:HP$67,HP$71:HP$74)=0,"",IF(HO23="",$D23,HO23))</f>
        <v/>
      </c>
      <c r="HQ23" s="40" t="str">
        <f aca="false">IF(SUM(HQ$55:HQ$60,HQ$62:HQ$67,HQ$71:HQ$74)=0,"",IF(HP23="",$D23,HP23))</f>
        <v/>
      </c>
      <c r="HR23" s="40" t="str">
        <f aca="false">IF(SUM(HR$55:HR$60,HR$62:HR$67,HR$71:HR$74)=0,"",IF(HQ23="",$D23,HQ23))</f>
        <v/>
      </c>
      <c r="HS23" s="40" t="str">
        <f aca="false">IF(SUM(HS$55:HS$60,HS$62:HS$67,HS$71:HS$74)=0,"",IF(HR23="",$D23,HR23))</f>
        <v/>
      </c>
      <c r="HT23" s="40" t="str">
        <f aca="false">IF(SUM(HT$55:HT$60,HT$62:HT$67,HT$71:HT$74)=0,"",IF(HS23="",$D23,HS23))</f>
        <v/>
      </c>
      <c r="HU23" s="40" t="str">
        <f aca="false">IF(SUM(HU$55:HU$60,HU$62:HU$67,HU$71:HU$74)=0,"",IF(HT23="",$D23,HT23))</f>
        <v/>
      </c>
      <c r="HV23" s="40" t="str">
        <f aca="false">IF(SUM(HV$55:HV$60,HV$62:HV$67,HV$71:HV$74)=0,"",IF(HU23="",$D23,HU23))</f>
        <v/>
      </c>
      <c r="HW23" s="40" t="str">
        <f aca="false">IF(SUM(HW$55:HW$60,HW$62:HW$67,HW$71:HW$74)=0,"",IF(HV23="",$D23,HV23))</f>
        <v/>
      </c>
      <c r="HX23" s="40" t="str">
        <f aca="false">IF(SUM(HX$55:HX$60,HX$62:HX$67,HX$71:HX$74)=0,"",IF(HW23="",$D23,HW23))</f>
        <v/>
      </c>
      <c r="HY23" s="40" t="str">
        <f aca="false">IF(SUM(HY$55:HY$60,HY$62:HY$67,HY$71:HY$74)=0,"",IF(HX23="",$D23,HX23))</f>
        <v/>
      </c>
      <c r="HZ23" s="40" t="str">
        <f aca="false">IF(SUM(HZ$55:HZ$60,HZ$62:HZ$67,HZ$71:HZ$74)=0,"",IF(HY23="",$D23,HY23))</f>
        <v/>
      </c>
      <c r="IA23" s="40" t="str">
        <f aca="false">IF(SUM(IA$55:IA$60,IA$62:IA$67,IA$71:IA$74)=0,"",IF(HZ23="",$D23,HZ23))</f>
        <v/>
      </c>
      <c r="IB23" s="40" t="str">
        <f aca="false">IF(SUM(IB$55:IB$60,IB$62:IB$67,IB$71:IB$74)=0,"",IF(IA23="",$D23,IA23))</f>
        <v/>
      </c>
      <c r="IC23" s="40" t="str">
        <f aca="false">IF(SUM(IC$55:IC$60,IC$62:IC$67,IC$71:IC$74)=0,"",IF(IB23="",$D23,IB23))</f>
        <v/>
      </c>
      <c r="ID23" s="40" t="str">
        <f aca="false">IF(SUM(ID$55:ID$60,ID$62:ID$67,ID$71:ID$74)=0,"",IF(IC23="",$D23,IC23))</f>
        <v/>
      </c>
      <c r="IE23" s="40" t="str">
        <f aca="false">IF(SUM(IE$55:IE$60,IE$62:IE$67,IE$71:IE$74)=0,"",IF(ID23="",$D23,ID23))</f>
        <v/>
      </c>
      <c r="IF23" s="40" t="str">
        <f aca="false">IF(SUM(IF$55:IF$60,IF$62:IF$67,IF$71:IF$74)=0,"",IF(IE23="",$D23,IE23))</f>
        <v/>
      </c>
      <c r="IG23" s="40" t="str">
        <f aca="false">IF(SUM(IG$55:IG$60,IG$62:IG$67,IG$71:IG$74)=0,"",IF(IF23="",$D23,IF23))</f>
        <v/>
      </c>
      <c r="IH23" s="40" t="str">
        <f aca="false">IF(SUM(IH$55:IH$60,IH$62:IH$67,IH$71:IH$74)=0,"",IF(IG23="",$D23,IG23))</f>
        <v/>
      </c>
      <c r="II23" s="40" t="str">
        <f aca="false">IF(SUM(II$55:II$60,II$62:II$67,II$71:II$74)=0,"",IF(IH23="",$D23,IH23))</f>
        <v/>
      </c>
      <c r="IJ23" s="40" t="str">
        <f aca="false">IF(SUM(IJ$55:IJ$60,IJ$62:IJ$67,IJ$71:IJ$74)=0,"",IF(II23="",$D23,II23))</f>
        <v/>
      </c>
      <c r="IK23" s="40" t="str">
        <f aca="false">IF(SUM(IK$55:IK$60,IK$62:IK$67,IK$71:IK$74)=0,"",IF(IJ23="",$D23,IJ23))</f>
        <v/>
      </c>
      <c r="IL23" s="40" t="str">
        <f aca="false">IF(SUM(IL$55:IL$60,IL$62:IL$67,IL$71:IL$74)=0,"",IF(IK23="",$D23,IK23))</f>
        <v/>
      </c>
      <c r="IM23" s="40" t="str">
        <f aca="false">IF(SUM(IM$55:IM$60,IM$62:IM$67,IM$71:IM$74)=0,"",IF(IL23="",$D23,IL23))</f>
        <v/>
      </c>
      <c r="IN23" s="40" t="str">
        <f aca="false">IF(SUM(IN$55:IN$60,IN$62:IN$67,IN$71:IN$74)=0,"",IF(IM23="",$D23,IM23))</f>
        <v/>
      </c>
      <c r="IO23" s="40" t="str">
        <f aca="false">IF(SUM(IO$55:IO$60,IO$62:IO$67,IO$71:IO$74)=0,"",IF(IN23="",$D23,IN23))</f>
        <v/>
      </c>
      <c r="IP23" s="40" t="str">
        <f aca="false">IF(SUM(IP$55:IP$60,IP$62:IP$67,IP$71:IP$74)=0,"",IF(IO23="",$D23,IO23))</f>
        <v/>
      </c>
      <c r="IQ23" s="40" t="str">
        <f aca="false">IF(SUM(IQ$55:IQ$60,IQ$62:IQ$67,IQ$71:IQ$74)=0,"",IF(IP23="",$D23,IP23))</f>
        <v/>
      </c>
      <c r="IR23" s="40" t="str">
        <f aca="false">IF(SUM(IR$55:IR$60,IR$62:IR$67,IR$71:IR$74)=0,"",IF(IQ23="",$D23,IQ23))</f>
        <v/>
      </c>
      <c r="IS23" s="40" t="str">
        <f aca="false">IF(SUM(IS$55:IS$60,IS$62:IS$67,IS$71:IS$74)=0,"",IF(IR23="",$D23,IR23))</f>
        <v/>
      </c>
      <c r="IT23" s="40" t="str">
        <f aca="false">IF(SUM(IT$55:IT$60,IT$62:IT$67,IT$71:IT$74)=0,"",IF(IS23="",$D23,IS23))</f>
        <v/>
      </c>
      <c r="IU23" s="40" t="str">
        <f aca="false">IF(SUM(IU$55:IU$60,IU$62:IU$67,IU$71:IU$74)=0,"",IF(IT23="",$D23,IT23))</f>
        <v/>
      </c>
      <c r="IV23" s="40" t="str">
        <f aca="false">IF(SUM(IV$55:IV$60,IV$62:IV$67,IV$71:IV$74)=0,"",IF(IU23="",$D23,IU23))</f>
        <v/>
      </c>
    </row>
    <row r="24" s="41" customFormat="true" ht="15" hidden="false" customHeight="true" outlineLevel="0" collapsed="false">
      <c r="A24" s="11"/>
      <c r="B24" s="42" t="s">
        <v>20</v>
      </c>
      <c r="C24" s="42"/>
      <c r="D24" s="39" t="s">
        <v>19</v>
      </c>
      <c r="E24" s="40" t="str">
        <f aca="false">IF(SUM(E$55:E$60,E$62:E$67,E$71:E$74)=0,"",$D24)</f>
        <v/>
      </c>
      <c r="F24" s="40" t="str">
        <f aca="false">IF(SUM(F$55:F$60,F$62:F$67,F$71:F$74)=0,"",IF(E24="",$D24,E24))</f>
        <v/>
      </c>
      <c r="G24" s="40" t="str">
        <f aca="false">IF(SUM(G$55:G$60,G$62:G$67,G$71:G$74)=0,"",IF(F24="",$D24,F24))</f>
        <v/>
      </c>
      <c r="H24" s="40" t="str">
        <f aca="false">IF(SUM(H$55:H$60,H$62:H$67,H$71:H$74)=0,"",IF(G24="",$D24,G24))</f>
        <v/>
      </c>
      <c r="I24" s="40" t="str">
        <f aca="false">IF(SUM(I$55:I$60,I$62:I$67,I$71:I$74)=0,"",IF(H24="",$D24,H24))</f>
        <v/>
      </c>
      <c r="J24" s="40" t="str">
        <f aca="false">IF(SUM(J$55:J$60,J$62:J$67,J$71:J$74)=0,"",IF(I24="",$D24,I24))</f>
        <v/>
      </c>
      <c r="K24" s="40" t="str">
        <f aca="false">IF(SUM(K$55:K$60,K$62:K$67,K$71:K$74)=0,"",IF(J24="",$D24,J24))</f>
        <v/>
      </c>
      <c r="L24" s="40" t="str">
        <f aca="false">IF(SUM(L$55:L$60,L$62:L$67,L$71:L$74)=0,"",IF(K24="",$D24,K24))</f>
        <v/>
      </c>
      <c r="M24" s="40" t="str">
        <f aca="false">IF(SUM(M$55:M$60,M$62:M$67,M$71:M$74)=0,"",IF(L24="",$D24,L24))</f>
        <v/>
      </c>
      <c r="N24" s="40" t="str">
        <f aca="false">IF(SUM(N$55:N$60,N$62:N$67,N$71:N$74)=0,"",IF(M24="",$D24,M24))</f>
        <v/>
      </c>
      <c r="O24" s="40" t="str">
        <f aca="false">IF(SUM(O$55:O$60,O$62:O$67,O$71:O$74)=0,"",IF(N24="",$D24,N24))</f>
        <v/>
      </c>
      <c r="P24" s="40" t="str">
        <f aca="false">IF(SUM(P$55:P$60,P$62:P$67,P$71:P$74)=0,"",IF(O24="",$D24,O24))</f>
        <v/>
      </c>
      <c r="Q24" s="40" t="str">
        <f aca="false">IF(SUM(Q$55:Q$60,Q$62:Q$67,Q$71:Q$74)=0,"",IF(P24="",$D24,P24))</f>
        <v/>
      </c>
      <c r="R24" s="40" t="str">
        <f aca="false">IF(SUM(R$55:R$60,R$62:R$67,R$71:R$74)=0,"",IF(Q24="",$D24,Q24))</f>
        <v/>
      </c>
      <c r="S24" s="40" t="str">
        <f aca="false">IF(SUM(S$55:S$60,S$62:S$67,S$71:S$74)=0,"",IF(R24="",$D24,R24))</f>
        <v/>
      </c>
      <c r="T24" s="40" t="str">
        <f aca="false">IF(SUM(T$55:T$60,T$62:T$67,T$71:T$74)=0,"",IF(S24="",$D24,S24))</f>
        <v/>
      </c>
      <c r="U24" s="40" t="str">
        <f aca="false">IF(SUM(U$55:U$60,U$62:U$67,U$71:U$74)=0,"",IF(T24="",$D24,T24))</f>
        <v/>
      </c>
      <c r="V24" s="40" t="str">
        <f aca="false">IF(SUM(V$55:V$60,V$62:V$67,V$71:V$74)=0,"",IF(U24="",$D24,U24))</f>
        <v/>
      </c>
      <c r="W24" s="40" t="str">
        <f aca="false">IF(SUM(W$55:W$60,W$62:W$67,W$71:W$74)=0,"",IF(V24="",$D24,V24))</f>
        <v/>
      </c>
      <c r="X24" s="40" t="str">
        <f aca="false">IF(SUM(X$55:X$60,X$62:X$67,X$71:X$74)=0,"",IF(W24="",$D24,W24))</f>
        <v/>
      </c>
      <c r="Y24" s="40" t="str">
        <f aca="false">IF(SUM(Y$55:Y$60,Y$62:Y$67,Y$71:Y$74)=0,"",IF(X24="",$D24,X24))</f>
        <v/>
      </c>
      <c r="Z24" s="40" t="str">
        <f aca="false">IF(SUM(Z$55:Z$60,Z$62:Z$67,Z$71:Z$74)=0,"",IF(Y24="",$D24,Y24))</f>
        <v/>
      </c>
      <c r="AA24" s="40" t="str">
        <f aca="false">IF(SUM(AA$55:AA$60,AA$62:AA$67,AA$71:AA$74)=0,"",IF(Z24="",$D24,Z24))</f>
        <v/>
      </c>
      <c r="AB24" s="40" t="str">
        <f aca="false">IF(SUM(AB$55:AB$60,AB$62:AB$67,AB$71:AB$74)=0,"",IF(AA24="",$D24,AA24))</f>
        <v/>
      </c>
      <c r="AC24" s="40" t="str">
        <f aca="false">IF(SUM(AC$55:AC$60,AC$62:AC$67,AC$71:AC$74)=0,"",IF(AB24="",$D24,AB24))</f>
        <v/>
      </c>
      <c r="AD24" s="40" t="str">
        <f aca="false">IF(SUM(AD$55:AD$60,AD$62:AD$67,AD$71:AD$74)=0,"",IF(AC24="",$D24,AC24))</f>
        <v/>
      </c>
      <c r="AE24" s="40" t="str">
        <f aca="false">IF(SUM(AE$55:AE$60,AE$62:AE$67,AE$71:AE$74)=0,"",IF(AD24="",$D24,AD24))</f>
        <v/>
      </c>
      <c r="AF24" s="40" t="str">
        <f aca="false">IF(SUM(AF$55:AF$60,AF$62:AF$67,AF$71:AF$74)=0,"",IF(AE24="",$D24,AE24))</f>
        <v/>
      </c>
      <c r="AG24" s="40" t="str">
        <f aca="false">IF(SUM(AG$55:AG$60,AG$62:AG$67,AG$71:AG$74)=0,"",IF(AF24="",$D24,AF24))</f>
        <v/>
      </c>
      <c r="AH24" s="40" t="str">
        <f aca="false">IF(SUM(AH$55:AH$60,AH$62:AH$67,AH$71:AH$74)=0,"",IF(AG24="",$D24,AG24))</f>
        <v/>
      </c>
      <c r="AI24" s="40" t="str">
        <f aca="false">IF(SUM(AI$55:AI$60,AI$62:AI$67,AI$71:AI$74)=0,"",IF(AH24="",$D24,AH24))</f>
        <v/>
      </c>
      <c r="AJ24" s="40" t="str">
        <f aca="false">IF(SUM(AJ$55:AJ$60,AJ$62:AJ$67,AJ$71:AJ$74)=0,"",IF(AI24="",$D24,AI24))</f>
        <v/>
      </c>
      <c r="AK24" s="40" t="str">
        <f aca="false">IF(SUM(AK$55:AK$60,AK$62:AK$67,AK$71:AK$74)=0,"",IF(AJ24="",$D24,AJ24))</f>
        <v/>
      </c>
      <c r="AL24" s="40" t="str">
        <f aca="false">IF(SUM(AL$55:AL$60,AL$62:AL$67,AL$71:AL$74)=0,"",IF(AK24="",$D24,AK24))</f>
        <v/>
      </c>
      <c r="AM24" s="40" t="str">
        <f aca="false">IF(SUM(AM$55:AM$60,AM$62:AM$67,AM$71:AM$74)=0,"",IF(AL24="",$D24,AL24))</f>
        <v/>
      </c>
      <c r="AN24" s="40" t="str">
        <f aca="false">IF(SUM(AN$55:AN$60,AN$62:AN$67,AN$71:AN$74)=0,"",IF(AM24="",$D24,AM24))</f>
        <v/>
      </c>
      <c r="AO24" s="40" t="str">
        <f aca="false">IF(SUM(AO$55:AO$60,AO$62:AO$67,AO$71:AO$74)=0,"",IF(AN24="",$D24,AN24))</f>
        <v/>
      </c>
      <c r="AP24" s="40" t="str">
        <f aca="false">IF(SUM(AP$55:AP$60,AP$62:AP$67,AP$71:AP$74)=0,"",IF(AO24="",$D24,AO24))</f>
        <v/>
      </c>
      <c r="AQ24" s="40" t="str">
        <f aca="false">IF(SUM(AQ$55:AQ$60,AQ$62:AQ$67,AQ$71:AQ$74)=0,"",IF(AP24="",$D24,AP24))</f>
        <v/>
      </c>
      <c r="AR24" s="40" t="str">
        <f aca="false">IF(SUM(AR$55:AR$60,AR$62:AR$67,AR$71:AR$74)=0,"",IF(AQ24="",$D24,AQ24))</f>
        <v/>
      </c>
      <c r="AS24" s="40" t="str">
        <f aca="false">IF(SUM(AS$55:AS$60,AS$62:AS$67,AS$71:AS$74)=0,"",IF(AR24="",$D24,AR24))</f>
        <v/>
      </c>
      <c r="AT24" s="40" t="str">
        <f aca="false">IF(SUM(AT$55:AT$60,AT$62:AT$67,AT$71:AT$74)=0,"",IF(AS24="",$D24,AS24))</f>
        <v/>
      </c>
      <c r="AU24" s="40" t="str">
        <f aca="false">IF(SUM(AU$55:AU$60,AU$62:AU$67,AU$71:AU$74)=0,"",IF(AT24="",$D24,AT24))</f>
        <v/>
      </c>
      <c r="AV24" s="40" t="str">
        <f aca="false">IF(SUM(AV$55:AV$60,AV$62:AV$67,AV$71:AV$74)=0,"",IF(AU24="",$D24,AU24))</f>
        <v/>
      </c>
      <c r="AW24" s="40" t="str">
        <f aca="false">IF(SUM(AW$55:AW$60,AW$62:AW$67,AW$71:AW$74)=0,"",IF(AV24="",$D24,AV24))</f>
        <v/>
      </c>
      <c r="AX24" s="40" t="str">
        <f aca="false">IF(SUM(AX$55:AX$60,AX$62:AX$67,AX$71:AX$74)=0,"",IF(AW24="",$D24,AW24))</f>
        <v/>
      </c>
      <c r="AY24" s="40" t="str">
        <f aca="false">IF(SUM(AY$55:AY$60,AY$62:AY$67,AY$71:AY$74)=0,"",IF(AX24="",$D24,AX24))</f>
        <v/>
      </c>
      <c r="AZ24" s="40" t="str">
        <f aca="false">IF(SUM(AZ$55:AZ$60,AZ$62:AZ$67,AZ$71:AZ$74)=0,"",IF(AY24="",$D24,AY24))</f>
        <v/>
      </c>
      <c r="BA24" s="40" t="str">
        <f aca="false">IF(SUM(BA$55:BA$60,BA$62:BA$67,BA$71:BA$74)=0,"",IF(AZ24="",$D24,AZ24))</f>
        <v/>
      </c>
      <c r="BB24" s="40" t="str">
        <f aca="false">IF(SUM(BB$55:BB$60,BB$62:BB$67,BB$71:BB$74)=0,"",IF(BA24="",$D24,BA24))</f>
        <v/>
      </c>
      <c r="BC24" s="40" t="str">
        <f aca="false">IF(SUM(BC$55:BC$60,BC$62:BC$67,BC$71:BC$74)=0,"",IF(BB24="",$D24,BB24))</f>
        <v/>
      </c>
      <c r="BD24" s="40" t="str">
        <f aca="false">IF(SUM(BD$55:BD$60,BD$62:BD$67,BD$71:BD$74)=0,"",IF(BC24="",$D24,BC24))</f>
        <v/>
      </c>
      <c r="BE24" s="40" t="str">
        <f aca="false">IF(SUM(BE$55:BE$60,BE$62:BE$67,BE$71:BE$74)=0,"",IF(BD24="",$D24,BD24))</f>
        <v/>
      </c>
      <c r="BF24" s="40" t="str">
        <f aca="false">IF(SUM(BF$55:BF$60,BF$62:BF$67,BF$71:BF$74)=0,"",IF(BE24="",$D24,BE24))</f>
        <v/>
      </c>
      <c r="BG24" s="40" t="str">
        <f aca="false">IF(SUM(BG$55:BG$60,BG$62:BG$67,BG$71:BG$74)=0,"",IF(BF24="",$D24,BF24))</f>
        <v/>
      </c>
      <c r="BH24" s="40" t="str">
        <f aca="false">IF(SUM(BH$55:BH$60,BH$62:BH$67,BH$71:BH$74)=0,"",IF(BG24="",$D24,BG24))</f>
        <v/>
      </c>
      <c r="BI24" s="40" t="str">
        <f aca="false">IF(SUM(BI$55:BI$60,BI$62:BI$67,BI$71:BI$74)=0,"",IF(BH24="",$D24,BH24))</f>
        <v/>
      </c>
      <c r="BJ24" s="40" t="str">
        <f aca="false">IF(SUM(BJ$55:BJ$60,BJ$62:BJ$67,BJ$71:BJ$74)=0,"",IF(BI24="",$D24,BI24))</f>
        <v/>
      </c>
      <c r="BK24" s="40" t="str">
        <f aca="false">IF(SUM(BK$55:BK$60,BK$62:BK$67,BK$71:BK$74)=0,"",IF(BJ24="",$D24,BJ24))</f>
        <v/>
      </c>
      <c r="BL24" s="40" t="str">
        <f aca="false">IF(SUM(BL$55:BL$60,BL$62:BL$67,BL$71:BL$74)=0,"",IF(BK24="",$D24,BK24))</f>
        <v/>
      </c>
      <c r="BM24" s="40" t="str">
        <f aca="false">IF(SUM(BM$55:BM$60,BM$62:BM$67,BM$71:BM$74)=0,"",IF(BL24="",$D24,BL24))</f>
        <v/>
      </c>
      <c r="BN24" s="40" t="str">
        <f aca="false">IF(SUM(BN$55:BN$60,BN$62:BN$67,BN$71:BN$74)=0,"",IF(BM24="",$D24,BM24))</f>
        <v/>
      </c>
      <c r="BO24" s="40" t="str">
        <f aca="false">IF(SUM(BO$55:BO$60,BO$62:BO$67,BO$71:BO$74)=0,"",IF(BN24="",$D24,BN24))</f>
        <v/>
      </c>
      <c r="BP24" s="40" t="str">
        <f aca="false">IF(SUM(BP$55:BP$60,BP$62:BP$67,BP$71:BP$74)=0,"",IF(BO24="",$D24,BO24))</f>
        <v/>
      </c>
      <c r="BQ24" s="40" t="str">
        <f aca="false">IF(SUM(BQ$55:BQ$60,BQ$62:BQ$67,BQ$71:BQ$74)=0,"",IF(BP24="",$D24,BP24))</f>
        <v/>
      </c>
      <c r="BR24" s="40" t="str">
        <f aca="false">IF(SUM(BR$55:BR$60,BR$62:BR$67,BR$71:BR$74)=0,"",IF(BQ24="",$D24,BQ24))</f>
        <v/>
      </c>
      <c r="BS24" s="40" t="str">
        <f aca="false">IF(SUM(BS$55:BS$60,BS$62:BS$67,BS$71:BS$74)=0,"",IF(BR24="",$D24,BR24))</f>
        <v/>
      </c>
      <c r="BT24" s="40" t="str">
        <f aca="false">IF(SUM(BT$55:BT$60,BT$62:BT$67,BT$71:BT$74)=0,"",IF(BS24="",$D24,BS24))</f>
        <v/>
      </c>
      <c r="BU24" s="40" t="str">
        <f aca="false">IF(SUM(BU$55:BU$60,BU$62:BU$67,BU$71:BU$74)=0,"",IF(BT24="",$D24,BT24))</f>
        <v/>
      </c>
      <c r="BV24" s="40" t="str">
        <f aca="false">IF(SUM(BV$55:BV$60,BV$62:BV$67,BV$71:BV$74)=0,"",IF(BU24="",$D24,BU24))</f>
        <v/>
      </c>
      <c r="BW24" s="40" t="str">
        <f aca="false">IF(SUM(BW$55:BW$60,BW$62:BW$67,BW$71:BW$74)=0,"",IF(BV24="",$D24,BV24))</f>
        <v/>
      </c>
      <c r="BX24" s="40" t="str">
        <f aca="false">IF(SUM(BX$55:BX$60,BX$62:BX$67,BX$71:BX$74)=0,"",IF(BW24="",$D24,BW24))</f>
        <v/>
      </c>
      <c r="BY24" s="40" t="str">
        <f aca="false">IF(SUM(BY$55:BY$60,BY$62:BY$67,BY$71:BY$74)=0,"",IF(BX24="",$D24,BX24))</f>
        <v/>
      </c>
      <c r="BZ24" s="40" t="str">
        <f aca="false">IF(SUM(BZ$55:BZ$60,BZ$62:BZ$67,BZ$71:BZ$74)=0,"",IF(BY24="",$D24,BY24))</f>
        <v/>
      </c>
      <c r="CA24" s="40" t="str">
        <f aca="false">IF(SUM(CA$55:CA$60,CA$62:CA$67,CA$71:CA$74)=0,"",IF(BZ24="",$D24,BZ24))</f>
        <v/>
      </c>
      <c r="CB24" s="40" t="str">
        <f aca="false">IF(SUM(CB$55:CB$60,CB$62:CB$67,CB$71:CB$74)=0,"",IF(CA24="",$D24,CA24))</f>
        <v/>
      </c>
      <c r="CC24" s="40" t="str">
        <f aca="false">IF(SUM(CC$55:CC$60,CC$62:CC$67,CC$71:CC$74)=0,"",IF(CB24="",$D24,CB24))</f>
        <v/>
      </c>
      <c r="CD24" s="40" t="str">
        <f aca="false">IF(SUM(CD$55:CD$60,CD$62:CD$67,CD$71:CD$74)=0,"",IF(CC24="",$D24,CC24))</f>
        <v/>
      </c>
      <c r="CE24" s="40" t="str">
        <f aca="false">IF(SUM(CE$55:CE$60,CE$62:CE$67,CE$71:CE$74)=0,"",IF(CD24="",$D24,CD24))</f>
        <v/>
      </c>
      <c r="CF24" s="40" t="str">
        <f aca="false">IF(SUM(CF$55:CF$60,CF$62:CF$67,CF$71:CF$74)=0,"",IF(CE24="",$D24,CE24))</f>
        <v/>
      </c>
      <c r="CG24" s="40" t="str">
        <f aca="false">IF(SUM(CG$55:CG$60,CG$62:CG$67,CG$71:CG$74)=0,"",IF(CF24="",$D24,CF24))</f>
        <v/>
      </c>
      <c r="CH24" s="40" t="str">
        <f aca="false">IF(SUM(CH$55:CH$60,CH$62:CH$67,CH$71:CH$74)=0,"",IF(CG24="",$D24,CG24))</f>
        <v/>
      </c>
      <c r="CI24" s="40" t="str">
        <f aca="false">IF(SUM(CI$55:CI$60,CI$62:CI$67,CI$71:CI$74)=0,"",IF(CH24="",$D24,CH24))</f>
        <v/>
      </c>
      <c r="CJ24" s="40" t="str">
        <f aca="false">IF(SUM(CJ$55:CJ$60,CJ$62:CJ$67,CJ$71:CJ$74)=0,"",IF(CI24="",$D24,CI24))</f>
        <v/>
      </c>
      <c r="CK24" s="40" t="str">
        <f aca="false">IF(SUM(CK$55:CK$60,CK$62:CK$67,CK$71:CK$74)=0,"",IF(CJ24="",$D24,CJ24))</f>
        <v/>
      </c>
      <c r="CL24" s="40" t="str">
        <f aca="false">IF(SUM(CL$55:CL$60,CL$62:CL$67,CL$71:CL$74)=0,"",IF(CK24="",$D24,CK24))</f>
        <v/>
      </c>
      <c r="CM24" s="40" t="str">
        <f aca="false">IF(SUM(CM$55:CM$60,CM$62:CM$67,CM$71:CM$74)=0,"",IF(CL24="",$D24,CL24))</f>
        <v/>
      </c>
      <c r="CN24" s="40" t="str">
        <f aca="false">IF(SUM(CN$55:CN$60,CN$62:CN$67,CN$71:CN$74)=0,"",IF(CM24="",$D24,CM24))</f>
        <v/>
      </c>
      <c r="CO24" s="40" t="str">
        <f aca="false">IF(SUM(CO$55:CO$60,CO$62:CO$67,CO$71:CO$74)=0,"",IF(CN24="",$D24,CN24))</f>
        <v/>
      </c>
      <c r="CP24" s="40" t="str">
        <f aca="false">IF(SUM(CP$55:CP$60,CP$62:CP$67,CP$71:CP$74)=0,"",IF(CO24="",$D24,CO24))</f>
        <v/>
      </c>
      <c r="CQ24" s="40" t="str">
        <f aca="false">IF(SUM(CQ$55:CQ$60,CQ$62:CQ$67,CQ$71:CQ$74)=0,"",IF(CP24="",$D24,CP24))</f>
        <v/>
      </c>
      <c r="CR24" s="40" t="str">
        <f aca="false">IF(SUM(CR$55:CR$60,CR$62:CR$67,CR$71:CR$74)=0,"",IF(CQ24="",$D24,CQ24))</f>
        <v/>
      </c>
      <c r="CS24" s="40" t="str">
        <f aca="false">IF(SUM(CS$55:CS$60,CS$62:CS$67,CS$71:CS$74)=0,"",IF(CR24="",$D24,CR24))</f>
        <v/>
      </c>
      <c r="CT24" s="40" t="str">
        <f aca="false">IF(SUM(CT$55:CT$60,CT$62:CT$67,CT$71:CT$74)=0,"",IF(CS24="",$D24,CS24))</f>
        <v/>
      </c>
      <c r="CU24" s="40" t="str">
        <f aca="false">IF(SUM(CU$55:CU$60,CU$62:CU$67,CU$71:CU$74)=0,"",IF(CT24="",$D24,CT24))</f>
        <v/>
      </c>
      <c r="CV24" s="40" t="str">
        <f aca="false">IF(SUM(CV$55:CV$60,CV$62:CV$67,CV$71:CV$74)=0,"",IF(CU24="",$D24,CU24))</f>
        <v/>
      </c>
      <c r="CW24" s="40" t="str">
        <f aca="false">IF(SUM(CW$55:CW$60,CW$62:CW$67,CW$71:CW$74)=0,"",IF(CV24="",$D24,CV24))</f>
        <v/>
      </c>
      <c r="CX24" s="40" t="str">
        <f aca="false">IF(SUM(CX$55:CX$60,CX$62:CX$67,CX$71:CX$74)=0,"",IF(CW24="",$D24,CW24))</f>
        <v/>
      </c>
      <c r="CY24" s="40" t="str">
        <f aca="false">IF(SUM(CY$55:CY$60,CY$62:CY$67,CY$71:CY$74)=0,"",IF(CX24="",$D24,CX24))</f>
        <v/>
      </c>
      <c r="CZ24" s="40" t="str">
        <f aca="false">IF(SUM(CZ$55:CZ$60,CZ$62:CZ$67,CZ$71:CZ$74)=0,"",IF(CY24="",$D24,CY24))</f>
        <v/>
      </c>
      <c r="DA24" s="40" t="str">
        <f aca="false">IF(SUM(DA$55:DA$60,DA$62:DA$67,DA$71:DA$74)=0,"",IF(CZ24="",$D24,CZ24))</f>
        <v/>
      </c>
      <c r="DB24" s="40" t="str">
        <f aca="false">IF(SUM(DB$55:DB$60,DB$62:DB$67,DB$71:DB$74)=0,"",IF(DA24="",$D24,DA24))</f>
        <v/>
      </c>
      <c r="DC24" s="40" t="str">
        <f aca="false">IF(SUM(DC$55:DC$60,DC$62:DC$67,DC$71:DC$74)=0,"",IF(DB24="",$D24,DB24))</f>
        <v/>
      </c>
      <c r="DD24" s="40" t="str">
        <f aca="false">IF(SUM(DD$55:DD$60,DD$62:DD$67,DD$71:DD$74)=0,"",IF(DC24="",$D24,DC24))</f>
        <v/>
      </c>
      <c r="DE24" s="40" t="str">
        <f aca="false">IF(SUM(DE$55:DE$60,DE$62:DE$67,DE$71:DE$74)=0,"",IF(DD24="",$D24,DD24))</f>
        <v/>
      </c>
      <c r="DF24" s="40" t="str">
        <f aca="false">IF(SUM(DF$55:DF$60,DF$62:DF$67,DF$71:DF$74)=0,"",IF(DE24="",$D24,DE24))</f>
        <v/>
      </c>
      <c r="DG24" s="40" t="str">
        <f aca="false">IF(SUM(DG$55:DG$60,DG$62:DG$67,DG$71:DG$74)=0,"",IF(DF24="",$D24,DF24))</f>
        <v/>
      </c>
      <c r="DH24" s="40" t="str">
        <f aca="false">IF(SUM(DH$55:DH$60,DH$62:DH$67,DH$71:DH$74)=0,"",IF(DG24="",$D24,DG24))</f>
        <v/>
      </c>
      <c r="DI24" s="40" t="str">
        <f aca="false">IF(SUM(DI$55:DI$60,DI$62:DI$67,DI$71:DI$74)=0,"",IF(DH24="",$D24,DH24))</f>
        <v/>
      </c>
      <c r="DJ24" s="40" t="str">
        <f aca="false">IF(SUM(DJ$55:DJ$60,DJ$62:DJ$67,DJ$71:DJ$74)=0,"",IF(DI24="",$D24,DI24))</f>
        <v/>
      </c>
      <c r="DK24" s="40" t="str">
        <f aca="false">IF(SUM(DK$55:DK$60,DK$62:DK$67,DK$71:DK$74)=0,"",IF(DJ24="",$D24,DJ24))</f>
        <v/>
      </c>
      <c r="DL24" s="40" t="str">
        <f aca="false">IF(SUM(DL$55:DL$60,DL$62:DL$67,DL$71:DL$74)=0,"",IF(DK24="",$D24,DK24))</f>
        <v/>
      </c>
      <c r="DM24" s="40" t="str">
        <f aca="false">IF(SUM(DM$55:DM$60,DM$62:DM$67,DM$71:DM$74)=0,"",IF(DL24="",$D24,DL24))</f>
        <v/>
      </c>
      <c r="DN24" s="40" t="str">
        <f aca="false">IF(SUM(DN$55:DN$60,DN$62:DN$67,DN$71:DN$74)=0,"",IF(DM24="",$D24,DM24))</f>
        <v/>
      </c>
      <c r="DO24" s="40" t="str">
        <f aca="false">IF(SUM(DO$55:DO$60,DO$62:DO$67,DO$71:DO$74)=0,"",IF(DN24="",$D24,DN24))</f>
        <v/>
      </c>
      <c r="DP24" s="40" t="str">
        <f aca="false">IF(SUM(DP$55:DP$60,DP$62:DP$67,DP$71:DP$74)=0,"",IF(DO24="",$D24,DO24))</f>
        <v/>
      </c>
      <c r="DQ24" s="40" t="str">
        <f aca="false">IF(SUM(DQ$55:DQ$60,DQ$62:DQ$67,DQ$71:DQ$74)=0,"",IF(DP24="",$D24,DP24))</f>
        <v/>
      </c>
      <c r="DR24" s="40" t="str">
        <f aca="false">IF(SUM(DR$55:DR$60,DR$62:DR$67,DR$71:DR$74)=0,"",IF(DQ24="",$D24,DQ24))</f>
        <v/>
      </c>
      <c r="DS24" s="40" t="str">
        <f aca="false">IF(SUM(DS$55:DS$60,DS$62:DS$67,DS$71:DS$74)=0,"",IF(DR24="",$D24,DR24))</f>
        <v/>
      </c>
      <c r="DT24" s="40" t="str">
        <f aca="false">IF(SUM(DT$55:DT$60,DT$62:DT$67,DT$71:DT$74)=0,"",IF(DS24="",$D24,DS24))</f>
        <v/>
      </c>
      <c r="DU24" s="40" t="str">
        <f aca="false">IF(SUM(DU$55:DU$60,DU$62:DU$67,DU$71:DU$74)=0,"",IF(DT24="",$D24,DT24))</f>
        <v/>
      </c>
      <c r="DV24" s="40" t="str">
        <f aca="false">IF(SUM(DV$55:DV$60,DV$62:DV$67,DV$71:DV$74)=0,"",IF(DU24="",$D24,DU24))</f>
        <v/>
      </c>
      <c r="DW24" s="40" t="str">
        <f aca="false">IF(SUM(DW$55:DW$60,DW$62:DW$67,DW$71:DW$74)=0,"",IF(DV24="",$D24,DV24))</f>
        <v/>
      </c>
      <c r="DX24" s="40" t="str">
        <f aca="false">IF(SUM(DX$55:DX$60,DX$62:DX$67,DX$71:DX$74)=0,"",IF(DW24="",$D24,DW24))</f>
        <v/>
      </c>
      <c r="DY24" s="40" t="str">
        <f aca="false">IF(SUM(DY$55:DY$60,DY$62:DY$67,DY$71:DY$74)=0,"",IF(DX24="",$D24,DX24))</f>
        <v/>
      </c>
      <c r="DZ24" s="40" t="str">
        <f aca="false">IF(SUM(DZ$55:DZ$60,DZ$62:DZ$67,DZ$71:DZ$74)=0,"",IF(DY24="",$D24,DY24))</f>
        <v/>
      </c>
      <c r="EA24" s="40" t="str">
        <f aca="false">IF(SUM(EA$55:EA$60,EA$62:EA$67,EA$71:EA$74)=0,"",IF(DZ24="",$D24,DZ24))</f>
        <v/>
      </c>
      <c r="EB24" s="40" t="str">
        <f aca="false">IF(SUM(EB$55:EB$60,EB$62:EB$67,EB$71:EB$74)=0,"",IF(EA24="",$D24,EA24))</f>
        <v/>
      </c>
      <c r="EC24" s="40" t="str">
        <f aca="false">IF(SUM(EC$55:EC$60,EC$62:EC$67,EC$71:EC$74)=0,"",IF(EB24="",$D24,EB24))</f>
        <v/>
      </c>
      <c r="ED24" s="40" t="str">
        <f aca="false">IF(SUM(ED$55:ED$60,ED$62:ED$67,ED$71:ED$74)=0,"",IF(EC24="",$D24,EC24))</f>
        <v/>
      </c>
      <c r="EE24" s="40" t="str">
        <f aca="false">IF(SUM(EE$55:EE$60,EE$62:EE$67,EE$71:EE$74)=0,"",IF(ED24="",$D24,ED24))</f>
        <v/>
      </c>
      <c r="EF24" s="40" t="str">
        <f aca="false">IF(SUM(EF$55:EF$60,EF$62:EF$67,EF$71:EF$74)=0,"",IF(EE24="",$D24,EE24))</f>
        <v/>
      </c>
      <c r="EG24" s="40" t="str">
        <f aca="false">IF(SUM(EG$55:EG$60,EG$62:EG$67,EG$71:EG$74)=0,"",IF(EF24="",$D24,EF24))</f>
        <v/>
      </c>
      <c r="EH24" s="40" t="str">
        <f aca="false">IF(SUM(EH$55:EH$60,EH$62:EH$67,EH$71:EH$74)=0,"",IF(EG24="",$D24,EG24))</f>
        <v/>
      </c>
      <c r="EI24" s="40" t="str">
        <f aca="false">IF(SUM(EI$55:EI$60,EI$62:EI$67,EI$71:EI$74)=0,"",IF(EH24="",$D24,EH24))</f>
        <v/>
      </c>
      <c r="EJ24" s="40" t="str">
        <f aca="false">IF(SUM(EJ$55:EJ$60,EJ$62:EJ$67,EJ$71:EJ$74)=0,"",IF(EI24="",$D24,EI24))</f>
        <v/>
      </c>
      <c r="EK24" s="40" t="str">
        <f aca="false">IF(SUM(EK$55:EK$60,EK$62:EK$67,EK$71:EK$74)=0,"",IF(EJ24="",$D24,EJ24))</f>
        <v/>
      </c>
      <c r="EL24" s="40" t="str">
        <f aca="false">IF(SUM(EL$55:EL$60,EL$62:EL$67,EL$71:EL$74)=0,"",IF(EK24="",$D24,EK24))</f>
        <v/>
      </c>
      <c r="EM24" s="40" t="str">
        <f aca="false">IF(SUM(EM$55:EM$60,EM$62:EM$67,EM$71:EM$74)=0,"",IF(EL24="",$D24,EL24))</f>
        <v/>
      </c>
      <c r="EN24" s="40" t="str">
        <f aca="false">IF(SUM(EN$55:EN$60,EN$62:EN$67,EN$71:EN$74)=0,"",IF(EM24="",$D24,EM24))</f>
        <v/>
      </c>
      <c r="EO24" s="40" t="str">
        <f aca="false">IF(SUM(EO$55:EO$60,EO$62:EO$67,EO$71:EO$74)=0,"",IF(EN24="",$D24,EN24))</f>
        <v/>
      </c>
      <c r="EP24" s="40" t="str">
        <f aca="false">IF(SUM(EP$55:EP$60,EP$62:EP$67,EP$71:EP$74)=0,"",IF(EO24="",$D24,EO24))</f>
        <v/>
      </c>
      <c r="EQ24" s="40" t="str">
        <f aca="false">IF(SUM(EQ$55:EQ$60,EQ$62:EQ$67,EQ$71:EQ$74)=0,"",IF(EP24="",$D24,EP24))</f>
        <v/>
      </c>
      <c r="ER24" s="40" t="str">
        <f aca="false">IF(SUM(ER$55:ER$60,ER$62:ER$67,ER$71:ER$74)=0,"",IF(EQ24="",$D24,EQ24))</f>
        <v/>
      </c>
      <c r="ES24" s="40" t="str">
        <f aca="false">IF(SUM(ES$55:ES$60,ES$62:ES$67,ES$71:ES$74)=0,"",IF(ER24="",$D24,ER24))</f>
        <v/>
      </c>
      <c r="ET24" s="40" t="str">
        <f aca="false">IF(SUM(ET$55:ET$60,ET$62:ET$67,ET$71:ET$74)=0,"",IF(ES24="",$D24,ES24))</f>
        <v/>
      </c>
      <c r="EU24" s="40" t="str">
        <f aca="false">IF(SUM(EU$55:EU$60,EU$62:EU$67,EU$71:EU$74)=0,"",IF(ET24="",$D24,ET24))</f>
        <v/>
      </c>
      <c r="EV24" s="40" t="str">
        <f aca="false">IF(SUM(EV$55:EV$60,EV$62:EV$67,EV$71:EV$74)=0,"",IF(EU24="",$D24,EU24))</f>
        <v/>
      </c>
      <c r="EW24" s="40" t="str">
        <f aca="false">IF(SUM(EW$55:EW$60,EW$62:EW$67,EW$71:EW$74)=0,"",IF(EV24="",$D24,EV24))</f>
        <v/>
      </c>
      <c r="EX24" s="40" t="str">
        <f aca="false">IF(SUM(EX$55:EX$60,EX$62:EX$67,EX$71:EX$74)=0,"",IF(EW24="",$D24,EW24))</f>
        <v/>
      </c>
      <c r="EY24" s="40" t="str">
        <f aca="false">IF(SUM(EY$55:EY$60,EY$62:EY$67,EY$71:EY$74)=0,"",IF(EX24="",$D24,EX24))</f>
        <v/>
      </c>
      <c r="EZ24" s="40" t="str">
        <f aca="false">IF(SUM(EZ$55:EZ$60,EZ$62:EZ$67,EZ$71:EZ$74)=0,"",IF(EY24="",$D24,EY24))</f>
        <v/>
      </c>
      <c r="FA24" s="40" t="str">
        <f aca="false">IF(SUM(FA$55:FA$60,FA$62:FA$67,FA$71:FA$74)=0,"",IF(EZ24="",$D24,EZ24))</f>
        <v/>
      </c>
      <c r="FB24" s="40" t="str">
        <f aca="false">IF(SUM(FB$55:FB$60,FB$62:FB$67,FB$71:FB$74)=0,"",IF(FA24="",$D24,FA24))</f>
        <v/>
      </c>
      <c r="FC24" s="40" t="str">
        <f aca="false">IF(SUM(FC$55:FC$60,FC$62:FC$67,FC$71:FC$74)=0,"",IF(FB24="",$D24,FB24))</f>
        <v/>
      </c>
      <c r="FD24" s="40" t="str">
        <f aca="false">IF(SUM(FD$55:FD$60,FD$62:FD$67,FD$71:FD$74)=0,"",IF(FC24="",$D24,FC24))</f>
        <v/>
      </c>
      <c r="FE24" s="40" t="str">
        <f aca="false">IF(SUM(FE$55:FE$60,FE$62:FE$67,FE$71:FE$74)=0,"",IF(FD24="",$D24,FD24))</f>
        <v/>
      </c>
      <c r="FF24" s="40" t="str">
        <f aca="false">IF(SUM(FF$55:FF$60,FF$62:FF$67,FF$71:FF$74)=0,"",IF(FE24="",$D24,FE24))</f>
        <v/>
      </c>
      <c r="FG24" s="40" t="str">
        <f aca="false">IF(SUM(FG$55:FG$60,FG$62:FG$67,FG$71:FG$74)=0,"",IF(FF24="",$D24,FF24))</f>
        <v/>
      </c>
      <c r="FH24" s="40" t="str">
        <f aca="false">IF(SUM(FH$55:FH$60,FH$62:FH$67,FH$71:FH$74)=0,"",IF(FG24="",$D24,FG24))</f>
        <v/>
      </c>
      <c r="FI24" s="40" t="str">
        <f aca="false">IF(SUM(FI$55:FI$60,FI$62:FI$67,FI$71:FI$74)=0,"",IF(FH24="",$D24,FH24))</f>
        <v/>
      </c>
      <c r="FJ24" s="40" t="str">
        <f aca="false">IF(SUM(FJ$55:FJ$60,FJ$62:FJ$67,FJ$71:FJ$74)=0,"",IF(FI24="",$D24,FI24))</f>
        <v/>
      </c>
      <c r="FK24" s="40" t="str">
        <f aca="false">IF(SUM(FK$55:FK$60,FK$62:FK$67,FK$71:FK$74)=0,"",IF(FJ24="",$D24,FJ24))</f>
        <v/>
      </c>
      <c r="FL24" s="40" t="str">
        <f aca="false">IF(SUM(FL$55:FL$60,FL$62:FL$67,FL$71:FL$74)=0,"",IF(FK24="",$D24,FK24))</f>
        <v/>
      </c>
      <c r="FM24" s="40" t="str">
        <f aca="false">IF(SUM(FM$55:FM$60,FM$62:FM$67,FM$71:FM$74)=0,"",IF(FL24="",$D24,FL24))</f>
        <v/>
      </c>
      <c r="FN24" s="40" t="str">
        <f aca="false">IF(SUM(FN$55:FN$60,FN$62:FN$67,FN$71:FN$74)=0,"",IF(FM24="",$D24,FM24))</f>
        <v/>
      </c>
      <c r="FO24" s="40" t="str">
        <f aca="false">IF(SUM(FO$55:FO$60,FO$62:FO$67,FO$71:FO$74)=0,"",IF(FN24="",$D24,FN24))</f>
        <v/>
      </c>
      <c r="FP24" s="40" t="str">
        <f aca="false">IF(SUM(FP$55:FP$60,FP$62:FP$67,FP$71:FP$74)=0,"",IF(FO24="",$D24,FO24))</f>
        <v/>
      </c>
      <c r="FQ24" s="40" t="str">
        <f aca="false">IF(SUM(FQ$55:FQ$60,FQ$62:FQ$67,FQ$71:FQ$74)=0,"",IF(FP24="",$D24,FP24))</f>
        <v/>
      </c>
      <c r="FR24" s="40" t="str">
        <f aca="false">IF(SUM(FR$55:FR$60,FR$62:FR$67,FR$71:FR$74)=0,"",IF(FQ24="",$D24,FQ24))</f>
        <v/>
      </c>
      <c r="FS24" s="40" t="str">
        <f aca="false">IF(SUM(FS$55:FS$60,FS$62:FS$67,FS$71:FS$74)=0,"",IF(FR24="",$D24,FR24))</f>
        <v/>
      </c>
      <c r="FT24" s="40" t="str">
        <f aca="false">IF(SUM(FT$55:FT$60,FT$62:FT$67,FT$71:FT$74)=0,"",IF(FS24="",$D24,FS24))</f>
        <v/>
      </c>
      <c r="FU24" s="40" t="str">
        <f aca="false">IF(SUM(FU$55:FU$60,FU$62:FU$67,FU$71:FU$74)=0,"",IF(FT24="",$D24,FT24))</f>
        <v/>
      </c>
      <c r="FV24" s="40" t="str">
        <f aca="false">IF(SUM(FV$55:FV$60,FV$62:FV$67,FV$71:FV$74)=0,"",IF(FU24="",$D24,FU24))</f>
        <v/>
      </c>
      <c r="FW24" s="40" t="str">
        <f aca="false">IF(SUM(FW$55:FW$60,FW$62:FW$67,FW$71:FW$74)=0,"",IF(FV24="",$D24,FV24))</f>
        <v/>
      </c>
      <c r="FX24" s="40" t="str">
        <f aca="false">IF(SUM(FX$55:FX$60,FX$62:FX$67,FX$71:FX$74)=0,"",IF(FW24="",$D24,FW24))</f>
        <v/>
      </c>
      <c r="FY24" s="40" t="str">
        <f aca="false">IF(SUM(FY$55:FY$60,FY$62:FY$67,FY$71:FY$74)=0,"",IF(FX24="",$D24,FX24))</f>
        <v/>
      </c>
      <c r="FZ24" s="40" t="str">
        <f aca="false">IF(SUM(FZ$55:FZ$60,FZ$62:FZ$67,FZ$71:FZ$74)=0,"",IF(FY24="",$D24,FY24))</f>
        <v/>
      </c>
      <c r="GA24" s="40" t="str">
        <f aca="false">IF(SUM(GA$55:GA$60,GA$62:GA$67,GA$71:GA$74)=0,"",IF(FZ24="",$D24,FZ24))</f>
        <v/>
      </c>
      <c r="GB24" s="40" t="str">
        <f aca="false">IF(SUM(GB$55:GB$60,GB$62:GB$67,GB$71:GB$74)=0,"",IF(GA24="",$D24,GA24))</f>
        <v/>
      </c>
      <c r="GC24" s="40" t="str">
        <f aca="false">IF(SUM(GC$55:GC$60,GC$62:GC$67,GC$71:GC$74)=0,"",IF(GB24="",$D24,GB24))</f>
        <v/>
      </c>
      <c r="GD24" s="40" t="str">
        <f aca="false">IF(SUM(GD$55:GD$60,GD$62:GD$67,GD$71:GD$74)=0,"",IF(GC24="",$D24,GC24))</f>
        <v/>
      </c>
      <c r="GE24" s="40" t="str">
        <f aca="false">IF(SUM(GE$55:GE$60,GE$62:GE$67,GE$71:GE$74)=0,"",IF(GD24="",$D24,GD24))</f>
        <v/>
      </c>
      <c r="GF24" s="40" t="str">
        <f aca="false">IF(SUM(GF$55:GF$60,GF$62:GF$67,GF$71:GF$74)=0,"",IF(GE24="",$D24,GE24))</f>
        <v/>
      </c>
      <c r="GG24" s="40" t="str">
        <f aca="false">IF(SUM(GG$55:GG$60,GG$62:GG$67,GG$71:GG$74)=0,"",IF(GF24="",$D24,GF24))</f>
        <v/>
      </c>
      <c r="GH24" s="40" t="str">
        <f aca="false">IF(SUM(GH$55:GH$60,GH$62:GH$67,GH$71:GH$74)=0,"",IF(GG24="",$D24,GG24))</f>
        <v/>
      </c>
      <c r="GI24" s="40" t="str">
        <f aca="false">IF(SUM(GI$55:GI$60,GI$62:GI$67,GI$71:GI$74)=0,"",IF(GH24="",$D24,GH24))</f>
        <v/>
      </c>
      <c r="GJ24" s="40" t="str">
        <f aca="false">IF(SUM(GJ$55:GJ$60,GJ$62:GJ$67,GJ$71:GJ$74)=0,"",IF(GI24="",$D24,GI24))</f>
        <v/>
      </c>
      <c r="GK24" s="40" t="str">
        <f aca="false">IF(SUM(GK$55:GK$60,GK$62:GK$67,GK$71:GK$74)=0,"",IF(GJ24="",$D24,GJ24))</f>
        <v/>
      </c>
      <c r="GL24" s="40" t="str">
        <f aca="false">IF(SUM(GL$55:GL$60,GL$62:GL$67,GL$71:GL$74)=0,"",IF(GK24="",$D24,GK24))</f>
        <v/>
      </c>
      <c r="GM24" s="40" t="str">
        <f aca="false">IF(SUM(GM$55:GM$60,GM$62:GM$67,GM$71:GM$74)=0,"",IF(GL24="",$D24,GL24))</f>
        <v/>
      </c>
      <c r="GN24" s="40" t="str">
        <f aca="false">IF(SUM(GN$55:GN$60,GN$62:GN$67,GN$71:GN$74)=0,"",IF(GM24="",$D24,GM24))</f>
        <v/>
      </c>
      <c r="GO24" s="40" t="str">
        <f aca="false">IF(SUM(GO$55:GO$60,GO$62:GO$67,GO$71:GO$74)=0,"",IF(GN24="",$D24,GN24))</f>
        <v/>
      </c>
      <c r="GP24" s="40" t="str">
        <f aca="false">IF(SUM(GP$55:GP$60,GP$62:GP$67,GP$71:GP$74)=0,"",IF(GO24="",$D24,GO24))</f>
        <v/>
      </c>
      <c r="GQ24" s="40" t="str">
        <f aca="false">IF(SUM(GQ$55:GQ$60,GQ$62:GQ$67,GQ$71:GQ$74)=0,"",IF(GP24="",$D24,GP24))</f>
        <v/>
      </c>
      <c r="GR24" s="40" t="str">
        <f aca="false">IF(SUM(GR$55:GR$60,GR$62:GR$67,GR$71:GR$74)=0,"",IF(GQ24="",$D24,GQ24))</f>
        <v/>
      </c>
      <c r="GS24" s="40" t="str">
        <f aca="false">IF(SUM(GS$55:GS$60,GS$62:GS$67,GS$71:GS$74)=0,"",IF(GR24="",$D24,GR24))</f>
        <v/>
      </c>
      <c r="GT24" s="40" t="str">
        <f aca="false">IF(SUM(GT$55:GT$60,GT$62:GT$67,GT$71:GT$74)=0,"",IF(GS24="",$D24,GS24))</f>
        <v/>
      </c>
      <c r="GU24" s="40" t="str">
        <f aca="false">IF(SUM(GU$55:GU$60,GU$62:GU$67,GU$71:GU$74)=0,"",IF(GT24="",$D24,GT24))</f>
        <v/>
      </c>
      <c r="GV24" s="40" t="str">
        <f aca="false">IF(SUM(GV$55:GV$60,GV$62:GV$67,GV$71:GV$74)=0,"",IF(GU24="",$D24,GU24))</f>
        <v/>
      </c>
      <c r="GW24" s="40" t="str">
        <f aca="false">IF(SUM(GW$55:GW$60,GW$62:GW$67,GW$71:GW$74)=0,"",IF(GV24="",$D24,GV24))</f>
        <v/>
      </c>
      <c r="GX24" s="40" t="str">
        <f aca="false">IF(SUM(GX$55:GX$60,GX$62:GX$67,GX$71:GX$74)=0,"",IF(GW24="",$D24,GW24))</f>
        <v/>
      </c>
      <c r="GY24" s="40" t="str">
        <f aca="false">IF(SUM(GY$55:GY$60,GY$62:GY$67,GY$71:GY$74)=0,"",IF(GX24="",$D24,GX24))</f>
        <v/>
      </c>
      <c r="GZ24" s="40" t="str">
        <f aca="false">IF(SUM(GZ$55:GZ$60,GZ$62:GZ$67,GZ$71:GZ$74)=0,"",IF(GY24="",$D24,GY24))</f>
        <v/>
      </c>
      <c r="HA24" s="40" t="str">
        <f aca="false">IF(SUM(HA$55:HA$60,HA$62:HA$67,HA$71:HA$74)=0,"",IF(GZ24="",$D24,GZ24))</f>
        <v/>
      </c>
      <c r="HB24" s="40" t="str">
        <f aca="false">IF(SUM(HB$55:HB$60,HB$62:HB$67,HB$71:HB$74)=0,"",IF(HA24="",$D24,HA24))</f>
        <v/>
      </c>
      <c r="HC24" s="40" t="str">
        <f aca="false">IF(SUM(HC$55:HC$60,HC$62:HC$67,HC$71:HC$74)=0,"",IF(HB24="",$D24,HB24))</f>
        <v/>
      </c>
      <c r="HD24" s="40" t="str">
        <f aca="false">IF(SUM(HD$55:HD$60,HD$62:HD$67,HD$71:HD$74)=0,"",IF(HC24="",$D24,HC24))</f>
        <v/>
      </c>
      <c r="HE24" s="40" t="str">
        <f aca="false">IF(SUM(HE$55:HE$60,HE$62:HE$67,HE$71:HE$74)=0,"",IF(HD24="",$D24,HD24))</f>
        <v/>
      </c>
      <c r="HF24" s="40" t="str">
        <f aca="false">IF(SUM(HF$55:HF$60,HF$62:HF$67,HF$71:HF$74)=0,"",IF(HE24="",$D24,HE24))</f>
        <v/>
      </c>
      <c r="HG24" s="40" t="str">
        <f aca="false">IF(SUM(HG$55:HG$60,HG$62:HG$67,HG$71:HG$74)=0,"",IF(HF24="",$D24,HF24))</f>
        <v/>
      </c>
      <c r="HH24" s="40" t="str">
        <f aca="false">IF(SUM(HH$55:HH$60,HH$62:HH$67,HH$71:HH$74)=0,"",IF(HG24="",$D24,HG24))</f>
        <v/>
      </c>
      <c r="HI24" s="40" t="str">
        <f aca="false">IF(SUM(HI$55:HI$60,HI$62:HI$67,HI$71:HI$74)=0,"",IF(HH24="",$D24,HH24))</f>
        <v/>
      </c>
      <c r="HJ24" s="40" t="str">
        <f aca="false">IF(SUM(HJ$55:HJ$60,HJ$62:HJ$67,HJ$71:HJ$74)=0,"",IF(HI24="",$D24,HI24))</f>
        <v/>
      </c>
      <c r="HK24" s="40" t="str">
        <f aca="false">IF(SUM(HK$55:HK$60,HK$62:HK$67,HK$71:HK$74)=0,"",IF(HJ24="",$D24,HJ24))</f>
        <v/>
      </c>
      <c r="HL24" s="40" t="str">
        <f aca="false">IF(SUM(HL$55:HL$60,HL$62:HL$67,HL$71:HL$74)=0,"",IF(HK24="",$D24,HK24))</f>
        <v/>
      </c>
      <c r="HM24" s="40" t="str">
        <f aca="false">IF(SUM(HM$55:HM$60,HM$62:HM$67,HM$71:HM$74)=0,"",IF(HL24="",$D24,HL24))</f>
        <v/>
      </c>
      <c r="HN24" s="40" t="str">
        <f aca="false">IF(SUM(HN$55:HN$60,HN$62:HN$67,HN$71:HN$74)=0,"",IF(HM24="",$D24,HM24))</f>
        <v/>
      </c>
      <c r="HO24" s="40" t="str">
        <f aca="false">IF(SUM(HO$55:HO$60,HO$62:HO$67,HO$71:HO$74)=0,"",IF(HN24="",$D24,HN24))</f>
        <v/>
      </c>
      <c r="HP24" s="40" t="str">
        <f aca="false">IF(SUM(HP$55:HP$60,HP$62:HP$67,HP$71:HP$74)=0,"",IF(HO24="",$D24,HO24))</f>
        <v/>
      </c>
      <c r="HQ24" s="40" t="str">
        <f aca="false">IF(SUM(HQ$55:HQ$60,HQ$62:HQ$67,HQ$71:HQ$74)=0,"",IF(HP24="",$D24,HP24))</f>
        <v/>
      </c>
      <c r="HR24" s="40" t="str">
        <f aca="false">IF(SUM(HR$55:HR$60,HR$62:HR$67,HR$71:HR$74)=0,"",IF(HQ24="",$D24,HQ24))</f>
        <v/>
      </c>
      <c r="HS24" s="40" t="str">
        <f aca="false">IF(SUM(HS$55:HS$60,HS$62:HS$67,HS$71:HS$74)=0,"",IF(HR24="",$D24,HR24))</f>
        <v/>
      </c>
      <c r="HT24" s="40" t="str">
        <f aca="false">IF(SUM(HT$55:HT$60,HT$62:HT$67,HT$71:HT$74)=0,"",IF(HS24="",$D24,HS24))</f>
        <v/>
      </c>
      <c r="HU24" s="40" t="str">
        <f aca="false">IF(SUM(HU$55:HU$60,HU$62:HU$67,HU$71:HU$74)=0,"",IF(HT24="",$D24,HT24))</f>
        <v/>
      </c>
      <c r="HV24" s="40" t="str">
        <f aca="false">IF(SUM(HV$55:HV$60,HV$62:HV$67,HV$71:HV$74)=0,"",IF(HU24="",$D24,HU24))</f>
        <v/>
      </c>
      <c r="HW24" s="40" t="str">
        <f aca="false">IF(SUM(HW$55:HW$60,HW$62:HW$67,HW$71:HW$74)=0,"",IF(HV24="",$D24,HV24))</f>
        <v/>
      </c>
      <c r="HX24" s="40" t="str">
        <f aca="false">IF(SUM(HX$55:HX$60,HX$62:HX$67,HX$71:HX$74)=0,"",IF(HW24="",$D24,HW24))</f>
        <v/>
      </c>
      <c r="HY24" s="40" t="str">
        <f aca="false">IF(SUM(HY$55:HY$60,HY$62:HY$67,HY$71:HY$74)=0,"",IF(HX24="",$D24,HX24))</f>
        <v/>
      </c>
      <c r="HZ24" s="40" t="str">
        <f aca="false">IF(SUM(HZ$55:HZ$60,HZ$62:HZ$67,HZ$71:HZ$74)=0,"",IF(HY24="",$D24,HY24))</f>
        <v/>
      </c>
      <c r="IA24" s="40" t="str">
        <f aca="false">IF(SUM(IA$55:IA$60,IA$62:IA$67,IA$71:IA$74)=0,"",IF(HZ24="",$D24,HZ24))</f>
        <v/>
      </c>
      <c r="IB24" s="40" t="str">
        <f aca="false">IF(SUM(IB$55:IB$60,IB$62:IB$67,IB$71:IB$74)=0,"",IF(IA24="",$D24,IA24))</f>
        <v/>
      </c>
      <c r="IC24" s="40" t="str">
        <f aca="false">IF(SUM(IC$55:IC$60,IC$62:IC$67,IC$71:IC$74)=0,"",IF(IB24="",$D24,IB24))</f>
        <v/>
      </c>
      <c r="ID24" s="40" t="str">
        <f aca="false">IF(SUM(ID$55:ID$60,ID$62:ID$67,ID$71:ID$74)=0,"",IF(IC24="",$D24,IC24))</f>
        <v/>
      </c>
      <c r="IE24" s="40" t="str">
        <f aca="false">IF(SUM(IE$55:IE$60,IE$62:IE$67,IE$71:IE$74)=0,"",IF(ID24="",$D24,ID24))</f>
        <v/>
      </c>
      <c r="IF24" s="40" t="str">
        <f aca="false">IF(SUM(IF$55:IF$60,IF$62:IF$67,IF$71:IF$74)=0,"",IF(IE24="",$D24,IE24))</f>
        <v/>
      </c>
      <c r="IG24" s="40" t="str">
        <f aca="false">IF(SUM(IG$55:IG$60,IG$62:IG$67,IG$71:IG$74)=0,"",IF(IF24="",$D24,IF24))</f>
        <v/>
      </c>
      <c r="IH24" s="40" t="str">
        <f aca="false">IF(SUM(IH$55:IH$60,IH$62:IH$67,IH$71:IH$74)=0,"",IF(IG24="",$D24,IG24))</f>
        <v/>
      </c>
      <c r="II24" s="40" t="str">
        <f aca="false">IF(SUM(II$55:II$60,II$62:II$67,II$71:II$74)=0,"",IF(IH24="",$D24,IH24))</f>
        <v/>
      </c>
      <c r="IJ24" s="40" t="str">
        <f aca="false">IF(SUM(IJ$55:IJ$60,IJ$62:IJ$67,IJ$71:IJ$74)=0,"",IF(II24="",$D24,II24))</f>
        <v/>
      </c>
      <c r="IK24" s="40" t="str">
        <f aca="false">IF(SUM(IK$55:IK$60,IK$62:IK$67,IK$71:IK$74)=0,"",IF(IJ24="",$D24,IJ24))</f>
        <v/>
      </c>
      <c r="IL24" s="40" t="str">
        <f aca="false">IF(SUM(IL$55:IL$60,IL$62:IL$67,IL$71:IL$74)=0,"",IF(IK24="",$D24,IK24))</f>
        <v/>
      </c>
      <c r="IM24" s="40" t="str">
        <f aca="false">IF(SUM(IM$55:IM$60,IM$62:IM$67,IM$71:IM$74)=0,"",IF(IL24="",$D24,IL24))</f>
        <v/>
      </c>
      <c r="IN24" s="40" t="str">
        <f aca="false">IF(SUM(IN$55:IN$60,IN$62:IN$67,IN$71:IN$74)=0,"",IF(IM24="",$D24,IM24))</f>
        <v/>
      </c>
      <c r="IO24" s="40" t="str">
        <f aca="false">IF(SUM(IO$55:IO$60,IO$62:IO$67,IO$71:IO$74)=0,"",IF(IN24="",$D24,IN24))</f>
        <v/>
      </c>
      <c r="IP24" s="40" t="str">
        <f aca="false">IF(SUM(IP$55:IP$60,IP$62:IP$67,IP$71:IP$74)=0,"",IF(IO24="",$D24,IO24))</f>
        <v/>
      </c>
      <c r="IQ24" s="40" t="str">
        <f aca="false">IF(SUM(IQ$55:IQ$60,IQ$62:IQ$67,IQ$71:IQ$74)=0,"",IF(IP24="",$D24,IP24))</f>
        <v/>
      </c>
      <c r="IR24" s="40" t="str">
        <f aca="false">IF(SUM(IR$55:IR$60,IR$62:IR$67,IR$71:IR$74)=0,"",IF(IQ24="",$D24,IQ24))</f>
        <v/>
      </c>
      <c r="IS24" s="40" t="str">
        <f aca="false">IF(SUM(IS$55:IS$60,IS$62:IS$67,IS$71:IS$74)=0,"",IF(IR24="",$D24,IR24))</f>
        <v/>
      </c>
      <c r="IT24" s="40" t="str">
        <f aca="false">IF(SUM(IT$55:IT$60,IT$62:IT$67,IT$71:IT$74)=0,"",IF(IS24="",$D24,IS24))</f>
        <v/>
      </c>
      <c r="IU24" s="40" t="str">
        <f aca="false">IF(SUM(IU$55:IU$60,IU$62:IU$67,IU$71:IU$74)=0,"",IF(IT24="",$D24,IT24))</f>
        <v/>
      </c>
      <c r="IV24" s="40" t="str">
        <f aca="false">IF(SUM(IV$55:IV$60,IV$62:IV$67,IV$71:IV$74)=0,"",IF(IU24="",$D24,IU24))</f>
        <v/>
      </c>
    </row>
    <row r="25" s="41" customFormat="true" ht="15" hidden="false" customHeight="true" outlineLevel="0" collapsed="false">
      <c r="A25" s="11"/>
      <c r="B25" s="43" t="s">
        <v>21</v>
      </c>
      <c r="C25" s="44"/>
      <c r="D25" s="45"/>
      <c r="E25" s="40" t="str">
        <f aca="false">IF(SUM(E$55:E$60,E$62:E$67,E$71:E$74)=0,"",IF($D25="","",D$25))</f>
        <v/>
      </c>
      <c r="F25" s="40" t="str">
        <f aca="false">IF(SUM(F$55:F$60,F$62:F$67,F$71:F$74)=0,"",IF(E25="",IF($D25="","",$D25),E$25))</f>
        <v/>
      </c>
      <c r="G25" s="40" t="str">
        <f aca="false">IF(SUM(G$55:G$60,G$62:G$67,G$71:G$74)=0,"",IF(F25="",IF($D25="","",$D25),F$25))</f>
        <v/>
      </c>
      <c r="H25" s="40" t="str">
        <f aca="false">IF(SUM(H$55:H$60,H$62:H$67,H$71:H$74)=0,"",IF(G25="",IF($D25="","",$D25),G$25))</f>
        <v/>
      </c>
      <c r="I25" s="40" t="str">
        <f aca="false">IF(SUM(I$55:I$60,I$62:I$67,I$71:I$74)=0,"",IF(H25="",IF($D25="","",$D25),H$25))</f>
        <v/>
      </c>
      <c r="J25" s="40" t="str">
        <f aca="false">IF(SUM(J$55:J$60,J$62:J$67,J$71:J$74)=0,"",IF(I25="",IF($D25="","",$D25),I$25))</f>
        <v/>
      </c>
      <c r="K25" s="40" t="str">
        <f aca="false">IF(SUM(K$55:K$60,K$62:K$67,K$71:K$74)=0,"",IF(J25="",IF($D25="","",$D25),J$25))</f>
        <v/>
      </c>
      <c r="L25" s="40" t="str">
        <f aca="false">IF(SUM(L$55:L$60,L$62:L$67,L$71:L$74)=0,"",IF(K25="",IF($D25="","",$D25),K$25))</f>
        <v/>
      </c>
      <c r="M25" s="40" t="str">
        <f aca="false">IF(SUM(M$55:M$60,M$62:M$67,M$71:M$74)=0,"",IF(L25="",IF($D25="","",$D25),L$25))</f>
        <v/>
      </c>
      <c r="N25" s="40" t="str">
        <f aca="false">IF(SUM(N$55:N$60,N$62:N$67,N$71:N$74)=0,"",IF(M25="",IF($D25="","",$D25),M$25))</f>
        <v/>
      </c>
      <c r="O25" s="40" t="str">
        <f aca="false">IF(SUM(O$55:O$60,O$62:O$67,O$71:O$74)=0,"",IF(N25="",IF($D25="","",$D25),N$25))</f>
        <v/>
      </c>
      <c r="P25" s="40" t="str">
        <f aca="false">IF(SUM(P$55:P$60,P$62:P$67,P$71:P$74)=0,"",IF(O25="",IF($D25="","",$D25),O$25))</f>
        <v/>
      </c>
      <c r="Q25" s="40" t="str">
        <f aca="false">IF(SUM(Q$55:Q$60,Q$62:Q$67,Q$71:Q$74)=0,"",IF(P25="",IF($D25="","",$D25),P$25))</f>
        <v/>
      </c>
      <c r="R25" s="40" t="str">
        <f aca="false">IF(SUM(R$55:R$60,R$62:R$67,R$71:R$74)=0,"",IF(Q25="",IF($D25="","",$D25),Q$25))</f>
        <v/>
      </c>
      <c r="S25" s="40" t="str">
        <f aca="false">IF(SUM(S$55:S$60,S$62:S$67,S$71:S$74)=0,"",IF(R25="",IF($D25="","",$D25),R$25))</f>
        <v/>
      </c>
      <c r="T25" s="40" t="str">
        <f aca="false">IF(SUM(T$55:T$60,T$62:T$67,T$71:T$74)=0,"",IF(S25="",IF($D25="","",$D25),S$25))</f>
        <v/>
      </c>
      <c r="U25" s="40" t="str">
        <f aca="false">IF(SUM(U$55:U$60,U$62:U$67,U$71:U$74)=0,"",IF(T25="",IF($D25="","",$D25),T$25))</f>
        <v/>
      </c>
      <c r="V25" s="40" t="str">
        <f aca="false">IF(SUM(V$55:V$60,V$62:V$67,V$71:V$74)=0,"",IF(U25="",IF($D25="","",$D25),U$25))</f>
        <v/>
      </c>
      <c r="W25" s="40" t="str">
        <f aca="false">IF(SUM(W$55:W$60,W$62:W$67,W$71:W$74)=0,"",IF(V25="",IF($D25="","",$D25),V$25))</f>
        <v/>
      </c>
      <c r="X25" s="40" t="str">
        <f aca="false">IF(SUM(X$55:X$60,X$62:X$67,X$71:X$74)=0,"",IF(W25="",IF($D25="","",$D25),W$25))</f>
        <v/>
      </c>
      <c r="Y25" s="40" t="str">
        <f aca="false">IF(SUM(Y$55:Y$60,Y$62:Y$67,Y$71:Y$74)=0,"",IF(X25="",IF($D25="","",$D25),X$25))</f>
        <v/>
      </c>
      <c r="Z25" s="40" t="str">
        <f aca="false">IF(SUM(Z$55:Z$60,Z$62:Z$67,Z$71:Z$74)=0,"",IF(Y25="",IF($D25="","",$D25),Y$25))</f>
        <v/>
      </c>
      <c r="AA25" s="40" t="str">
        <f aca="false">IF(SUM(AA$55:AA$60,AA$62:AA$67,AA$71:AA$74)=0,"",IF(Z25="",IF($D25="","",$D25),Z$25))</f>
        <v/>
      </c>
      <c r="AB25" s="40" t="str">
        <f aca="false">IF(SUM(AB$55:AB$60,AB$62:AB$67,AB$71:AB$74)=0,"",IF(AA25="",IF($D25="","",$D25),AA$25))</f>
        <v/>
      </c>
      <c r="AC25" s="40" t="str">
        <f aca="false">IF(SUM(AC$55:AC$60,AC$62:AC$67,AC$71:AC$74)=0,"",IF(AB25="",IF($D25="","",$D25),AB$25))</f>
        <v/>
      </c>
      <c r="AD25" s="40" t="str">
        <f aca="false">IF(SUM(AD$55:AD$60,AD$62:AD$67,AD$71:AD$74)=0,"",IF(AC25="",IF($D25="","",$D25),AC$25))</f>
        <v/>
      </c>
      <c r="AE25" s="40" t="str">
        <f aca="false">IF(SUM(AE$55:AE$60,AE$62:AE$67,AE$71:AE$74)=0,"",IF(AD25="",IF($D25="","",$D25),AD$25))</f>
        <v/>
      </c>
      <c r="AF25" s="40" t="str">
        <f aca="false">IF(SUM(AF$55:AF$60,AF$62:AF$67,AF$71:AF$74)=0,"",IF(AE25="",IF($D25="","",$D25),AE$25))</f>
        <v/>
      </c>
      <c r="AG25" s="40" t="str">
        <f aca="false">IF(SUM(AG$55:AG$60,AG$62:AG$67,AG$71:AG$74)=0,"",IF(AF25="",IF($D25="","",$D25),AF$25))</f>
        <v/>
      </c>
      <c r="AH25" s="40" t="str">
        <f aca="false">IF(SUM(AH$55:AH$60,AH$62:AH$67,AH$71:AH$74)=0,"",IF(AG25="",IF($D25="","",$D25),AG$25))</f>
        <v/>
      </c>
      <c r="AI25" s="40" t="str">
        <f aca="false">IF(SUM(AI$55:AI$60,AI$62:AI$67,AI$71:AI$74)=0,"",IF(AH25="",IF($D25="","",$D25),AH$25))</f>
        <v/>
      </c>
      <c r="AJ25" s="40" t="str">
        <f aca="false">IF(SUM(AJ$55:AJ$60,AJ$62:AJ$67,AJ$71:AJ$74)=0,"",IF(AI25="",IF($D25="","",$D25),AI$25))</f>
        <v/>
      </c>
      <c r="AK25" s="40" t="str">
        <f aca="false">IF(SUM(AK$55:AK$60,AK$62:AK$67,AK$71:AK$74)=0,"",IF(AJ25="",IF($D25="","",$D25),AJ$25))</f>
        <v/>
      </c>
      <c r="AL25" s="40" t="str">
        <f aca="false">IF(SUM(AL$55:AL$60,AL$62:AL$67,AL$71:AL$74)=0,"",IF(AK25="",IF($D25="","",$D25),AK$25))</f>
        <v/>
      </c>
      <c r="AM25" s="40" t="str">
        <f aca="false">IF(SUM(AM$55:AM$60,AM$62:AM$67,AM$71:AM$74)=0,"",IF(AL25="",IF($D25="","",$D25),AL$25))</f>
        <v/>
      </c>
      <c r="AN25" s="40" t="str">
        <f aca="false">IF(SUM(AN$55:AN$60,AN$62:AN$67,AN$71:AN$74)=0,"",IF(AM25="",IF($D25="","",$D25),AM$25))</f>
        <v/>
      </c>
      <c r="AO25" s="40" t="str">
        <f aca="false">IF(SUM(AO$55:AO$60,AO$62:AO$67,AO$71:AO$74)=0,"",IF(AN25="",IF($D25="","",$D25),AN$25))</f>
        <v/>
      </c>
      <c r="AP25" s="40" t="str">
        <f aca="false">IF(SUM(AP$55:AP$60,AP$62:AP$67,AP$71:AP$74)=0,"",IF(AO25="",IF($D25="","",$D25),AO$25))</f>
        <v/>
      </c>
      <c r="AQ25" s="40" t="str">
        <f aca="false">IF(SUM(AQ$55:AQ$60,AQ$62:AQ$67,AQ$71:AQ$74)=0,"",IF(AP25="",IF($D25="","",$D25),AP$25))</f>
        <v/>
      </c>
      <c r="AR25" s="40" t="str">
        <f aca="false">IF(SUM(AR$55:AR$60,AR$62:AR$67,AR$71:AR$74)=0,"",IF(AQ25="",IF($D25="","",$D25),AQ$25))</f>
        <v/>
      </c>
      <c r="AS25" s="40" t="str">
        <f aca="false">IF(SUM(AS$55:AS$60,AS$62:AS$67,AS$71:AS$74)=0,"",IF(AR25="",IF($D25="","",$D25),AR$25))</f>
        <v/>
      </c>
      <c r="AT25" s="40" t="str">
        <f aca="false">IF(SUM(AT$55:AT$60,AT$62:AT$67,AT$71:AT$74)=0,"",IF(AS25="",IF($D25="","",$D25),AS$25))</f>
        <v/>
      </c>
      <c r="AU25" s="40" t="str">
        <f aca="false">IF(SUM(AU$55:AU$60,AU$62:AU$67,AU$71:AU$74)=0,"",IF(AT25="",IF($D25="","",$D25),AT$25))</f>
        <v/>
      </c>
      <c r="AV25" s="40" t="str">
        <f aca="false">IF(SUM(AV$55:AV$60,AV$62:AV$67,AV$71:AV$74)=0,"",IF(AU25="",IF($D25="","",$D25),AU$25))</f>
        <v/>
      </c>
      <c r="AW25" s="40" t="str">
        <f aca="false">IF(SUM(AW$55:AW$60,AW$62:AW$67,AW$71:AW$74)=0,"",IF(AV25="",IF($D25="","",$D25),AV$25))</f>
        <v/>
      </c>
      <c r="AX25" s="40" t="str">
        <f aca="false">IF(SUM(AX$55:AX$60,AX$62:AX$67,AX$71:AX$74)=0,"",IF(AW25="",IF($D25="","",$D25),AW$25))</f>
        <v/>
      </c>
      <c r="AY25" s="40" t="str">
        <f aca="false">IF(SUM(AY$55:AY$60,AY$62:AY$67,AY$71:AY$74)=0,"",IF(AX25="",IF($D25="","",$D25),AX$25))</f>
        <v/>
      </c>
      <c r="AZ25" s="40" t="str">
        <f aca="false">IF(SUM(AZ$55:AZ$60,AZ$62:AZ$67,AZ$71:AZ$74)=0,"",IF(AY25="",IF($D25="","",$D25),AY$25))</f>
        <v/>
      </c>
      <c r="BA25" s="40" t="str">
        <f aca="false">IF(SUM(BA$55:BA$60,BA$62:BA$67,BA$71:BA$74)=0,"",IF(AZ25="",IF($D25="","",$D25),AZ$25))</f>
        <v/>
      </c>
      <c r="BB25" s="40" t="str">
        <f aca="false">IF(SUM(BB$55:BB$60,BB$62:BB$67,BB$71:BB$74)=0,"",IF(BA25="",IF($D25="","",$D25),BA$25))</f>
        <v/>
      </c>
      <c r="BC25" s="40" t="str">
        <f aca="false">IF(SUM(BC$55:BC$60,BC$62:BC$67,BC$71:BC$74)=0,"",IF(BB25="",IF($D25="","",$D25),BB$25))</f>
        <v/>
      </c>
      <c r="BD25" s="40" t="str">
        <f aca="false">IF(SUM(BD$55:BD$60,BD$62:BD$67,BD$71:BD$74)=0,"",IF(BC25="",IF($D25="","",$D25),BC$25))</f>
        <v/>
      </c>
      <c r="BE25" s="40" t="str">
        <f aca="false">IF(SUM(BE$55:BE$60,BE$62:BE$67,BE$71:BE$74)=0,"",IF(BD25="",IF($D25="","",$D25),BD$25))</f>
        <v/>
      </c>
      <c r="BF25" s="40" t="str">
        <f aca="false">IF(SUM(BF$55:BF$60,BF$62:BF$67,BF$71:BF$74)=0,"",IF(BE25="",IF($D25="","",$D25),BE$25))</f>
        <v/>
      </c>
      <c r="BG25" s="40" t="str">
        <f aca="false">IF(SUM(BG$55:BG$60,BG$62:BG$67,BG$71:BG$74)=0,"",IF(BF25="",IF($D25="","",$D25),BF$25))</f>
        <v/>
      </c>
      <c r="BH25" s="40" t="str">
        <f aca="false">IF(SUM(BH$55:BH$60,BH$62:BH$67,BH$71:BH$74)=0,"",IF(BG25="",IF($D25="","",$D25),BG$25))</f>
        <v/>
      </c>
      <c r="BI25" s="40" t="str">
        <f aca="false">IF(SUM(BI$55:BI$60,BI$62:BI$67,BI$71:BI$74)=0,"",IF(BH25="",IF($D25="","",$D25),BH$25))</f>
        <v/>
      </c>
      <c r="BJ25" s="40" t="str">
        <f aca="false">IF(SUM(BJ$55:BJ$60,BJ$62:BJ$67,BJ$71:BJ$74)=0,"",IF(BI25="",IF($D25="","",$D25),BI$25))</f>
        <v/>
      </c>
      <c r="BK25" s="40" t="str">
        <f aca="false">IF(SUM(BK$55:BK$60,BK$62:BK$67,BK$71:BK$74)=0,"",IF(BJ25="",IF($D25="","",$D25),BJ$25))</f>
        <v/>
      </c>
      <c r="BL25" s="40" t="str">
        <f aca="false">IF(SUM(BL$55:BL$60,BL$62:BL$67,BL$71:BL$74)=0,"",IF(BK25="",IF($D25="","",$D25),BK$25))</f>
        <v/>
      </c>
      <c r="BM25" s="40" t="str">
        <f aca="false">IF(SUM(BM$55:BM$60,BM$62:BM$67,BM$71:BM$74)=0,"",IF(BL25="",IF($D25="","",$D25),BL$25))</f>
        <v/>
      </c>
      <c r="BN25" s="40" t="str">
        <f aca="false">IF(SUM(BN$55:BN$60,BN$62:BN$67,BN$71:BN$74)=0,"",IF(BM25="",IF($D25="","",$D25),BM$25))</f>
        <v/>
      </c>
      <c r="BO25" s="40" t="str">
        <f aca="false">IF(SUM(BO$55:BO$60,BO$62:BO$67,BO$71:BO$74)=0,"",IF(BN25="",IF($D25="","",$D25),BN$25))</f>
        <v/>
      </c>
      <c r="BP25" s="40" t="str">
        <f aca="false">IF(SUM(BP$55:BP$60,BP$62:BP$67,BP$71:BP$74)=0,"",IF(BO25="",IF($D25="","",$D25),BO$25))</f>
        <v/>
      </c>
      <c r="BQ25" s="40" t="str">
        <f aca="false">IF(SUM(BQ$55:BQ$60,BQ$62:BQ$67,BQ$71:BQ$74)=0,"",IF(BP25="",IF($D25="","",$D25),BP$25))</f>
        <v/>
      </c>
      <c r="BR25" s="40" t="str">
        <f aca="false">IF(SUM(BR$55:BR$60,BR$62:BR$67,BR$71:BR$74)=0,"",IF(BQ25="",IF($D25="","",$D25),BQ$25))</f>
        <v/>
      </c>
      <c r="BS25" s="40" t="str">
        <f aca="false">IF(SUM(BS$55:BS$60,BS$62:BS$67,BS$71:BS$74)=0,"",IF(BR25="",IF($D25="","",$D25),BR$25))</f>
        <v/>
      </c>
      <c r="BT25" s="40" t="str">
        <f aca="false">IF(SUM(BT$55:BT$60,BT$62:BT$67,BT$71:BT$74)=0,"",IF(BS25="",IF($D25="","",$D25),BS$25))</f>
        <v/>
      </c>
      <c r="BU25" s="40" t="str">
        <f aca="false">IF(SUM(BU$55:BU$60,BU$62:BU$67,BU$71:BU$74)=0,"",IF(BT25="",IF($D25="","",$D25),BT$25))</f>
        <v/>
      </c>
      <c r="BV25" s="40" t="str">
        <f aca="false">IF(SUM(BV$55:BV$60,BV$62:BV$67,BV$71:BV$74)=0,"",IF(BU25="",IF($D25="","",$D25),BU$25))</f>
        <v/>
      </c>
      <c r="BW25" s="40" t="str">
        <f aca="false">IF(SUM(BW$55:BW$60,BW$62:BW$67,BW$71:BW$74)=0,"",IF(BV25="",IF($D25="","",$D25),BV$25))</f>
        <v/>
      </c>
      <c r="BX25" s="40" t="str">
        <f aca="false">IF(SUM(BX$55:BX$60,BX$62:BX$67,BX$71:BX$74)=0,"",IF(BW25="",IF($D25="","",$D25),BW$25))</f>
        <v/>
      </c>
      <c r="BY25" s="40" t="str">
        <f aca="false">IF(SUM(BY$55:BY$60,BY$62:BY$67,BY$71:BY$74)=0,"",IF(BX25="",IF($D25="","",$D25),BX$25))</f>
        <v/>
      </c>
      <c r="BZ25" s="40" t="str">
        <f aca="false">IF(SUM(BZ$55:BZ$60,BZ$62:BZ$67,BZ$71:BZ$74)=0,"",IF(BY25="",IF($D25="","",$D25),BY$25))</f>
        <v/>
      </c>
      <c r="CA25" s="40" t="str">
        <f aca="false">IF(SUM(CA$55:CA$60,CA$62:CA$67,CA$71:CA$74)=0,"",IF(BZ25="",IF($D25="","",$D25),BZ$25))</f>
        <v/>
      </c>
      <c r="CB25" s="40" t="str">
        <f aca="false">IF(SUM(CB$55:CB$60,CB$62:CB$67,CB$71:CB$74)=0,"",IF(CA25="",IF($D25="","",$D25),CA$25))</f>
        <v/>
      </c>
      <c r="CC25" s="40" t="str">
        <f aca="false">IF(SUM(CC$55:CC$60,CC$62:CC$67,CC$71:CC$74)=0,"",IF(CB25="",IF($D25="","",$D25),CB$25))</f>
        <v/>
      </c>
      <c r="CD25" s="40" t="str">
        <f aca="false">IF(SUM(CD$55:CD$60,CD$62:CD$67,CD$71:CD$74)=0,"",IF(CC25="",IF($D25="","",$D25),CC$25))</f>
        <v/>
      </c>
      <c r="CE25" s="40" t="str">
        <f aca="false">IF(SUM(CE$55:CE$60,CE$62:CE$67,CE$71:CE$74)=0,"",IF(CD25="",IF($D25="","",$D25),CD$25))</f>
        <v/>
      </c>
      <c r="CF25" s="40" t="str">
        <f aca="false">IF(SUM(CF$55:CF$60,CF$62:CF$67,CF$71:CF$74)=0,"",IF(CE25="",IF($D25="","",$D25),CE$25))</f>
        <v/>
      </c>
      <c r="CG25" s="40" t="str">
        <f aca="false">IF(SUM(CG$55:CG$60,CG$62:CG$67,CG$71:CG$74)=0,"",IF(CF25="",IF($D25="","",$D25),CF$25))</f>
        <v/>
      </c>
      <c r="CH25" s="40" t="str">
        <f aca="false">IF(SUM(CH$55:CH$60,CH$62:CH$67,CH$71:CH$74)=0,"",IF(CG25="",IF($D25="","",$D25),CG$25))</f>
        <v/>
      </c>
      <c r="CI25" s="40" t="str">
        <f aca="false">IF(SUM(CI$55:CI$60,CI$62:CI$67,CI$71:CI$74)=0,"",IF(CH25="",IF($D25="","",$D25),CH$25))</f>
        <v/>
      </c>
      <c r="CJ25" s="40" t="str">
        <f aca="false">IF(SUM(CJ$55:CJ$60,CJ$62:CJ$67,CJ$71:CJ$74)=0,"",IF(CI25="",IF($D25="","",$D25),CI$25))</f>
        <v/>
      </c>
      <c r="CK25" s="40" t="str">
        <f aca="false">IF(SUM(CK$55:CK$60,CK$62:CK$67,CK$71:CK$74)=0,"",IF(CJ25="",IF($D25="","",$D25),CJ$25))</f>
        <v/>
      </c>
      <c r="CL25" s="40" t="str">
        <f aca="false">IF(SUM(CL$55:CL$60,CL$62:CL$67,CL$71:CL$74)=0,"",IF(CK25="",IF($D25="","",$D25),CK$25))</f>
        <v/>
      </c>
      <c r="CM25" s="40" t="str">
        <f aca="false">IF(SUM(CM$55:CM$60,CM$62:CM$67,CM$71:CM$74)=0,"",IF(CL25="",IF($D25="","",$D25),CL$25))</f>
        <v/>
      </c>
      <c r="CN25" s="40" t="str">
        <f aca="false">IF(SUM(CN$55:CN$60,CN$62:CN$67,CN$71:CN$74)=0,"",IF(CM25="",IF($D25="","",$D25),CM$25))</f>
        <v/>
      </c>
      <c r="CO25" s="40" t="str">
        <f aca="false">IF(SUM(CO$55:CO$60,CO$62:CO$67,CO$71:CO$74)=0,"",IF(CN25="",IF($D25="","",$D25),CN$25))</f>
        <v/>
      </c>
      <c r="CP25" s="40" t="str">
        <f aca="false">IF(SUM(CP$55:CP$60,CP$62:CP$67,CP$71:CP$74)=0,"",IF(CO25="",IF($D25="","",$D25),CO$25))</f>
        <v/>
      </c>
      <c r="CQ25" s="40" t="str">
        <f aca="false">IF(SUM(CQ$55:CQ$60,CQ$62:CQ$67,CQ$71:CQ$74)=0,"",IF(CP25="",IF($D25="","",$D25),CP$25))</f>
        <v/>
      </c>
      <c r="CR25" s="40" t="str">
        <f aca="false">IF(SUM(CR$55:CR$60,CR$62:CR$67,CR$71:CR$74)=0,"",IF(CQ25="",IF($D25="","",$D25),CQ$25))</f>
        <v/>
      </c>
      <c r="CS25" s="40" t="str">
        <f aca="false">IF(SUM(CS$55:CS$60,CS$62:CS$67,CS$71:CS$74)=0,"",IF(CR25="",IF($D25="","",$D25),CR$25))</f>
        <v/>
      </c>
      <c r="CT25" s="40" t="str">
        <f aca="false">IF(SUM(CT$55:CT$60,CT$62:CT$67,CT$71:CT$74)=0,"",IF(CS25="",IF($D25="","",$D25),CS$25))</f>
        <v/>
      </c>
      <c r="CU25" s="40" t="str">
        <f aca="false">IF(SUM(CU$55:CU$60,CU$62:CU$67,CU$71:CU$74)=0,"",IF(CT25="",IF($D25="","",$D25),CT$25))</f>
        <v/>
      </c>
      <c r="CV25" s="40" t="str">
        <f aca="false">IF(SUM(CV$55:CV$60,CV$62:CV$67,CV$71:CV$74)=0,"",IF(CU25="",IF($D25="","",$D25),CU$25))</f>
        <v/>
      </c>
      <c r="CW25" s="40" t="str">
        <f aca="false">IF(SUM(CW$55:CW$60,CW$62:CW$67,CW$71:CW$74)=0,"",IF(CV25="",IF($D25="","",$D25),CV$25))</f>
        <v/>
      </c>
      <c r="CX25" s="40" t="str">
        <f aca="false">IF(SUM(CX$55:CX$60,CX$62:CX$67,CX$71:CX$74)=0,"",IF(CW25="",IF($D25="","",$D25),CW$25))</f>
        <v/>
      </c>
      <c r="CY25" s="40" t="str">
        <f aca="false">IF(SUM(CY$55:CY$60,CY$62:CY$67,CY$71:CY$74)=0,"",IF(CX25="",IF($D25="","",$D25),CX$25))</f>
        <v/>
      </c>
      <c r="CZ25" s="40" t="str">
        <f aca="false">IF(SUM(CZ$55:CZ$60,CZ$62:CZ$67,CZ$71:CZ$74)=0,"",IF(CY25="",IF($D25="","",$D25),CY$25))</f>
        <v/>
      </c>
      <c r="DA25" s="40" t="str">
        <f aca="false">IF(SUM(DA$55:DA$60,DA$62:DA$67,DA$71:DA$74)=0,"",IF(CZ25="",IF($D25="","",$D25),CZ$25))</f>
        <v/>
      </c>
      <c r="DB25" s="40" t="str">
        <f aca="false">IF(SUM(DB$55:DB$60,DB$62:DB$67,DB$71:DB$74)=0,"",IF(DA25="",IF($D25="","",$D25),DA$25))</f>
        <v/>
      </c>
      <c r="DC25" s="40" t="str">
        <f aca="false">IF(SUM(DC$55:DC$60,DC$62:DC$67,DC$71:DC$74)=0,"",IF(DB25="",IF($D25="","",$D25),DB$25))</f>
        <v/>
      </c>
      <c r="DD25" s="40" t="str">
        <f aca="false">IF(SUM(DD$55:DD$60,DD$62:DD$67,DD$71:DD$74)=0,"",IF(DC25="",IF($D25="","",$D25),DC$25))</f>
        <v/>
      </c>
      <c r="DE25" s="40" t="str">
        <f aca="false">IF(SUM(DE$55:DE$60,DE$62:DE$67,DE$71:DE$74)=0,"",IF(DD25="",IF($D25="","",$D25),DD$25))</f>
        <v/>
      </c>
      <c r="DF25" s="40" t="str">
        <f aca="false">IF(SUM(DF$55:DF$60,DF$62:DF$67,DF$71:DF$74)=0,"",IF(DE25="",IF($D25="","",$D25),DE$25))</f>
        <v/>
      </c>
      <c r="DG25" s="40" t="str">
        <f aca="false">IF(SUM(DG$55:DG$60,DG$62:DG$67,DG$71:DG$74)=0,"",IF(DF25="",IF($D25="","",$D25),DF$25))</f>
        <v/>
      </c>
      <c r="DH25" s="40" t="str">
        <f aca="false">IF(SUM(DH$55:DH$60,DH$62:DH$67,DH$71:DH$74)=0,"",IF(DG25="",IF($D25="","",$D25),DG$25))</f>
        <v/>
      </c>
      <c r="DI25" s="40" t="str">
        <f aca="false">IF(SUM(DI$55:DI$60,DI$62:DI$67,DI$71:DI$74)=0,"",IF(DH25="",IF($D25="","",$D25),DH$25))</f>
        <v/>
      </c>
      <c r="DJ25" s="40" t="str">
        <f aca="false">IF(SUM(DJ$55:DJ$60,DJ$62:DJ$67,DJ$71:DJ$74)=0,"",IF(DI25="",IF($D25="","",$D25),DI$25))</f>
        <v/>
      </c>
      <c r="DK25" s="40" t="str">
        <f aca="false">IF(SUM(DK$55:DK$60,DK$62:DK$67,DK$71:DK$74)=0,"",IF(DJ25="",IF($D25="","",$D25),DJ$25))</f>
        <v/>
      </c>
      <c r="DL25" s="40" t="str">
        <f aca="false">IF(SUM(DL$55:DL$60,DL$62:DL$67,DL$71:DL$74)=0,"",IF(DK25="",IF($D25="","",$D25),DK$25))</f>
        <v/>
      </c>
      <c r="DM25" s="40" t="str">
        <f aca="false">IF(SUM(DM$55:DM$60,DM$62:DM$67,DM$71:DM$74)=0,"",IF(DL25="",IF($D25="","",$D25),DL$25))</f>
        <v/>
      </c>
      <c r="DN25" s="40" t="str">
        <f aca="false">IF(SUM(DN$55:DN$60,DN$62:DN$67,DN$71:DN$74)=0,"",IF(DM25="",IF($D25="","",$D25),DM$25))</f>
        <v/>
      </c>
      <c r="DO25" s="40" t="str">
        <f aca="false">IF(SUM(DO$55:DO$60,DO$62:DO$67,DO$71:DO$74)=0,"",IF(DN25="",IF($D25="","",$D25),DN$25))</f>
        <v/>
      </c>
      <c r="DP25" s="40" t="str">
        <f aca="false">IF(SUM(DP$55:DP$60,DP$62:DP$67,DP$71:DP$74)=0,"",IF(DO25="",IF($D25="","",$D25),DO$25))</f>
        <v/>
      </c>
      <c r="DQ25" s="40" t="str">
        <f aca="false">IF(SUM(DQ$55:DQ$60,DQ$62:DQ$67,DQ$71:DQ$74)=0,"",IF(DP25="",IF($D25="","",$D25),DP$25))</f>
        <v/>
      </c>
      <c r="DR25" s="40" t="str">
        <f aca="false">IF(SUM(DR$55:DR$60,DR$62:DR$67,DR$71:DR$74)=0,"",IF(DQ25="",IF($D25="","",$D25),DQ$25))</f>
        <v/>
      </c>
      <c r="DS25" s="40" t="str">
        <f aca="false">IF(SUM(DS$55:DS$60,DS$62:DS$67,DS$71:DS$74)=0,"",IF(DR25="",IF($D25="","",$D25),DR$25))</f>
        <v/>
      </c>
      <c r="DT25" s="40" t="str">
        <f aca="false">IF(SUM(DT$55:DT$60,DT$62:DT$67,DT$71:DT$74)=0,"",IF(DS25="",IF($D25="","",$D25),DS$25))</f>
        <v/>
      </c>
      <c r="DU25" s="40" t="str">
        <f aca="false">IF(SUM(DU$55:DU$60,DU$62:DU$67,DU$71:DU$74)=0,"",IF(DT25="",IF($D25="","",$D25),DT$25))</f>
        <v/>
      </c>
      <c r="DV25" s="40" t="str">
        <f aca="false">IF(SUM(DV$55:DV$60,DV$62:DV$67,DV$71:DV$74)=0,"",IF(DU25="",IF($D25="","",$D25),DU$25))</f>
        <v/>
      </c>
      <c r="DW25" s="40" t="str">
        <f aca="false">IF(SUM(DW$55:DW$60,DW$62:DW$67,DW$71:DW$74)=0,"",IF(DV25="",IF($D25="","",$D25),DV$25))</f>
        <v/>
      </c>
      <c r="DX25" s="40" t="str">
        <f aca="false">IF(SUM(DX$55:DX$60,DX$62:DX$67,DX$71:DX$74)=0,"",IF(DW25="",IF($D25="","",$D25),DW$25))</f>
        <v/>
      </c>
      <c r="DY25" s="40" t="str">
        <f aca="false">IF(SUM(DY$55:DY$60,DY$62:DY$67,DY$71:DY$74)=0,"",IF(DX25="",IF($D25="","",$D25),DX$25))</f>
        <v/>
      </c>
      <c r="DZ25" s="40" t="str">
        <f aca="false">IF(SUM(DZ$55:DZ$60,DZ$62:DZ$67,DZ$71:DZ$74)=0,"",IF(DY25="",IF($D25="","",$D25),DY$25))</f>
        <v/>
      </c>
      <c r="EA25" s="40" t="str">
        <f aca="false">IF(SUM(EA$55:EA$60,EA$62:EA$67,EA$71:EA$74)=0,"",IF(DZ25="",IF($D25="","",$D25),DZ$25))</f>
        <v/>
      </c>
      <c r="EB25" s="40" t="str">
        <f aca="false">IF(SUM(EB$55:EB$60,EB$62:EB$67,EB$71:EB$74)=0,"",IF(EA25="",IF($D25="","",$D25),EA$25))</f>
        <v/>
      </c>
      <c r="EC25" s="40" t="str">
        <f aca="false">IF(SUM(EC$55:EC$60,EC$62:EC$67,EC$71:EC$74)=0,"",IF(EB25="",IF($D25="","",$D25),EB$25))</f>
        <v/>
      </c>
      <c r="ED25" s="40" t="str">
        <f aca="false">IF(SUM(ED$55:ED$60,ED$62:ED$67,ED$71:ED$74)=0,"",IF(EC25="",IF($D25="","",$D25),EC$25))</f>
        <v/>
      </c>
      <c r="EE25" s="40" t="str">
        <f aca="false">IF(SUM(EE$55:EE$60,EE$62:EE$67,EE$71:EE$74)=0,"",IF(ED25="",IF($D25="","",$D25),ED$25))</f>
        <v/>
      </c>
      <c r="EF25" s="40" t="str">
        <f aca="false">IF(SUM(EF$55:EF$60,EF$62:EF$67,EF$71:EF$74)=0,"",IF(EE25="",IF($D25="","",$D25),EE$25))</f>
        <v/>
      </c>
      <c r="EG25" s="40" t="str">
        <f aca="false">IF(SUM(EG$55:EG$60,EG$62:EG$67,EG$71:EG$74)=0,"",IF(EF25="",IF($D25="","",$D25),EF$25))</f>
        <v/>
      </c>
      <c r="EH25" s="40" t="str">
        <f aca="false">IF(SUM(EH$55:EH$60,EH$62:EH$67,EH$71:EH$74)=0,"",IF(EG25="",IF($D25="","",$D25),EG$25))</f>
        <v/>
      </c>
      <c r="EI25" s="40" t="str">
        <f aca="false">IF(SUM(EI$55:EI$60,EI$62:EI$67,EI$71:EI$74)=0,"",IF(EH25="",IF($D25="","",$D25),EH$25))</f>
        <v/>
      </c>
      <c r="EJ25" s="40" t="str">
        <f aca="false">IF(SUM(EJ$55:EJ$60,EJ$62:EJ$67,EJ$71:EJ$74)=0,"",IF(EI25="",IF($D25="","",$D25),EI$25))</f>
        <v/>
      </c>
      <c r="EK25" s="40" t="str">
        <f aca="false">IF(SUM(EK$55:EK$60,EK$62:EK$67,EK$71:EK$74)=0,"",IF(EJ25="",IF($D25="","",$D25),EJ$25))</f>
        <v/>
      </c>
      <c r="EL25" s="40" t="str">
        <f aca="false">IF(SUM(EL$55:EL$60,EL$62:EL$67,EL$71:EL$74)=0,"",IF(EK25="",IF($D25="","",$D25),EK$25))</f>
        <v/>
      </c>
      <c r="EM25" s="40" t="str">
        <f aca="false">IF(SUM(EM$55:EM$60,EM$62:EM$67,EM$71:EM$74)=0,"",IF(EL25="",IF($D25="","",$D25),EL$25))</f>
        <v/>
      </c>
      <c r="EN25" s="40" t="str">
        <f aca="false">IF(SUM(EN$55:EN$60,EN$62:EN$67,EN$71:EN$74)=0,"",IF(EM25="",IF($D25="","",$D25),EM$25))</f>
        <v/>
      </c>
      <c r="EO25" s="40" t="str">
        <f aca="false">IF(SUM(EO$55:EO$60,EO$62:EO$67,EO$71:EO$74)=0,"",IF(EN25="",IF($D25="","",$D25),EN$25))</f>
        <v/>
      </c>
      <c r="EP25" s="40" t="str">
        <f aca="false">IF(SUM(EP$55:EP$60,EP$62:EP$67,EP$71:EP$74)=0,"",IF(EO25="",IF($D25="","",$D25),EO$25))</f>
        <v/>
      </c>
      <c r="EQ25" s="40" t="str">
        <f aca="false">IF(SUM(EQ$55:EQ$60,EQ$62:EQ$67,EQ$71:EQ$74)=0,"",IF(EP25="",IF($D25="","",$D25),EP$25))</f>
        <v/>
      </c>
      <c r="ER25" s="40" t="str">
        <f aca="false">IF(SUM(ER$55:ER$60,ER$62:ER$67,ER$71:ER$74)=0,"",IF(EQ25="",IF($D25="","",$D25),EQ$25))</f>
        <v/>
      </c>
      <c r="ES25" s="40" t="str">
        <f aca="false">IF(SUM(ES$55:ES$60,ES$62:ES$67,ES$71:ES$74)=0,"",IF(ER25="",IF($D25="","",$D25),ER$25))</f>
        <v/>
      </c>
      <c r="ET25" s="40" t="str">
        <f aca="false">IF(SUM(ET$55:ET$60,ET$62:ET$67,ET$71:ET$74)=0,"",IF(ES25="",IF($D25="","",$D25),ES$25))</f>
        <v/>
      </c>
      <c r="EU25" s="40" t="str">
        <f aca="false">IF(SUM(EU$55:EU$60,EU$62:EU$67,EU$71:EU$74)=0,"",IF(ET25="",IF($D25="","",$D25),ET$25))</f>
        <v/>
      </c>
      <c r="EV25" s="40" t="str">
        <f aca="false">IF(SUM(EV$55:EV$60,EV$62:EV$67,EV$71:EV$74)=0,"",IF(EU25="",IF($D25="","",$D25),EU$25))</f>
        <v/>
      </c>
      <c r="EW25" s="40" t="str">
        <f aca="false">IF(SUM(EW$55:EW$60,EW$62:EW$67,EW$71:EW$74)=0,"",IF(EV25="",IF($D25="","",$D25),EV$25))</f>
        <v/>
      </c>
      <c r="EX25" s="40" t="str">
        <f aca="false">IF(SUM(EX$55:EX$60,EX$62:EX$67,EX$71:EX$74)=0,"",IF(EW25="",IF($D25="","",$D25),EW$25))</f>
        <v/>
      </c>
      <c r="EY25" s="40" t="str">
        <f aca="false">IF(SUM(EY$55:EY$60,EY$62:EY$67,EY$71:EY$74)=0,"",IF(EX25="",IF($D25="","",$D25),EX$25))</f>
        <v/>
      </c>
      <c r="EZ25" s="40" t="str">
        <f aca="false">IF(SUM(EZ$55:EZ$60,EZ$62:EZ$67,EZ$71:EZ$74)=0,"",IF(EY25="",IF($D25="","",$D25),EY$25))</f>
        <v/>
      </c>
      <c r="FA25" s="40" t="str">
        <f aca="false">IF(SUM(FA$55:FA$60,FA$62:FA$67,FA$71:FA$74)=0,"",IF(EZ25="",IF($D25="","",$D25),EZ$25))</f>
        <v/>
      </c>
      <c r="FB25" s="40" t="str">
        <f aca="false">IF(SUM(FB$55:FB$60,FB$62:FB$67,FB$71:FB$74)=0,"",IF(FA25="",IF($D25="","",$D25),FA$25))</f>
        <v/>
      </c>
      <c r="FC25" s="40" t="str">
        <f aca="false">IF(SUM(FC$55:FC$60,FC$62:FC$67,FC$71:FC$74)=0,"",IF(FB25="",IF($D25="","",$D25),FB$25))</f>
        <v/>
      </c>
      <c r="FD25" s="40" t="str">
        <f aca="false">IF(SUM(FD$55:FD$60,FD$62:FD$67,FD$71:FD$74)=0,"",IF(FC25="",IF($D25="","",$D25),FC$25))</f>
        <v/>
      </c>
      <c r="FE25" s="40" t="str">
        <f aca="false">IF(SUM(FE$55:FE$60,FE$62:FE$67,FE$71:FE$74)=0,"",IF(FD25="",IF($D25="","",$D25),FD$25))</f>
        <v/>
      </c>
      <c r="FF25" s="40" t="str">
        <f aca="false">IF(SUM(FF$55:FF$60,FF$62:FF$67,FF$71:FF$74)=0,"",IF(FE25="",IF($D25="","",$D25),FE$25))</f>
        <v/>
      </c>
      <c r="FG25" s="40" t="str">
        <f aca="false">IF(SUM(FG$55:FG$60,FG$62:FG$67,FG$71:FG$74)=0,"",IF(FF25="",IF($D25="","",$D25),FF$25))</f>
        <v/>
      </c>
      <c r="FH25" s="40" t="str">
        <f aca="false">IF(SUM(FH$55:FH$60,FH$62:FH$67,FH$71:FH$74)=0,"",IF(FG25="",IF($D25="","",$D25),FG$25))</f>
        <v/>
      </c>
      <c r="FI25" s="40" t="str">
        <f aca="false">IF(SUM(FI$55:FI$60,FI$62:FI$67,FI$71:FI$74)=0,"",IF(FH25="",IF($D25="","",$D25),FH$25))</f>
        <v/>
      </c>
      <c r="FJ25" s="40" t="str">
        <f aca="false">IF(SUM(FJ$55:FJ$60,FJ$62:FJ$67,FJ$71:FJ$74)=0,"",IF(FI25="",IF($D25="","",$D25),FI$25))</f>
        <v/>
      </c>
      <c r="FK25" s="40" t="str">
        <f aca="false">IF(SUM(FK$55:FK$60,FK$62:FK$67,FK$71:FK$74)=0,"",IF(FJ25="",IF($D25="","",$D25),FJ$25))</f>
        <v/>
      </c>
      <c r="FL25" s="40" t="str">
        <f aca="false">IF(SUM(FL$55:FL$60,FL$62:FL$67,FL$71:FL$74)=0,"",IF(FK25="",IF($D25="","",$D25),FK$25))</f>
        <v/>
      </c>
      <c r="FM25" s="40" t="str">
        <f aca="false">IF(SUM(FM$55:FM$60,FM$62:FM$67,FM$71:FM$74)=0,"",IF(FL25="",IF($D25="","",$D25),FL$25))</f>
        <v/>
      </c>
      <c r="FN25" s="40" t="str">
        <f aca="false">IF(SUM(FN$55:FN$60,FN$62:FN$67,FN$71:FN$74)=0,"",IF(FM25="",IF($D25="","",$D25),FM$25))</f>
        <v/>
      </c>
      <c r="FO25" s="40" t="str">
        <f aca="false">IF(SUM(FO$55:FO$60,FO$62:FO$67,FO$71:FO$74)=0,"",IF(FN25="",IF($D25="","",$D25),FN$25))</f>
        <v/>
      </c>
      <c r="FP25" s="40" t="str">
        <f aca="false">IF(SUM(FP$55:FP$60,FP$62:FP$67,FP$71:FP$74)=0,"",IF(FO25="",IF($D25="","",$D25),FO$25))</f>
        <v/>
      </c>
      <c r="FQ25" s="40" t="str">
        <f aca="false">IF(SUM(FQ$55:FQ$60,FQ$62:FQ$67,FQ$71:FQ$74)=0,"",IF(FP25="",IF($D25="","",$D25),FP$25))</f>
        <v/>
      </c>
      <c r="FR25" s="40" t="str">
        <f aca="false">IF(SUM(FR$55:FR$60,FR$62:FR$67,FR$71:FR$74)=0,"",IF(FQ25="",IF($D25="","",$D25),FQ$25))</f>
        <v/>
      </c>
      <c r="FS25" s="40" t="str">
        <f aca="false">IF(SUM(FS$55:FS$60,FS$62:FS$67,FS$71:FS$74)=0,"",IF(FR25="",IF($D25="","",$D25),FR$25))</f>
        <v/>
      </c>
      <c r="FT25" s="40" t="str">
        <f aca="false">IF(SUM(FT$55:FT$60,FT$62:FT$67,FT$71:FT$74)=0,"",IF(FS25="",IF($D25="","",$D25),FS$25))</f>
        <v/>
      </c>
      <c r="FU25" s="40" t="str">
        <f aca="false">IF(SUM(FU$55:FU$60,FU$62:FU$67,FU$71:FU$74)=0,"",IF(FT25="",IF($D25="","",$D25),FT$25))</f>
        <v/>
      </c>
      <c r="FV25" s="40" t="str">
        <f aca="false">IF(SUM(FV$55:FV$60,FV$62:FV$67,FV$71:FV$74)=0,"",IF(FU25="",IF($D25="","",$D25),FU$25))</f>
        <v/>
      </c>
      <c r="FW25" s="40" t="str">
        <f aca="false">IF(SUM(FW$55:FW$60,FW$62:FW$67,FW$71:FW$74)=0,"",IF(FV25="",IF($D25="","",$D25),FV$25))</f>
        <v/>
      </c>
      <c r="FX25" s="40" t="str">
        <f aca="false">IF(SUM(FX$55:FX$60,FX$62:FX$67,FX$71:FX$74)=0,"",IF(FW25="",IF($D25="","",$D25),FW$25))</f>
        <v/>
      </c>
      <c r="FY25" s="40" t="str">
        <f aca="false">IF(SUM(FY$55:FY$60,FY$62:FY$67,FY$71:FY$74)=0,"",IF(FX25="",IF($D25="","",$D25),FX$25))</f>
        <v/>
      </c>
      <c r="FZ25" s="40" t="str">
        <f aca="false">IF(SUM(FZ$55:FZ$60,FZ$62:FZ$67,FZ$71:FZ$74)=0,"",IF(FY25="",IF($D25="","",$D25),FY$25))</f>
        <v/>
      </c>
      <c r="GA25" s="40" t="str">
        <f aca="false">IF(SUM(GA$55:GA$60,GA$62:GA$67,GA$71:GA$74)=0,"",IF(FZ25="",IF($D25="","",$D25),FZ$25))</f>
        <v/>
      </c>
      <c r="GB25" s="40" t="str">
        <f aca="false">IF(SUM(GB$55:GB$60,GB$62:GB$67,GB$71:GB$74)=0,"",IF(GA25="",IF($D25="","",$D25),GA$25))</f>
        <v/>
      </c>
      <c r="GC25" s="40" t="str">
        <f aca="false">IF(SUM(GC$55:GC$60,GC$62:GC$67,GC$71:GC$74)=0,"",IF(GB25="",IF($D25="","",$D25),GB$25))</f>
        <v/>
      </c>
      <c r="GD25" s="40" t="str">
        <f aca="false">IF(SUM(GD$55:GD$60,GD$62:GD$67,GD$71:GD$74)=0,"",IF(GC25="",IF($D25="","",$D25),GC$25))</f>
        <v/>
      </c>
      <c r="GE25" s="40" t="str">
        <f aca="false">IF(SUM(GE$55:GE$60,GE$62:GE$67,GE$71:GE$74)=0,"",IF(GD25="",IF($D25="","",$D25),GD$25))</f>
        <v/>
      </c>
      <c r="GF25" s="40" t="str">
        <f aca="false">IF(SUM(GF$55:GF$60,GF$62:GF$67,GF$71:GF$74)=0,"",IF(GE25="",IF($D25="","",$D25),GE$25))</f>
        <v/>
      </c>
      <c r="GG25" s="40" t="str">
        <f aca="false">IF(SUM(GG$55:GG$60,GG$62:GG$67,GG$71:GG$74)=0,"",IF(GF25="",IF($D25="","",$D25),GF$25))</f>
        <v/>
      </c>
      <c r="GH25" s="40" t="str">
        <f aca="false">IF(SUM(GH$55:GH$60,GH$62:GH$67,GH$71:GH$74)=0,"",IF(GG25="",IF($D25="","",$D25),GG$25))</f>
        <v/>
      </c>
      <c r="GI25" s="40" t="str">
        <f aca="false">IF(SUM(GI$55:GI$60,GI$62:GI$67,GI$71:GI$74)=0,"",IF(GH25="",IF($D25="","",$D25),GH$25))</f>
        <v/>
      </c>
      <c r="GJ25" s="40" t="str">
        <f aca="false">IF(SUM(GJ$55:GJ$60,GJ$62:GJ$67,GJ$71:GJ$74)=0,"",IF(GI25="",IF($D25="","",$D25),GI$25))</f>
        <v/>
      </c>
      <c r="GK25" s="40" t="str">
        <f aca="false">IF(SUM(GK$55:GK$60,GK$62:GK$67,GK$71:GK$74)=0,"",IF(GJ25="",IF($D25="","",$D25),GJ$25))</f>
        <v/>
      </c>
      <c r="GL25" s="40" t="str">
        <f aca="false">IF(SUM(GL$55:GL$60,GL$62:GL$67,GL$71:GL$74)=0,"",IF(GK25="",IF($D25="","",$D25),GK$25))</f>
        <v/>
      </c>
      <c r="GM25" s="40" t="str">
        <f aca="false">IF(SUM(GM$55:GM$60,GM$62:GM$67,GM$71:GM$74)=0,"",IF(GL25="",IF($D25="","",$D25),GL$25))</f>
        <v/>
      </c>
      <c r="GN25" s="40" t="str">
        <f aca="false">IF(SUM(GN$55:GN$60,GN$62:GN$67,GN$71:GN$74)=0,"",IF(GM25="",IF($D25="","",$D25),GM$25))</f>
        <v/>
      </c>
      <c r="GO25" s="40" t="str">
        <f aca="false">IF(SUM(GO$55:GO$60,GO$62:GO$67,GO$71:GO$74)=0,"",IF(GN25="",IF($D25="","",$D25),GN$25))</f>
        <v/>
      </c>
      <c r="GP25" s="40" t="str">
        <f aca="false">IF(SUM(GP$55:GP$60,GP$62:GP$67,GP$71:GP$74)=0,"",IF(GO25="",IF($D25="","",$D25),GO$25))</f>
        <v/>
      </c>
      <c r="GQ25" s="40" t="str">
        <f aca="false">IF(SUM(GQ$55:GQ$60,GQ$62:GQ$67,GQ$71:GQ$74)=0,"",IF(GP25="",IF($D25="","",$D25),GP$25))</f>
        <v/>
      </c>
      <c r="GR25" s="40" t="str">
        <f aca="false">IF(SUM(GR$55:GR$60,GR$62:GR$67,GR$71:GR$74)=0,"",IF(GQ25="",IF($D25="","",$D25),GQ$25))</f>
        <v/>
      </c>
      <c r="GS25" s="40" t="str">
        <f aca="false">IF(SUM(GS$55:GS$60,GS$62:GS$67,GS$71:GS$74)=0,"",IF(GR25="",IF($D25="","",$D25),GR$25))</f>
        <v/>
      </c>
      <c r="GT25" s="40" t="str">
        <f aca="false">IF(SUM(GT$55:GT$60,GT$62:GT$67,GT$71:GT$74)=0,"",IF(GS25="",IF($D25="","",$D25),GS$25))</f>
        <v/>
      </c>
      <c r="GU25" s="40" t="str">
        <f aca="false">IF(SUM(GU$55:GU$60,GU$62:GU$67,GU$71:GU$74)=0,"",IF(GT25="",IF($D25="","",$D25),GT$25))</f>
        <v/>
      </c>
      <c r="GV25" s="40" t="str">
        <f aca="false">IF(SUM(GV$55:GV$60,GV$62:GV$67,GV$71:GV$74)=0,"",IF(GU25="",IF($D25="","",$D25),GU$25))</f>
        <v/>
      </c>
      <c r="GW25" s="40" t="str">
        <f aca="false">IF(SUM(GW$55:GW$60,GW$62:GW$67,GW$71:GW$74)=0,"",IF(GV25="",IF($D25="","",$D25),GV$25))</f>
        <v/>
      </c>
      <c r="GX25" s="40" t="str">
        <f aca="false">IF(SUM(GX$55:GX$60,GX$62:GX$67,GX$71:GX$74)=0,"",IF(GW25="",IF($D25="","",$D25),GW$25))</f>
        <v/>
      </c>
      <c r="GY25" s="40" t="str">
        <f aca="false">IF(SUM(GY$55:GY$60,GY$62:GY$67,GY$71:GY$74)=0,"",IF(GX25="",IF($D25="","",$D25),GX$25))</f>
        <v/>
      </c>
      <c r="GZ25" s="40" t="str">
        <f aca="false">IF(SUM(GZ$55:GZ$60,GZ$62:GZ$67,GZ$71:GZ$74)=0,"",IF(GY25="",IF($D25="","",$D25),GY$25))</f>
        <v/>
      </c>
      <c r="HA25" s="40" t="str">
        <f aca="false">IF(SUM(HA$55:HA$60,HA$62:HA$67,HA$71:HA$74)=0,"",IF(GZ25="",IF($D25="","",$D25),GZ$25))</f>
        <v/>
      </c>
      <c r="HB25" s="40" t="str">
        <f aca="false">IF(SUM(HB$55:HB$60,HB$62:HB$67,HB$71:HB$74)=0,"",IF(HA25="",IF($D25="","",$D25),HA$25))</f>
        <v/>
      </c>
      <c r="HC25" s="40" t="str">
        <f aca="false">IF(SUM(HC$55:HC$60,HC$62:HC$67,HC$71:HC$74)=0,"",IF(HB25="",IF($D25="","",$D25),HB$25))</f>
        <v/>
      </c>
      <c r="HD25" s="40" t="str">
        <f aca="false">IF(SUM(HD$55:HD$60,HD$62:HD$67,HD$71:HD$74)=0,"",IF(HC25="",IF($D25="","",$D25),HC$25))</f>
        <v/>
      </c>
      <c r="HE25" s="40" t="str">
        <f aca="false">IF(SUM(HE$55:HE$60,HE$62:HE$67,HE$71:HE$74)=0,"",IF(HD25="",IF($D25="","",$D25),HD$25))</f>
        <v/>
      </c>
      <c r="HF25" s="40" t="str">
        <f aca="false">IF(SUM(HF$55:HF$60,HF$62:HF$67,HF$71:HF$74)=0,"",IF(HE25="",IF($D25="","",$D25),HE$25))</f>
        <v/>
      </c>
      <c r="HG25" s="40" t="str">
        <f aca="false">IF(SUM(HG$55:HG$60,HG$62:HG$67,HG$71:HG$74)=0,"",IF(HF25="",IF($D25="","",$D25),HF$25))</f>
        <v/>
      </c>
      <c r="HH25" s="40" t="str">
        <f aca="false">IF(SUM(HH$55:HH$60,HH$62:HH$67,HH$71:HH$74)=0,"",IF(HG25="",IF($D25="","",$D25),HG$25))</f>
        <v/>
      </c>
      <c r="HI25" s="40" t="str">
        <f aca="false">IF(SUM(HI$55:HI$60,HI$62:HI$67,HI$71:HI$74)=0,"",IF(HH25="",IF($D25="","",$D25),HH$25))</f>
        <v/>
      </c>
      <c r="HJ25" s="40" t="str">
        <f aca="false">IF(SUM(HJ$55:HJ$60,HJ$62:HJ$67,HJ$71:HJ$74)=0,"",IF(HI25="",IF($D25="","",$D25),HI$25))</f>
        <v/>
      </c>
      <c r="HK25" s="40" t="str">
        <f aca="false">IF(SUM(HK$55:HK$60,HK$62:HK$67,HK$71:HK$74)=0,"",IF(HJ25="",IF($D25="","",$D25),HJ$25))</f>
        <v/>
      </c>
      <c r="HL25" s="40" t="str">
        <f aca="false">IF(SUM(HL$55:HL$60,HL$62:HL$67,HL$71:HL$74)=0,"",IF(HK25="",IF($D25="","",$D25),HK$25))</f>
        <v/>
      </c>
      <c r="HM25" s="40" t="str">
        <f aca="false">IF(SUM(HM$55:HM$60,HM$62:HM$67,HM$71:HM$74)=0,"",IF(HL25="",IF($D25="","",$D25),HL$25))</f>
        <v/>
      </c>
      <c r="HN25" s="40" t="str">
        <f aca="false">IF(SUM(HN$55:HN$60,HN$62:HN$67,HN$71:HN$74)=0,"",IF(HM25="",IF($D25="","",$D25),HM$25))</f>
        <v/>
      </c>
      <c r="HO25" s="40" t="str">
        <f aca="false">IF(SUM(HO$55:HO$60,HO$62:HO$67,HO$71:HO$74)=0,"",IF(HN25="",IF($D25="","",$D25),HN$25))</f>
        <v/>
      </c>
      <c r="HP25" s="40" t="str">
        <f aca="false">IF(SUM(HP$55:HP$60,HP$62:HP$67,HP$71:HP$74)=0,"",IF(HO25="",IF($D25="","",$D25),HO$25))</f>
        <v/>
      </c>
      <c r="HQ25" s="40" t="str">
        <f aca="false">IF(SUM(HQ$55:HQ$60,HQ$62:HQ$67,HQ$71:HQ$74)=0,"",IF(HP25="",IF($D25="","",$D25),HP$25))</f>
        <v/>
      </c>
      <c r="HR25" s="40" t="str">
        <f aca="false">IF(SUM(HR$55:HR$60,HR$62:HR$67,HR$71:HR$74)=0,"",IF(HQ25="",IF($D25="","",$D25),HQ$25))</f>
        <v/>
      </c>
      <c r="HS25" s="40" t="str">
        <f aca="false">IF(SUM(HS$55:HS$60,HS$62:HS$67,HS$71:HS$74)=0,"",IF(HR25="",IF($D25="","",$D25),HR$25))</f>
        <v/>
      </c>
      <c r="HT25" s="40" t="str">
        <f aca="false">IF(SUM(HT$55:HT$60,HT$62:HT$67,HT$71:HT$74)=0,"",IF(HS25="",IF($D25="","",$D25),HS$25))</f>
        <v/>
      </c>
      <c r="HU25" s="40" t="str">
        <f aca="false">IF(SUM(HU$55:HU$60,HU$62:HU$67,HU$71:HU$74)=0,"",IF(HT25="",IF($D25="","",$D25),HT$25))</f>
        <v/>
      </c>
      <c r="HV25" s="40" t="str">
        <f aca="false">IF(SUM(HV$55:HV$60,HV$62:HV$67,HV$71:HV$74)=0,"",IF(HU25="",IF($D25="","",$D25),HU$25))</f>
        <v/>
      </c>
      <c r="HW25" s="40" t="str">
        <f aca="false">IF(SUM(HW$55:HW$60,HW$62:HW$67,HW$71:HW$74)=0,"",IF(HV25="",IF($D25="","",$D25),HV$25))</f>
        <v/>
      </c>
      <c r="HX25" s="40" t="str">
        <f aca="false">IF(SUM(HX$55:HX$60,HX$62:HX$67,HX$71:HX$74)=0,"",IF(HW25="",IF($D25="","",$D25),HW$25))</f>
        <v/>
      </c>
      <c r="HY25" s="40" t="str">
        <f aca="false">IF(SUM(HY$55:HY$60,HY$62:HY$67,HY$71:HY$74)=0,"",IF(HX25="",IF($D25="","",$D25),HX$25))</f>
        <v/>
      </c>
      <c r="HZ25" s="40" t="str">
        <f aca="false">IF(SUM(HZ$55:HZ$60,HZ$62:HZ$67,HZ$71:HZ$74)=0,"",IF(HY25="",IF($D25="","",$D25),HY$25))</f>
        <v/>
      </c>
      <c r="IA25" s="40" t="str">
        <f aca="false">IF(SUM(IA$55:IA$60,IA$62:IA$67,IA$71:IA$74)=0,"",IF(HZ25="",IF($D25="","",$D25),HZ$25))</f>
        <v/>
      </c>
      <c r="IB25" s="40" t="str">
        <f aca="false">IF(SUM(IB$55:IB$60,IB$62:IB$67,IB$71:IB$74)=0,"",IF(IA25="",IF($D25="","",$D25),IA$25))</f>
        <v/>
      </c>
      <c r="IC25" s="40" t="str">
        <f aca="false">IF(SUM(IC$55:IC$60,IC$62:IC$67,IC$71:IC$74)=0,"",IF(IB25="",IF($D25="","",$D25),IB$25))</f>
        <v/>
      </c>
      <c r="ID25" s="40" t="str">
        <f aca="false">IF(SUM(ID$55:ID$60,ID$62:ID$67,ID$71:ID$74)=0,"",IF(IC25="",IF($D25="","",$D25),IC$25))</f>
        <v/>
      </c>
      <c r="IE25" s="40" t="str">
        <f aca="false">IF(SUM(IE$55:IE$60,IE$62:IE$67,IE$71:IE$74)=0,"",IF(ID25="",IF($D25="","",$D25),ID$25))</f>
        <v/>
      </c>
      <c r="IF25" s="40" t="str">
        <f aca="false">IF(SUM(IF$55:IF$60,IF$62:IF$67,IF$71:IF$74)=0,"",IF(IE25="",IF($D25="","",$D25),IE$25))</f>
        <v/>
      </c>
      <c r="IG25" s="40" t="str">
        <f aca="false">IF(SUM(IG$55:IG$60,IG$62:IG$67,IG$71:IG$74)=0,"",IF(IF25="",IF($D25="","",$D25),IF$25))</f>
        <v/>
      </c>
      <c r="IH25" s="40" t="str">
        <f aca="false">IF(SUM(IH$55:IH$60,IH$62:IH$67,IH$71:IH$74)=0,"",IF(IG25="",IF($D25="","",$D25),IG$25))</f>
        <v/>
      </c>
      <c r="II25" s="40" t="str">
        <f aca="false">IF(SUM(II$55:II$60,II$62:II$67,II$71:II$74)=0,"",IF(IH25="",IF($D25="","",$D25),IH$25))</f>
        <v/>
      </c>
      <c r="IJ25" s="40" t="str">
        <f aca="false">IF(SUM(IJ$55:IJ$60,IJ$62:IJ$67,IJ$71:IJ$74)=0,"",IF(II25="",IF($D25="","",$D25),II$25))</f>
        <v/>
      </c>
      <c r="IK25" s="40" t="str">
        <f aca="false">IF(SUM(IK$55:IK$60,IK$62:IK$67,IK$71:IK$74)=0,"",IF(IJ25="",IF($D25="","",$D25),IJ$25))</f>
        <v/>
      </c>
      <c r="IL25" s="40" t="str">
        <f aca="false">IF(SUM(IL$55:IL$60,IL$62:IL$67,IL$71:IL$74)=0,"",IF(IK25="",IF($D25="","",$D25),IK$25))</f>
        <v/>
      </c>
      <c r="IM25" s="40" t="str">
        <f aca="false">IF(SUM(IM$55:IM$60,IM$62:IM$67,IM$71:IM$74)=0,"",IF(IL25="",IF($D25="","",$D25),IL$25))</f>
        <v/>
      </c>
      <c r="IN25" s="40" t="str">
        <f aca="false">IF(SUM(IN$55:IN$60,IN$62:IN$67,IN$71:IN$74)=0,"",IF(IM25="",IF($D25="","",$D25),IM$25))</f>
        <v/>
      </c>
      <c r="IO25" s="40" t="str">
        <f aca="false">IF(SUM(IO$55:IO$60,IO$62:IO$67,IO$71:IO$74)=0,"",IF(IN25="",IF($D25="","",$D25),IN$25))</f>
        <v/>
      </c>
      <c r="IP25" s="40" t="str">
        <f aca="false">IF(SUM(IP$55:IP$60,IP$62:IP$67,IP$71:IP$74)=0,"",IF(IO25="",IF($D25="","",$D25),IO$25))</f>
        <v/>
      </c>
      <c r="IQ25" s="40" t="str">
        <f aca="false">IF(SUM(IQ$55:IQ$60,IQ$62:IQ$67,IQ$71:IQ$74)=0,"",IF(IP25="",IF($D25="","",$D25),IP$25))</f>
        <v/>
      </c>
      <c r="IR25" s="40" t="str">
        <f aca="false">IF(SUM(IR$55:IR$60,IR$62:IR$67,IR$71:IR$74)=0,"",IF(IQ25="",IF($D25="","",$D25),IQ$25))</f>
        <v/>
      </c>
      <c r="IS25" s="40" t="str">
        <f aca="false">IF(SUM(IS$55:IS$60,IS$62:IS$67,IS$71:IS$74)=0,"",IF(IR25="",IF($D25="","",$D25),IR$25))</f>
        <v/>
      </c>
      <c r="IT25" s="40" t="str">
        <f aca="false">IF(SUM(IT$55:IT$60,IT$62:IT$67,IT$71:IT$74)=0,"",IF(IS25="",IF($D25="","",$D25),IS$25))</f>
        <v/>
      </c>
      <c r="IU25" s="40" t="str">
        <f aca="false">IF(SUM(IU$55:IU$60,IU$62:IU$67,IU$71:IU$74)=0,"",IF(IT25="",IF($D25="","",$D25),IT$25))</f>
        <v/>
      </c>
      <c r="IV25" s="40" t="str">
        <f aca="false">IF(SUM(IV$55:IV$60,IV$62:IV$67,IV$71:IV$74)=0,"",IF(IU25="",IF($D25="","",$D25),IU$25))</f>
        <v/>
      </c>
    </row>
    <row r="26" s="41" customFormat="true" ht="15" hidden="false" customHeight="true" outlineLevel="0" collapsed="false">
      <c r="A26" s="11"/>
      <c r="B26" s="41" t="s">
        <v>22</v>
      </c>
      <c r="C26" s="46" t="s">
        <v>23</v>
      </c>
      <c r="D26" s="47"/>
      <c r="F26" s="48"/>
      <c r="G26" s="49"/>
      <c r="H26" s="49"/>
      <c r="I26" s="49"/>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c r="BY26" s="48"/>
      <c r="BZ26" s="48"/>
      <c r="CA26" s="48"/>
      <c r="CB26" s="48"/>
      <c r="CC26" s="48"/>
      <c r="CD26" s="48"/>
      <c r="CE26" s="48"/>
      <c r="CF26" s="48"/>
      <c r="CG26" s="48"/>
      <c r="CH26" s="48"/>
      <c r="CI26" s="48"/>
      <c r="CJ26" s="48"/>
      <c r="CK26" s="48"/>
      <c r="CL26" s="48"/>
      <c r="CM26" s="48"/>
      <c r="CN26" s="48"/>
      <c r="CO26" s="48"/>
      <c r="CP26" s="48"/>
      <c r="CQ26" s="48"/>
      <c r="CR26" s="48"/>
      <c r="CS26" s="48"/>
      <c r="CT26" s="48"/>
      <c r="CU26" s="48"/>
      <c r="CV26" s="48"/>
      <c r="CW26" s="48"/>
      <c r="CX26" s="48"/>
      <c r="CY26" s="48"/>
      <c r="CZ26" s="48"/>
      <c r="DA26" s="48"/>
      <c r="DB26" s="48"/>
      <c r="DC26" s="48"/>
      <c r="DD26" s="48"/>
      <c r="DE26" s="48"/>
      <c r="DF26" s="48"/>
      <c r="DG26" s="48"/>
      <c r="DH26" s="48"/>
      <c r="DI26" s="48"/>
      <c r="DJ26" s="48"/>
      <c r="DK26" s="48"/>
      <c r="DL26" s="48"/>
      <c r="DM26" s="48"/>
      <c r="DN26" s="48"/>
      <c r="DO26" s="48"/>
      <c r="DP26" s="48"/>
      <c r="DQ26" s="48"/>
      <c r="DR26" s="48"/>
      <c r="DS26" s="48"/>
      <c r="DT26" s="48"/>
      <c r="DU26" s="48"/>
      <c r="DV26" s="48"/>
      <c r="DW26" s="48"/>
      <c r="DX26" s="48"/>
      <c r="DY26" s="48"/>
      <c r="DZ26" s="48"/>
      <c r="EA26" s="48"/>
      <c r="EB26" s="48"/>
      <c r="EC26" s="48"/>
      <c r="ED26" s="48"/>
      <c r="EE26" s="48"/>
      <c r="EF26" s="48"/>
      <c r="EG26" s="48"/>
      <c r="EH26" s="48"/>
      <c r="EI26" s="48"/>
      <c r="EJ26" s="48"/>
      <c r="EK26" s="48"/>
      <c r="EL26" s="48"/>
      <c r="EM26" s="48"/>
      <c r="EN26" s="48"/>
      <c r="EO26" s="48"/>
      <c r="EP26" s="48"/>
      <c r="EQ26" s="48"/>
      <c r="ER26" s="48"/>
      <c r="ES26" s="48"/>
      <c r="ET26" s="48"/>
      <c r="EU26" s="48"/>
      <c r="EV26" s="48"/>
      <c r="EW26" s="48"/>
      <c r="EX26" s="48"/>
      <c r="EY26" s="48"/>
      <c r="EZ26" s="48"/>
      <c r="FA26" s="48"/>
      <c r="FB26" s="48"/>
      <c r="FC26" s="48"/>
      <c r="FD26" s="48"/>
      <c r="FE26" s="48"/>
      <c r="FF26" s="48"/>
      <c r="FG26" s="48"/>
      <c r="FH26" s="48"/>
      <c r="FI26" s="48"/>
      <c r="FJ26" s="48"/>
      <c r="FK26" s="48"/>
      <c r="FL26" s="48"/>
      <c r="FM26" s="48"/>
      <c r="FN26" s="48"/>
      <c r="FO26" s="48"/>
      <c r="FP26" s="48"/>
      <c r="FQ26" s="48"/>
      <c r="FR26" s="48"/>
      <c r="FS26" s="48"/>
      <c r="FT26" s="48"/>
      <c r="FU26" s="48"/>
      <c r="FV26" s="48"/>
      <c r="FW26" s="48"/>
      <c r="FX26" s="48"/>
      <c r="FY26" s="48"/>
      <c r="FZ26" s="48"/>
      <c r="GA26" s="48"/>
      <c r="GB26" s="48"/>
      <c r="GC26" s="48"/>
      <c r="GD26" s="48"/>
      <c r="GE26" s="48"/>
      <c r="GF26" s="48"/>
      <c r="GG26" s="48"/>
      <c r="GH26" s="48"/>
      <c r="GI26" s="48"/>
      <c r="GJ26" s="48"/>
      <c r="GK26" s="48"/>
      <c r="GL26" s="48"/>
      <c r="GM26" s="48"/>
      <c r="GN26" s="48"/>
      <c r="GO26" s="48"/>
      <c r="GP26" s="48"/>
      <c r="GQ26" s="48"/>
      <c r="GR26" s="48"/>
      <c r="GS26" s="48"/>
      <c r="GT26" s="48"/>
      <c r="GU26" s="48"/>
      <c r="GV26" s="48"/>
      <c r="GW26" s="48"/>
      <c r="GX26" s="48"/>
      <c r="GY26" s="48"/>
      <c r="GZ26" s="48"/>
      <c r="HA26" s="48"/>
      <c r="HB26" s="48"/>
      <c r="HC26" s="48"/>
      <c r="HD26" s="48"/>
      <c r="HE26" s="48"/>
      <c r="HF26" s="48"/>
      <c r="HG26" s="48"/>
      <c r="HH26" s="48"/>
      <c r="HI26" s="48"/>
      <c r="HJ26" s="48"/>
      <c r="HK26" s="48"/>
      <c r="HL26" s="48"/>
      <c r="HM26" s="48"/>
      <c r="HN26" s="48"/>
      <c r="HO26" s="48"/>
      <c r="HP26" s="48"/>
      <c r="HQ26" s="48"/>
      <c r="HR26" s="48"/>
      <c r="HS26" s="48"/>
      <c r="HT26" s="48"/>
      <c r="HU26" s="48"/>
      <c r="HV26" s="48"/>
      <c r="HW26" s="48"/>
      <c r="HX26" s="48"/>
      <c r="HY26" s="48"/>
      <c r="HZ26" s="48"/>
      <c r="IA26" s="48"/>
      <c r="IB26" s="48"/>
      <c r="IC26" s="48"/>
      <c r="ID26" s="48"/>
      <c r="IE26" s="48"/>
      <c r="IF26" s="48"/>
      <c r="IG26" s="48"/>
      <c r="IH26" s="48"/>
      <c r="II26" s="48"/>
      <c r="IJ26" s="48"/>
      <c r="IK26" s="48"/>
      <c r="IL26" s="48"/>
      <c r="IM26" s="48"/>
      <c r="IN26" s="48"/>
      <c r="IO26" s="48"/>
      <c r="IP26" s="48"/>
      <c r="IQ26" s="48"/>
      <c r="IR26" s="48"/>
      <c r="IS26" s="48"/>
      <c r="IT26" s="48"/>
      <c r="IU26" s="48"/>
      <c r="IV26" s="48"/>
    </row>
    <row r="27" s="24" customFormat="true" ht="15" hidden="false" customHeight="true" outlineLevel="0" collapsed="false">
      <c r="A27" s="11"/>
      <c r="B27" s="12" t="s">
        <v>24</v>
      </c>
      <c r="C27" s="13"/>
      <c r="D27" s="50"/>
      <c r="F27" s="10"/>
      <c r="G27" s="51"/>
      <c r="H27" s="51"/>
      <c r="I27" s="51"/>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52"/>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c r="FL27" s="10"/>
      <c r="FM27" s="10"/>
      <c r="FN27" s="10"/>
      <c r="FO27" s="10"/>
      <c r="FP27" s="10"/>
      <c r="FQ27" s="10"/>
      <c r="FR27" s="10"/>
      <c r="FS27" s="10"/>
      <c r="FT27" s="10"/>
      <c r="FU27" s="10"/>
      <c r="FV27" s="10"/>
      <c r="FW27" s="10"/>
      <c r="FX27" s="10"/>
      <c r="FY27" s="10"/>
      <c r="FZ27" s="10"/>
      <c r="GA27" s="10"/>
      <c r="GB27" s="10"/>
      <c r="GC27" s="10"/>
      <c r="GD27" s="10"/>
      <c r="GE27" s="10"/>
      <c r="GF27" s="10"/>
      <c r="GG27" s="10"/>
      <c r="GH27" s="10"/>
      <c r="GI27" s="10"/>
      <c r="GJ27" s="10"/>
      <c r="GK27" s="10"/>
      <c r="GL27" s="10"/>
      <c r="GM27" s="10"/>
      <c r="GN27" s="10"/>
      <c r="GO27" s="10"/>
      <c r="GP27" s="10"/>
      <c r="GQ27" s="10"/>
      <c r="GR27" s="10"/>
      <c r="GS27" s="10"/>
      <c r="GT27" s="10"/>
      <c r="GU27" s="10"/>
      <c r="GV27" s="10"/>
      <c r="GW27" s="10"/>
      <c r="GX27" s="10"/>
      <c r="GY27" s="10"/>
      <c r="GZ27" s="10"/>
      <c r="HA27" s="10"/>
      <c r="HB27" s="10"/>
      <c r="HC27" s="10"/>
      <c r="HD27" s="10"/>
      <c r="HE27" s="10"/>
      <c r="HF27" s="10"/>
      <c r="HG27" s="10"/>
      <c r="HH27" s="10"/>
      <c r="HI27" s="10"/>
      <c r="HJ27" s="10"/>
      <c r="HK27" s="10"/>
      <c r="HL27" s="10"/>
      <c r="HM27" s="10"/>
      <c r="HN27" s="10"/>
      <c r="HO27" s="10"/>
      <c r="HP27" s="10"/>
      <c r="HQ27" s="10"/>
      <c r="HR27" s="10"/>
      <c r="HS27" s="10"/>
      <c r="HT27" s="10"/>
      <c r="HU27" s="10"/>
      <c r="HV27" s="10"/>
      <c r="HW27" s="10"/>
      <c r="HX27" s="10"/>
      <c r="HY27" s="10"/>
      <c r="HZ27" s="10"/>
      <c r="IA27" s="10"/>
      <c r="IB27" s="10"/>
      <c r="IC27" s="10"/>
      <c r="ID27" s="10"/>
      <c r="IE27" s="10"/>
      <c r="IF27" s="10"/>
      <c r="IG27" s="10"/>
      <c r="IH27" s="10"/>
      <c r="II27" s="10"/>
      <c r="IJ27" s="10"/>
      <c r="IK27" s="10"/>
      <c r="IL27" s="10"/>
      <c r="IM27" s="10"/>
      <c r="IN27" s="10"/>
      <c r="IO27" s="10"/>
      <c r="IP27" s="10"/>
      <c r="IQ27" s="10"/>
      <c r="IR27" s="10"/>
      <c r="IS27" s="10"/>
      <c r="IT27" s="10"/>
      <c r="IU27" s="10"/>
      <c r="IV27" s="10"/>
    </row>
    <row r="28" s="24" customFormat="true" ht="15" hidden="false" customHeight="true" outlineLevel="0" collapsed="false">
      <c r="A28" s="11"/>
      <c r="B28" s="12" t="s">
        <v>25</v>
      </c>
      <c r="D28" s="18"/>
      <c r="E28" s="38" t="s">
        <v>17</v>
      </c>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53"/>
      <c r="AI28" s="19"/>
      <c r="AJ28" s="19"/>
      <c r="AK28" s="19"/>
    </row>
    <row r="29" s="10" customFormat="true" ht="15" hidden="false" customHeight="true" outlineLevel="0" collapsed="false">
      <c r="A29" s="11"/>
      <c r="B29" s="42" t="s">
        <v>26</v>
      </c>
      <c r="C29" s="42"/>
      <c r="D29" s="39" t="s">
        <v>19</v>
      </c>
      <c r="E29" s="40" t="str">
        <f aca="false">IF(SUM(E$55:E$60,E$62:E$67,E$71:E$74)=0,"",$D29)</f>
        <v/>
      </c>
      <c r="F29" s="40" t="str">
        <f aca="false">IF(SUM(F$55:F$60,F$62:F$67,F$71:F$74)=0,"",IF(E29="",$D29,E29))</f>
        <v/>
      </c>
      <c r="G29" s="40" t="str">
        <f aca="false">IF(SUM(G$55:G$60,G$62:G$67,G$71:G$74)=0,"",IF(F29="",$D29,F29))</f>
        <v/>
      </c>
      <c r="H29" s="40" t="str">
        <f aca="false">IF(SUM(H$55:H$60,H$62:H$67,H$71:H$74)=0,"",IF(G29="",$D29,G29))</f>
        <v/>
      </c>
      <c r="I29" s="40" t="str">
        <f aca="false">IF(SUM(I$55:I$60,I$62:I$67,I$71:I$74)=0,"",IF(H29="",$D29,H29))</f>
        <v/>
      </c>
      <c r="J29" s="40" t="str">
        <f aca="false">IF(SUM(J$55:J$60,J$62:J$67,J$71:J$74)=0,"",IF(I29="",$D29,I29))</f>
        <v/>
      </c>
      <c r="K29" s="40" t="str">
        <f aca="false">IF(SUM(K$55:K$60,K$62:K$67,K$71:K$74)=0,"",IF(J29="",$D29,J29))</f>
        <v/>
      </c>
      <c r="L29" s="40" t="str">
        <f aca="false">IF(SUM(L$55:L$60,L$62:L$67,L$71:L$74)=0,"",IF(K29="",$D29,K29))</f>
        <v/>
      </c>
      <c r="M29" s="40" t="str">
        <f aca="false">IF(SUM(M$55:M$60,M$62:M$67,M$71:M$74)=0,"",IF(L29="",$D29,L29))</f>
        <v/>
      </c>
      <c r="N29" s="40" t="str">
        <f aca="false">IF(SUM(N$55:N$60,N$62:N$67,N$71:N$74)=0,"",IF(M29="",$D29,M29))</f>
        <v/>
      </c>
      <c r="O29" s="40" t="str">
        <f aca="false">IF(SUM(O$55:O$60,O$62:O$67,O$71:O$74)=0,"",IF(N29="",$D29,N29))</f>
        <v/>
      </c>
      <c r="P29" s="40" t="str">
        <f aca="false">IF(SUM(P$55:P$60,P$62:P$67,P$71:P$74)=0,"",IF(O29="",$D29,O29))</f>
        <v/>
      </c>
      <c r="Q29" s="40" t="str">
        <f aca="false">IF(SUM(Q$55:Q$60,Q$62:Q$67,Q$71:Q$74)=0,"",IF(P29="",$D29,P29))</f>
        <v/>
      </c>
      <c r="R29" s="40" t="str">
        <f aca="false">IF(SUM(R$55:R$60,R$62:R$67,R$71:R$74)=0,"",IF(Q29="",$D29,Q29))</f>
        <v/>
      </c>
      <c r="S29" s="40" t="str">
        <f aca="false">IF(SUM(S$55:S$60,S$62:S$67,S$71:S$74)=0,"",IF(R29="",$D29,R29))</f>
        <v/>
      </c>
      <c r="T29" s="40" t="str">
        <f aca="false">IF(SUM(T$55:T$60,T$62:T$67,T$71:T$74)=0,"",IF(S29="",$D29,S29))</f>
        <v/>
      </c>
      <c r="U29" s="40" t="str">
        <f aca="false">IF(SUM(U$55:U$60,U$62:U$67,U$71:U$74)=0,"",IF(T29="",$D29,T29))</f>
        <v/>
      </c>
      <c r="V29" s="40" t="str">
        <f aca="false">IF(SUM(V$55:V$60,V$62:V$67,V$71:V$74)=0,"",IF(U29="",$D29,U29))</f>
        <v/>
      </c>
      <c r="W29" s="40" t="str">
        <f aca="false">IF(SUM(W$55:W$60,W$62:W$67,W$71:W$74)=0,"",IF(V29="",$D29,V29))</f>
        <v/>
      </c>
      <c r="X29" s="40" t="str">
        <f aca="false">IF(SUM(X$55:X$60,X$62:X$67,X$71:X$74)=0,"",IF(W29="",$D29,W29))</f>
        <v/>
      </c>
      <c r="Y29" s="40" t="str">
        <f aca="false">IF(SUM(Y$55:Y$60,Y$62:Y$67,Y$71:Y$74)=0,"",IF(X29="",$D29,X29))</f>
        <v/>
      </c>
      <c r="Z29" s="40" t="str">
        <f aca="false">IF(SUM(Z$55:Z$60,Z$62:Z$67,Z$71:Z$74)=0,"",IF(Y29="",$D29,Y29))</f>
        <v/>
      </c>
      <c r="AA29" s="40" t="str">
        <f aca="false">IF(SUM(AA$55:AA$60,AA$62:AA$67,AA$71:AA$74)=0,"",IF(Z29="",$D29,Z29))</f>
        <v/>
      </c>
      <c r="AB29" s="40" t="str">
        <f aca="false">IF(SUM(AB$55:AB$60,AB$62:AB$67,AB$71:AB$74)=0,"",IF(AA29="",$D29,AA29))</f>
        <v/>
      </c>
      <c r="AC29" s="40" t="str">
        <f aca="false">IF(SUM(AC$55:AC$60,AC$62:AC$67,AC$71:AC$74)=0,"",IF(AB29="",$D29,AB29))</f>
        <v/>
      </c>
      <c r="AD29" s="40" t="str">
        <f aca="false">IF(SUM(AD$55:AD$60,AD$62:AD$67,AD$71:AD$74)=0,"",IF(AC29="",$D29,AC29))</f>
        <v/>
      </c>
      <c r="AE29" s="40" t="str">
        <f aca="false">IF(SUM(AE$55:AE$60,AE$62:AE$67,AE$71:AE$74)=0,"",IF(AD29="",$D29,AD29))</f>
        <v/>
      </c>
      <c r="AF29" s="40" t="str">
        <f aca="false">IF(SUM(AF$55:AF$60,AF$62:AF$67,AF$71:AF$74)=0,"",IF(AE29="",$D29,AE29))</f>
        <v/>
      </c>
      <c r="AG29" s="40" t="str">
        <f aca="false">IF(SUM(AG$55:AG$60,AG$62:AG$67,AG$71:AG$74)=0,"",IF(AF29="",$D29,AF29))</f>
        <v/>
      </c>
      <c r="AH29" s="40" t="str">
        <f aca="false">IF(SUM(AH$55:AH$60,AH$62:AH$67,AH$71:AH$74)=0,"",IF(AG29="",$D29,AG29))</f>
        <v/>
      </c>
      <c r="AI29" s="40" t="str">
        <f aca="false">IF(SUM(AI$55:AI$60,AI$62:AI$67,AI$71:AI$74)=0,"",IF(AH29="",$D29,AH29))</f>
        <v/>
      </c>
      <c r="AJ29" s="40" t="str">
        <f aca="false">IF(SUM(AJ$55:AJ$60,AJ$62:AJ$67,AJ$71:AJ$74)=0,"",IF(AI29="",$D29,AI29))</f>
        <v/>
      </c>
      <c r="AK29" s="40" t="str">
        <f aca="false">IF(SUM(AK$55:AK$60,AK$62:AK$67,AK$71:AK$74)=0,"",IF(AJ29="",$D29,AJ29))</f>
        <v/>
      </c>
      <c r="AL29" s="40" t="str">
        <f aca="false">IF(SUM(AL$55:AL$60,AL$62:AL$67,AL$71:AL$74)=0,"",IF(AK29="",$D29,AK29))</f>
        <v/>
      </c>
      <c r="AM29" s="40" t="str">
        <f aca="false">IF(SUM(AM$55:AM$60,AM$62:AM$67,AM$71:AM$74)=0,"",IF(AL29="",$D29,AL29))</f>
        <v/>
      </c>
      <c r="AN29" s="40" t="str">
        <f aca="false">IF(SUM(AN$55:AN$60,AN$62:AN$67,AN$71:AN$74)=0,"",IF(AM29="",$D29,AM29))</f>
        <v/>
      </c>
      <c r="AO29" s="40" t="str">
        <f aca="false">IF(SUM(AO$55:AO$60,AO$62:AO$67,AO$71:AO$74)=0,"",IF(AN29="",$D29,AN29))</f>
        <v/>
      </c>
      <c r="AP29" s="40" t="str">
        <f aca="false">IF(SUM(AP$55:AP$60,AP$62:AP$67,AP$71:AP$74)=0,"",IF(AO29="",$D29,AO29))</f>
        <v/>
      </c>
      <c r="AQ29" s="40" t="str">
        <f aca="false">IF(SUM(AQ$55:AQ$60,AQ$62:AQ$67,AQ$71:AQ$74)=0,"",IF(AP29="",$D29,AP29))</f>
        <v/>
      </c>
      <c r="AR29" s="40" t="str">
        <f aca="false">IF(SUM(AR$55:AR$60,AR$62:AR$67,AR$71:AR$74)=0,"",IF(AQ29="",$D29,AQ29))</f>
        <v/>
      </c>
      <c r="AS29" s="40" t="str">
        <f aca="false">IF(SUM(AS$55:AS$60,AS$62:AS$67,AS$71:AS$74)=0,"",IF(AR29="",$D29,AR29))</f>
        <v/>
      </c>
      <c r="AT29" s="40" t="str">
        <f aca="false">IF(SUM(AT$55:AT$60,AT$62:AT$67,AT$71:AT$74)=0,"",IF(AS29="",$D29,AS29))</f>
        <v/>
      </c>
      <c r="AU29" s="40" t="str">
        <f aca="false">IF(SUM(AU$55:AU$60,AU$62:AU$67,AU$71:AU$74)=0,"",IF(AT29="",$D29,AT29))</f>
        <v/>
      </c>
      <c r="AV29" s="40" t="str">
        <f aca="false">IF(SUM(AV$55:AV$60,AV$62:AV$67,AV$71:AV$74)=0,"",IF(AU29="",$D29,AU29))</f>
        <v/>
      </c>
      <c r="AW29" s="40" t="str">
        <f aca="false">IF(SUM(AW$55:AW$60,AW$62:AW$67,AW$71:AW$74)=0,"",IF(AV29="",$D29,AV29))</f>
        <v/>
      </c>
      <c r="AX29" s="40" t="str">
        <f aca="false">IF(SUM(AX$55:AX$60,AX$62:AX$67,AX$71:AX$74)=0,"",IF(AW29="",$D29,AW29))</f>
        <v/>
      </c>
      <c r="AY29" s="40" t="str">
        <f aca="false">IF(SUM(AY$55:AY$60,AY$62:AY$67,AY$71:AY$74)=0,"",IF(AX29="",$D29,AX29))</f>
        <v/>
      </c>
      <c r="AZ29" s="40" t="str">
        <f aca="false">IF(SUM(AZ$55:AZ$60,AZ$62:AZ$67,AZ$71:AZ$74)=0,"",IF(AY29="",$D29,AY29))</f>
        <v/>
      </c>
      <c r="BA29" s="40" t="str">
        <f aca="false">IF(SUM(BA$55:BA$60,BA$62:BA$67,BA$71:BA$74)=0,"",IF(AZ29="",$D29,AZ29))</f>
        <v/>
      </c>
      <c r="BB29" s="40" t="str">
        <f aca="false">IF(SUM(BB$55:BB$60,BB$62:BB$67,BB$71:BB$74)=0,"",IF(BA29="",$D29,BA29))</f>
        <v/>
      </c>
      <c r="BC29" s="40" t="str">
        <f aca="false">IF(SUM(BC$55:BC$60,BC$62:BC$67,BC$71:BC$74)=0,"",IF(BB29="",$D29,BB29))</f>
        <v/>
      </c>
      <c r="BD29" s="40" t="str">
        <f aca="false">IF(SUM(BD$55:BD$60,BD$62:BD$67,BD$71:BD$74)=0,"",IF(BC29="",$D29,BC29))</f>
        <v/>
      </c>
      <c r="BE29" s="40" t="str">
        <f aca="false">IF(SUM(BE$55:BE$60,BE$62:BE$67,BE$71:BE$74)=0,"",IF(BD29="",$D29,BD29))</f>
        <v/>
      </c>
      <c r="BF29" s="40" t="str">
        <f aca="false">IF(SUM(BF$55:BF$60,BF$62:BF$67,BF$71:BF$74)=0,"",IF(BE29="",$D29,BE29))</f>
        <v/>
      </c>
      <c r="BG29" s="40" t="str">
        <f aca="false">IF(SUM(BG$55:BG$60,BG$62:BG$67,BG$71:BG$74)=0,"",IF(BF29="",$D29,BF29))</f>
        <v/>
      </c>
      <c r="BH29" s="40" t="str">
        <f aca="false">IF(SUM(BH$55:BH$60,BH$62:BH$67,BH$71:BH$74)=0,"",IF(BG29="",$D29,BG29))</f>
        <v/>
      </c>
      <c r="BI29" s="40" t="str">
        <f aca="false">IF(SUM(BI$55:BI$60,BI$62:BI$67,BI$71:BI$74)=0,"",IF(BH29="",$D29,BH29))</f>
        <v/>
      </c>
      <c r="BJ29" s="40" t="str">
        <f aca="false">IF(SUM(BJ$55:BJ$60,BJ$62:BJ$67,BJ$71:BJ$74)=0,"",IF(BI29="",$D29,BI29))</f>
        <v/>
      </c>
      <c r="BK29" s="40" t="str">
        <f aca="false">IF(SUM(BK$55:BK$60,BK$62:BK$67,BK$71:BK$74)=0,"",IF(BJ29="",$D29,BJ29))</f>
        <v/>
      </c>
      <c r="BL29" s="40" t="str">
        <f aca="false">IF(SUM(BL$55:BL$60,BL$62:BL$67,BL$71:BL$74)=0,"",IF(BK29="",$D29,BK29))</f>
        <v/>
      </c>
      <c r="BM29" s="40" t="str">
        <f aca="false">IF(SUM(BM$55:BM$60,BM$62:BM$67,BM$71:BM$74)=0,"",IF(BL29="",$D29,BL29))</f>
        <v/>
      </c>
      <c r="BN29" s="40" t="str">
        <f aca="false">IF(SUM(BN$55:BN$60,BN$62:BN$67,BN$71:BN$74)=0,"",IF(BM29="",$D29,BM29))</f>
        <v/>
      </c>
      <c r="BO29" s="40" t="str">
        <f aca="false">IF(SUM(BO$55:BO$60,BO$62:BO$67,BO$71:BO$74)=0,"",IF(BN29="",$D29,BN29))</f>
        <v/>
      </c>
      <c r="BP29" s="40" t="str">
        <f aca="false">IF(SUM(BP$55:BP$60,BP$62:BP$67,BP$71:BP$74)=0,"",IF(BO29="",$D29,BO29))</f>
        <v/>
      </c>
      <c r="BQ29" s="40" t="str">
        <f aca="false">IF(SUM(BQ$55:BQ$60,BQ$62:BQ$67,BQ$71:BQ$74)=0,"",IF(BP29="",$D29,BP29))</f>
        <v/>
      </c>
      <c r="BR29" s="40" t="str">
        <f aca="false">IF(SUM(BR$55:BR$60,BR$62:BR$67,BR$71:BR$74)=0,"",IF(BQ29="",$D29,BQ29))</f>
        <v/>
      </c>
      <c r="BS29" s="40" t="str">
        <f aca="false">IF(SUM(BS$55:BS$60,BS$62:BS$67,BS$71:BS$74)=0,"",IF(BR29="",$D29,BR29))</f>
        <v/>
      </c>
      <c r="BT29" s="40" t="str">
        <f aca="false">IF(SUM(BT$55:BT$60,BT$62:BT$67,BT$71:BT$74)=0,"",IF(BS29="",$D29,BS29))</f>
        <v/>
      </c>
      <c r="BU29" s="40" t="str">
        <f aca="false">IF(SUM(BU$55:BU$60,BU$62:BU$67,BU$71:BU$74)=0,"",IF(BT29="",$D29,BT29))</f>
        <v/>
      </c>
      <c r="BV29" s="40" t="str">
        <f aca="false">IF(SUM(BV$55:BV$60,BV$62:BV$67,BV$71:BV$74)=0,"",IF(BU29="",$D29,BU29))</f>
        <v/>
      </c>
      <c r="BW29" s="40" t="str">
        <f aca="false">IF(SUM(BW$55:BW$60,BW$62:BW$67,BW$71:BW$74)=0,"",IF(BV29="",$D29,BV29))</f>
        <v/>
      </c>
      <c r="BX29" s="40" t="str">
        <f aca="false">IF(SUM(BX$55:BX$60,BX$62:BX$67,BX$71:BX$74)=0,"",IF(BW29="",$D29,BW29))</f>
        <v/>
      </c>
      <c r="BY29" s="40" t="str">
        <f aca="false">IF(SUM(BY$55:BY$60,BY$62:BY$67,BY$71:BY$74)=0,"",IF(BX29="",$D29,BX29))</f>
        <v/>
      </c>
      <c r="BZ29" s="40" t="str">
        <f aca="false">IF(SUM(BZ$55:BZ$60,BZ$62:BZ$67,BZ$71:BZ$74)=0,"",IF(BY29="",$D29,BY29))</f>
        <v/>
      </c>
      <c r="CA29" s="40" t="str">
        <f aca="false">IF(SUM(CA$55:CA$60,CA$62:CA$67,CA$71:CA$74)=0,"",IF(BZ29="",$D29,BZ29))</f>
        <v/>
      </c>
      <c r="CB29" s="40" t="str">
        <f aca="false">IF(SUM(CB$55:CB$60,CB$62:CB$67,CB$71:CB$74)=0,"",IF(CA29="",$D29,CA29))</f>
        <v/>
      </c>
      <c r="CC29" s="40" t="str">
        <f aca="false">IF(SUM(CC$55:CC$60,CC$62:CC$67,CC$71:CC$74)=0,"",IF(CB29="",$D29,CB29))</f>
        <v/>
      </c>
      <c r="CD29" s="40" t="str">
        <f aca="false">IF(SUM(CD$55:CD$60,CD$62:CD$67,CD$71:CD$74)=0,"",IF(CC29="",$D29,CC29))</f>
        <v/>
      </c>
      <c r="CE29" s="40" t="str">
        <f aca="false">IF(SUM(CE$55:CE$60,CE$62:CE$67,CE$71:CE$74)=0,"",IF(CD29="",$D29,CD29))</f>
        <v/>
      </c>
      <c r="CF29" s="40" t="str">
        <f aca="false">IF(SUM(CF$55:CF$60,CF$62:CF$67,CF$71:CF$74)=0,"",IF(CE29="",$D29,CE29))</f>
        <v/>
      </c>
      <c r="CG29" s="40" t="str">
        <f aca="false">IF(SUM(CG$55:CG$60,CG$62:CG$67,CG$71:CG$74)=0,"",IF(CF29="",$D29,CF29))</f>
        <v/>
      </c>
      <c r="CH29" s="40" t="str">
        <f aca="false">IF(SUM(CH$55:CH$60,CH$62:CH$67,CH$71:CH$74)=0,"",IF(CG29="",$D29,CG29))</f>
        <v/>
      </c>
      <c r="CI29" s="40" t="str">
        <f aca="false">IF(SUM(CI$55:CI$60,CI$62:CI$67,CI$71:CI$74)=0,"",IF(CH29="",$D29,CH29))</f>
        <v/>
      </c>
      <c r="CJ29" s="40" t="str">
        <f aca="false">IF(SUM(CJ$55:CJ$60,CJ$62:CJ$67,CJ$71:CJ$74)=0,"",IF(CI29="",$D29,CI29))</f>
        <v/>
      </c>
      <c r="CK29" s="40" t="str">
        <f aca="false">IF(SUM(CK$55:CK$60,CK$62:CK$67,CK$71:CK$74)=0,"",IF(CJ29="",$D29,CJ29))</f>
        <v/>
      </c>
      <c r="CL29" s="40" t="str">
        <f aca="false">IF(SUM(CL$55:CL$60,CL$62:CL$67,CL$71:CL$74)=0,"",IF(CK29="",$D29,CK29))</f>
        <v/>
      </c>
      <c r="CM29" s="40" t="str">
        <f aca="false">IF(SUM(CM$55:CM$60,CM$62:CM$67,CM$71:CM$74)=0,"",IF(CL29="",$D29,CL29))</f>
        <v/>
      </c>
      <c r="CN29" s="40" t="str">
        <f aca="false">IF(SUM(CN$55:CN$60,CN$62:CN$67,CN$71:CN$74)=0,"",IF(CM29="",$D29,CM29))</f>
        <v/>
      </c>
      <c r="CO29" s="40" t="str">
        <f aca="false">IF(SUM(CO$55:CO$60,CO$62:CO$67,CO$71:CO$74)=0,"",IF(CN29="",$D29,CN29))</f>
        <v/>
      </c>
      <c r="CP29" s="40" t="str">
        <f aca="false">IF(SUM(CP$55:CP$60,CP$62:CP$67,CP$71:CP$74)=0,"",IF(CO29="",$D29,CO29))</f>
        <v/>
      </c>
      <c r="CQ29" s="40" t="str">
        <f aca="false">IF(SUM(CQ$55:CQ$60,CQ$62:CQ$67,CQ$71:CQ$74)=0,"",IF(CP29="",$D29,CP29))</f>
        <v/>
      </c>
      <c r="CR29" s="40" t="str">
        <f aca="false">IF(SUM(CR$55:CR$60,CR$62:CR$67,CR$71:CR$74)=0,"",IF(CQ29="",$D29,CQ29))</f>
        <v/>
      </c>
      <c r="CS29" s="40" t="str">
        <f aca="false">IF(SUM(CS$55:CS$60,CS$62:CS$67,CS$71:CS$74)=0,"",IF(CR29="",$D29,CR29))</f>
        <v/>
      </c>
      <c r="CT29" s="40" t="str">
        <f aca="false">IF(SUM(CT$55:CT$60,CT$62:CT$67,CT$71:CT$74)=0,"",IF(CS29="",$D29,CS29))</f>
        <v/>
      </c>
      <c r="CU29" s="40" t="str">
        <f aca="false">IF(SUM(CU$55:CU$60,CU$62:CU$67,CU$71:CU$74)=0,"",IF(CT29="",$D29,CT29))</f>
        <v/>
      </c>
      <c r="CV29" s="40" t="str">
        <f aca="false">IF(SUM(CV$55:CV$60,CV$62:CV$67,CV$71:CV$74)=0,"",IF(CU29="",$D29,CU29))</f>
        <v/>
      </c>
      <c r="CW29" s="40" t="str">
        <f aca="false">IF(SUM(CW$55:CW$60,CW$62:CW$67,CW$71:CW$74)=0,"",IF(CV29="",$D29,CV29))</f>
        <v/>
      </c>
      <c r="CX29" s="40" t="str">
        <f aca="false">IF(SUM(CX$55:CX$60,CX$62:CX$67,CX$71:CX$74)=0,"",IF(CW29="",$D29,CW29))</f>
        <v/>
      </c>
      <c r="CY29" s="40" t="str">
        <f aca="false">IF(SUM(CY$55:CY$60,CY$62:CY$67,CY$71:CY$74)=0,"",IF(CX29="",$D29,CX29))</f>
        <v/>
      </c>
      <c r="CZ29" s="40" t="str">
        <f aca="false">IF(SUM(CZ$55:CZ$60,CZ$62:CZ$67,CZ$71:CZ$74)=0,"",IF(CY29="",$D29,CY29))</f>
        <v/>
      </c>
      <c r="DA29" s="40" t="str">
        <f aca="false">IF(SUM(DA$55:DA$60,DA$62:DA$67,DA$71:DA$74)=0,"",IF(CZ29="",$D29,CZ29))</f>
        <v/>
      </c>
      <c r="DB29" s="40" t="str">
        <f aca="false">IF(SUM(DB$55:DB$60,DB$62:DB$67,DB$71:DB$74)=0,"",IF(DA29="",$D29,DA29))</f>
        <v/>
      </c>
      <c r="DC29" s="40" t="str">
        <f aca="false">IF(SUM(DC$55:DC$60,DC$62:DC$67,DC$71:DC$74)=0,"",IF(DB29="",$D29,DB29))</f>
        <v/>
      </c>
      <c r="DD29" s="40" t="str">
        <f aca="false">IF(SUM(DD$55:DD$60,DD$62:DD$67,DD$71:DD$74)=0,"",IF(DC29="",$D29,DC29))</f>
        <v/>
      </c>
      <c r="DE29" s="40" t="str">
        <f aca="false">IF(SUM(DE$55:DE$60,DE$62:DE$67,DE$71:DE$74)=0,"",IF(DD29="",$D29,DD29))</f>
        <v/>
      </c>
      <c r="DF29" s="40" t="str">
        <f aca="false">IF(SUM(DF$55:DF$60,DF$62:DF$67,DF$71:DF$74)=0,"",IF(DE29="",$D29,DE29))</f>
        <v/>
      </c>
      <c r="DG29" s="40" t="str">
        <f aca="false">IF(SUM(DG$55:DG$60,DG$62:DG$67,DG$71:DG$74)=0,"",IF(DF29="",$D29,DF29))</f>
        <v/>
      </c>
      <c r="DH29" s="40" t="str">
        <f aca="false">IF(SUM(DH$55:DH$60,DH$62:DH$67,DH$71:DH$74)=0,"",IF(DG29="",$D29,DG29))</f>
        <v/>
      </c>
      <c r="DI29" s="40" t="str">
        <f aca="false">IF(SUM(DI$55:DI$60,DI$62:DI$67,DI$71:DI$74)=0,"",IF(DH29="",$D29,DH29))</f>
        <v/>
      </c>
      <c r="DJ29" s="40" t="str">
        <f aca="false">IF(SUM(DJ$55:DJ$60,DJ$62:DJ$67,DJ$71:DJ$74)=0,"",IF(DI29="",$D29,DI29))</f>
        <v/>
      </c>
      <c r="DK29" s="40" t="str">
        <f aca="false">IF(SUM(DK$55:DK$60,DK$62:DK$67,DK$71:DK$74)=0,"",IF(DJ29="",$D29,DJ29))</f>
        <v/>
      </c>
      <c r="DL29" s="40" t="str">
        <f aca="false">IF(SUM(DL$55:DL$60,DL$62:DL$67,DL$71:DL$74)=0,"",IF(DK29="",$D29,DK29))</f>
        <v/>
      </c>
      <c r="DM29" s="40" t="str">
        <f aca="false">IF(SUM(DM$55:DM$60,DM$62:DM$67,DM$71:DM$74)=0,"",IF(DL29="",$D29,DL29))</f>
        <v/>
      </c>
      <c r="DN29" s="40" t="str">
        <f aca="false">IF(SUM(DN$55:DN$60,DN$62:DN$67,DN$71:DN$74)=0,"",IF(DM29="",$D29,DM29))</f>
        <v/>
      </c>
      <c r="DO29" s="40" t="str">
        <f aca="false">IF(SUM(DO$55:DO$60,DO$62:DO$67,DO$71:DO$74)=0,"",IF(DN29="",$D29,DN29))</f>
        <v/>
      </c>
      <c r="DP29" s="40" t="str">
        <f aca="false">IF(SUM(DP$55:DP$60,DP$62:DP$67,DP$71:DP$74)=0,"",IF(DO29="",$D29,DO29))</f>
        <v/>
      </c>
      <c r="DQ29" s="40" t="str">
        <f aca="false">IF(SUM(DQ$55:DQ$60,DQ$62:DQ$67,DQ$71:DQ$74)=0,"",IF(DP29="",$D29,DP29))</f>
        <v/>
      </c>
      <c r="DR29" s="40" t="str">
        <f aca="false">IF(SUM(DR$55:DR$60,DR$62:DR$67,DR$71:DR$74)=0,"",IF(DQ29="",$D29,DQ29))</f>
        <v/>
      </c>
      <c r="DS29" s="40" t="str">
        <f aca="false">IF(SUM(DS$55:DS$60,DS$62:DS$67,DS$71:DS$74)=0,"",IF(DR29="",$D29,DR29))</f>
        <v/>
      </c>
      <c r="DT29" s="40" t="str">
        <f aca="false">IF(SUM(DT$55:DT$60,DT$62:DT$67,DT$71:DT$74)=0,"",IF(DS29="",$D29,DS29))</f>
        <v/>
      </c>
      <c r="DU29" s="40" t="str">
        <f aca="false">IF(SUM(DU$55:DU$60,DU$62:DU$67,DU$71:DU$74)=0,"",IF(DT29="",$D29,DT29))</f>
        <v/>
      </c>
      <c r="DV29" s="40" t="str">
        <f aca="false">IF(SUM(DV$55:DV$60,DV$62:DV$67,DV$71:DV$74)=0,"",IF(DU29="",$D29,DU29))</f>
        <v/>
      </c>
      <c r="DW29" s="40" t="str">
        <f aca="false">IF(SUM(DW$55:DW$60,DW$62:DW$67,DW$71:DW$74)=0,"",IF(DV29="",$D29,DV29))</f>
        <v/>
      </c>
      <c r="DX29" s="40" t="str">
        <f aca="false">IF(SUM(DX$55:DX$60,DX$62:DX$67,DX$71:DX$74)=0,"",IF(DW29="",$D29,DW29))</f>
        <v/>
      </c>
      <c r="DY29" s="40" t="str">
        <f aca="false">IF(SUM(DY$55:DY$60,DY$62:DY$67,DY$71:DY$74)=0,"",IF(DX29="",$D29,DX29))</f>
        <v/>
      </c>
      <c r="DZ29" s="40" t="str">
        <f aca="false">IF(SUM(DZ$55:DZ$60,DZ$62:DZ$67,DZ$71:DZ$74)=0,"",IF(DY29="",$D29,DY29))</f>
        <v/>
      </c>
      <c r="EA29" s="40" t="str">
        <f aca="false">IF(SUM(EA$55:EA$60,EA$62:EA$67,EA$71:EA$74)=0,"",IF(DZ29="",$D29,DZ29))</f>
        <v/>
      </c>
      <c r="EB29" s="40" t="str">
        <f aca="false">IF(SUM(EB$55:EB$60,EB$62:EB$67,EB$71:EB$74)=0,"",IF(EA29="",$D29,EA29))</f>
        <v/>
      </c>
      <c r="EC29" s="40" t="str">
        <f aca="false">IF(SUM(EC$55:EC$60,EC$62:EC$67,EC$71:EC$74)=0,"",IF(EB29="",$D29,EB29))</f>
        <v/>
      </c>
      <c r="ED29" s="40" t="str">
        <f aca="false">IF(SUM(ED$55:ED$60,ED$62:ED$67,ED$71:ED$74)=0,"",IF(EC29="",$D29,EC29))</f>
        <v/>
      </c>
      <c r="EE29" s="40" t="str">
        <f aca="false">IF(SUM(EE$55:EE$60,EE$62:EE$67,EE$71:EE$74)=0,"",IF(ED29="",$D29,ED29))</f>
        <v/>
      </c>
      <c r="EF29" s="40" t="str">
        <f aca="false">IF(SUM(EF$55:EF$60,EF$62:EF$67,EF$71:EF$74)=0,"",IF(EE29="",$D29,EE29))</f>
        <v/>
      </c>
      <c r="EG29" s="40" t="str">
        <f aca="false">IF(SUM(EG$55:EG$60,EG$62:EG$67,EG$71:EG$74)=0,"",IF(EF29="",$D29,EF29))</f>
        <v/>
      </c>
      <c r="EH29" s="40" t="str">
        <f aca="false">IF(SUM(EH$55:EH$60,EH$62:EH$67,EH$71:EH$74)=0,"",IF(EG29="",$D29,EG29))</f>
        <v/>
      </c>
      <c r="EI29" s="40" t="str">
        <f aca="false">IF(SUM(EI$55:EI$60,EI$62:EI$67,EI$71:EI$74)=0,"",IF(EH29="",$D29,EH29))</f>
        <v/>
      </c>
      <c r="EJ29" s="40" t="str">
        <f aca="false">IF(SUM(EJ$55:EJ$60,EJ$62:EJ$67,EJ$71:EJ$74)=0,"",IF(EI29="",$D29,EI29))</f>
        <v/>
      </c>
      <c r="EK29" s="40" t="str">
        <f aca="false">IF(SUM(EK$55:EK$60,EK$62:EK$67,EK$71:EK$74)=0,"",IF(EJ29="",$D29,EJ29))</f>
        <v/>
      </c>
      <c r="EL29" s="40" t="str">
        <f aca="false">IF(SUM(EL$55:EL$60,EL$62:EL$67,EL$71:EL$74)=0,"",IF(EK29="",$D29,EK29))</f>
        <v/>
      </c>
      <c r="EM29" s="40" t="str">
        <f aca="false">IF(SUM(EM$55:EM$60,EM$62:EM$67,EM$71:EM$74)=0,"",IF(EL29="",$D29,EL29))</f>
        <v/>
      </c>
      <c r="EN29" s="40" t="str">
        <f aca="false">IF(SUM(EN$55:EN$60,EN$62:EN$67,EN$71:EN$74)=0,"",IF(EM29="",$D29,EM29))</f>
        <v/>
      </c>
      <c r="EO29" s="40" t="str">
        <f aca="false">IF(SUM(EO$55:EO$60,EO$62:EO$67,EO$71:EO$74)=0,"",IF(EN29="",$D29,EN29))</f>
        <v/>
      </c>
      <c r="EP29" s="40" t="str">
        <f aca="false">IF(SUM(EP$55:EP$60,EP$62:EP$67,EP$71:EP$74)=0,"",IF(EO29="",$D29,EO29))</f>
        <v/>
      </c>
      <c r="EQ29" s="40" t="str">
        <f aca="false">IF(SUM(EQ$55:EQ$60,EQ$62:EQ$67,EQ$71:EQ$74)=0,"",IF(EP29="",$D29,EP29))</f>
        <v/>
      </c>
      <c r="ER29" s="40" t="str">
        <f aca="false">IF(SUM(ER$55:ER$60,ER$62:ER$67,ER$71:ER$74)=0,"",IF(EQ29="",$D29,EQ29))</f>
        <v/>
      </c>
      <c r="ES29" s="40" t="str">
        <f aca="false">IF(SUM(ES$55:ES$60,ES$62:ES$67,ES$71:ES$74)=0,"",IF(ER29="",$D29,ER29))</f>
        <v/>
      </c>
      <c r="ET29" s="40" t="str">
        <f aca="false">IF(SUM(ET$55:ET$60,ET$62:ET$67,ET$71:ET$74)=0,"",IF(ES29="",$D29,ES29))</f>
        <v/>
      </c>
      <c r="EU29" s="40" t="str">
        <f aca="false">IF(SUM(EU$55:EU$60,EU$62:EU$67,EU$71:EU$74)=0,"",IF(ET29="",$D29,ET29))</f>
        <v/>
      </c>
      <c r="EV29" s="40" t="str">
        <f aca="false">IF(SUM(EV$55:EV$60,EV$62:EV$67,EV$71:EV$74)=0,"",IF(EU29="",$D29,EU29))</f>
        <v/>
      </c>
      <c r="EW29" s="40" t="str">
        <f aca="false">IF(SUM(EW$55:EW$60,EW$62:EW$67,EW$71:EW$74)=0,"",IF(EV29="",$D29,EV29))</f>
        <v/>
      </c>
      <c r="EX29" s="40" t="str">
        <f aca="false">IF(SUM(EX$55:EX$60,EX$62:EX$67,EX$71:EX$74)=0,"",IF(EW29="",$D29,EW29))</f>
        <v/>
      </c>
      <c r="EY29" s="40" t="str">
        <f aca="false">IF(SUM(EY$55:EY$60,EY$62:EY$67,EY$71:EY$74)=0,"",IF(EX29="",$D29,EX29))</f>
        <v/>
      </c>
      <c r="EZ29" s="40" t="str">
        <f aca="false">IF(SUM(EZ$55:EZ$60,EZ$62:EZ$67,EZ$71:EZ$74)=0,"",IF(EY29="",$D29,EY29))</f>
        <v/>
      </c>
      <c r="FA29" s="40" t="str">
        <f aca="false">IF(SUM(FA$55:FA$60,FA$62:FA$67,FA$71:FA$74)=0,"",IF(EZ29="",$D29,EZ29))</f>
        <v/>
      </c>
      <c r="FB29" s="40" t="str">
        <f aca="false">IF(SUM(FB$55:FB$60,FB$62:FB$67,FB$71:FB$74)=0,"",IF(FA29="",$D29,FA29))</f>
        <v/>
      </c>
      <c r="FC29" s="40" t="str">
        <f aca="false">IF(SUM(FC$55:FC$60,FC$62:FC$67,FC$71:FC$74)=0,"",IF(FB29="",$D29,FB29))</f>
        <v/>
      </c>
      <c r="FD29" s="40" t="str">
        <f aca="false">IF(SUM(FD$55:FD$60,FD$62:FD$67,FD$71:FD$74)=0,"",IF(FC29="",$D29,FC29))</f>
        <v/>
      </c>
      <c r="FE29" s="40" t="str">
        <f aca="false">IF(SUM(FE$55:FE$60,FE$62:FE$67,FE$71:FE$74)=0,"",IF(FD29="",$D29,FD29))</f>
        <v/>
      </c>
      <c r="FF29" s="40" t="str">
        <f aca="false">IF(SUM(FF$55:FF$60,FF$62:FF$67,FF$71:FF$74)=0,"",IF(FE29="",$D29,FE29))</f>
        <v/>
      </c>
      <c r="FG29" s="40" t="str">
        <f aca="false">IF(SUM(FG$55:FG$60,FG$62:FG$67,FG$71:FG$74)=0,"",IF(FF29="",$D29,FF29))</f>
        <v/>
      </c>
      <c r="FH29" s="40" t="str">
        <f aca="false">IF(SUM(FH$55:FH$60,FH$62:FH$67,FH$71:FH$74)=0,"",IF(FG29="",$D29,FG29))</f>
        <v/>
      </c>
      <c r="FI29" s="40" t="str">
        <f aca="false">IF(SUM(FI$55:FI$60,FI$62:FI$67,FI$71:FI$74)=0,"",IF(FH29="",$D29,FH29))</f>
        <v/>
      </c>
      <c r="FJ29" s="40" t="str">
        <f aca="false">IF(SUM(FJ$55:FJ$60,FJ$62:FJ$67,FJ$71:FJ$74)=0,"",IF(FI29="",$D29,FI29))</f>
        <v/>
      </c>
      <c r="FK29" s="40" t="str">
        <f aca="false">IF(SUM(FK$55:FK$60,FK$62:FK$67,FK$71:FK$74)=0,"",IF(FJ29="",$D29,FJ29))</f>
        <v/>
      </c>
      <c r="FL29" s="40" t="str">
        <f aca="false">IF(SUM(FL$55:FL$60,FL$62:FL$67,FL$71:FL$74)=0,"",IF(FK29="",$D29,FK29))</f>
        <v/>
      </c>
      <c r="FM29" s="40" t="str">
        <f aca="false">IF(SUM(FM$55:FM$60,FM$62:FM$67,FM$71:FM$74)=0,"",IF(FL29="",$D29,FL29))</f>
        <v/>
      </c>
      <c r="FN29" s="40" t="str">
        <f aca="false">IF(SUM(FN$55:FN$60,FN$62:FN$67,FN$71:FN$74)=0,"",IF(FM29="",$D29,FM29))</f>
        <v/>
      </c>
      <c r="FO29" s="40" t="str">
        <f aca="false">IF(SUM(FO$55:FO$60,FO$62:FO$67,FO$71:FO$74)=0,"",IF(FN29="",$D29,FN29))</f>
        <v/>
      </c>
      <c r="FP29" s="40" t="str">
        <f aca="false">IF(SUM(FP$55:FP$60,FP$62:FP$67,FP$71:FP$74)=0,"",IF(FO29="",$D29,FO29))</f>
        <v/>
      </c>
      <c r="FQ29" s="40" t="str">
        <f aca="false">IF(SUM(FQ$55:FQ$60,FQ$62:FQ$67,FQ$71:FQ$74)=0,"",IF(FP29="",$D29,FP29))</f>
        <v/>
      </c>
      <c r="FR29" s="40" t="str">
        <f aca="false">IF(SUM(FR$55:FR$60,FR$62:FR$67,FR$71:FR$74)=0,"",IF(FQ29="",$D29,FQ29))</f>
        <v/>
      </c>
      <c r="FS29" s="40" t="str">
        <f aca="false">IF(SUM(FS$55:FS$60,FS$62:FS$67,FS$71:FS$74)=0,"",IF(FR29="",$D29,FR29))</f>
        <v/>
      </c>
      <c r="FT29" s="40" t="str">
        <f aca="false">IF(SUM(FT$55:FT$60,FT$62:FT$67,FT$71:FT$74)=0,"",IF(FS29="",$D29,FS29))</f>
        <v/>
      </c>
      <c r="FU29" s="40" t="str">
        <f aca="false">IF(SUM(FU$55:FU$60,FU$62:FU$67,FU$71:FU$74)=0,"",IF(FT29="",$D29,FT29))</f>
        <v/>
      </c>
      <c r="FV29" s="40" t="str">
        <f aca="false">IF(SUM(FV$55:FV$60,FV$62:FV$67,FV$71:FV$74)=0,"",IF(FU29="",$D29,FU29))</f>
        <v/>
      </c>
      <c r="FW29" s="40" t="str">
        <f aca="false">IF(SUM(FW$55:FW$60,FW$62:FW$67,FW$71:FW$74)=0,"",IF(FV29="",$D29,FV29))</f>
        <v/>
      </c>
      <c r="FX29" s="40" t="str">
        <f aca="false">IF(SUM(FX$55:FX$60,FX$62:FX$67,FX$71:FX$74)=0,"",IF(FW29="",$D29,FW29))</f>
        <v/>
      </c>
      <c r="FY29" s="40" t="str">
        <f aca="false">IF(SUM(FY$55:FY$60,FY$62:FY$67,FY$71:FY$74)=0,"",IF(FX29="",$D29,FX29))</f>
        <v/>
      </c>
      <c r="FZ29" s="40" t="str">
        <f aca="false">IF(SUM(FZ$55:FZ$60,FZ$62:FZ$67,FZ$71:FZ$74)=0,"",IF(FY29="",$D29,FY29))</f>
        <v/>
      </c>
      <c r="GA29" s="40" t="str">
        <f aca="false">IF(SUM(GA$55:GA$60,GA$62:GA$67,GA$71:GA$74)=0,"",IF(FZ29="",$D29,FZ29))</f>
        <v/>
      </c>
      <c r="GB29" s="40" t="str">
        <f aca="false">IF(SUM(GB$55:GB$60,GB$62:GB$67,GB$71:GB$74)=0,"",IF(GA29="",$D29,GA29))</f>
        <v/>
      </c>
      <c r="GC29" s="40" t="str">
        <f aca="false">IF(SUM(GC$55:GC$60,GC$62:GC$67,GC$71:GC$74)=0,"",IF(GB29="",$D29,GB29))</f>
        <v/>
      </c>
      <c r="GD29" s="40" t="str">
        <f aca="false">IF(SUM(GD$55:GD$60,GD$62:GD$67,GD$71:GD$74)=0,"",IF(GC29="",$D29,GC29))</f>
        <v/>
      </c>
      <c r="GE29" s="40" t="str">
        <f aca="false">IF(SUM(GE$55:GE$60,GE$62:GE$67,GE$71:GE$74)=0,"",IF(GD29="",$D29,GD29))</f>
        <v/>
      </c>
      <c r="GF29" s="40" t="str">
        <f aca="false">IF(SUM(GF$55:GF$60,GF$62:GF$67,GF$71:GF$74)=0,"",IF(GE29="",$D29,GE29))</f>
        <v/>
      </c>
      <c r="GG29" s="40" t="str">
        <f aca="false">IF(SUM(GG$55:GG$60,GG$62:GG$67,GG$71:GG$74)=0,"",IF(GF29="",$D29,GF29))</f>
        <v/>
      </c>
      <c r="GH29" s="40" t="str">
        <f aca="false">IF(SUM(GH$55:GH$60,GH$62:GH$67,GH$71:GH$74)=0,"",IF(GG29="",$D29,GG29))</f>
        <v/>
      </c>
      <c r="GI29" s="40" t="str">
        <f aca="false">IF(SUM(GI$55:GI$60,GI$62:GI$67,GI$71:GI$74)=0,"",IF(GH29="",$D29,GH29))</f>
        <v/>
      </c>
      <c r="GJ29" s="40" t="str">
        <f aca="false">IF(SUM(GJ$55:GJ$60,GJ$62:GJ$67,GJ$71:GJ$74)=0,"",IF(GI29="",$D29,GI29))</f>
        <v/>
      </c>
      <c r="GK29" s="40" t="str">
        <f aca="false">IF(SUM(GK$55:GK$60,GK$62:GK$67,GK$71:GK$74)=0,"",IF(GJ29="",$D29,GJ29))</f>
        <v/>
      </c>
      <c r="GL29" s="40" t="str">
        <f aca="false">IF(SUM(GL$55:GL$60,GL$62:GL$67,GL$71:GL$74)=0,"",IF(GK29="",$D29,GK29))</f>
        <v/>
      </c>
      <c r="GM29" s="40" t="str">
        <f aca="false">IF(SUM(GM$55:GM$60,GM$62:GM$67,GM$71:GM$74)=0,"",IF(GL29="",$D29,GL29))</f>
        <v/>
      </c>
      <c r="GN29" s="40" t="str">
        <f aca="false">IF(SUM(GN$55:GN$60,GN$62:GN$67,GN$71:GN$74)=0,"",IF(GM29="",$D29,GM29))</f>
        <v/>
      </c>
      <c r="GO29" s="40" t="str">
        <f aca="false">IF(SUM(GO$55:GO$60,GO$62:GO$67,GO$71:GO$74)=0,"",IF(GN29="",$D29,GN29))</f>
        <v/>
      </c>
      <c r="GP29" s="40" t="str">
        <f aca="false">IF(SUM(GP$55:GP$60,GP$62:GP$67,GP$71:GP$74)=0,"",IF(GO29="",$D29,GO29))</f>
        <v/>
      </c>
      <c r="GQ29" s="40" t="str">
        <f aca="false">IF(SUM(GQ$55:GQ$60,GQ$62:GQ$67,GQ$71:GQ$74)=0,"",IF(GP29="",$D29,GP29))</f>
        <v/>
      </c>
      <c r="GR29" s="40" t="str">
        <f aca="false">IF(SUM(GR$55:GR$60,GR$62:GR$67,GR$71:GR$74)=0,"",IF(GQ29="",$D29,GQ29))</f>
        <v/>
      </c>
      <c r="GS29" s="40" t="str">
        <f aca="false">IF(SUM(GS$55:GS$60,GS$62:GS$67,GS$71:GS$74)=0,"",IF(GR29="",$D29,GR29))</f>
        <v/>
      </c>
      <c r="GT29" s="40" t="str">
        <f aca="false">IF(SUM(GT$55:GT$60,GT$62:GT$67,GT$71:GT$74)=0,"",IF(GS29="",$D29,GS29))</f>
        <v/>
      </c>
      <c r="GU29" s="40" t="str">
        <f aca="false">IF(SUM(GU$55:GU$60,GU$62:GU$67,GU$71:GU$74)=0,"",IF(GT29="",$D29,GT29))</f>
        <v/>
      </c>
      <c r="GV29" s="40" t="str">
        <f aca="false">IF(SUM(GV$55:GV$60,GV$62:GV$67,GV$71:GV$74)=0,"",IF(GU29="",$D29,GU29))</f>
        <v/>
      </c>
      <c r="GW29" s="40" t="str">
        <f aca="false">IF(SUM(GW$55:GW$60,GW$62:GW$67,GW$71:GW$74)=0,"",IF(GV29="",$D29,GV29))</f>
        <v/>
      </c>
      <c r="GX29" s="40" t="str">
        <f aca="false">IF(SUM(GX$55:GX$60,GX$62:GX$67,GX$71:GX$74)=0,"",IF(GW29="",$D29,GW29))</f>
        <v/>
      </c>
      <c r="GY29" s="40" t="str">
        <f aca="false">IF(SUM(GY$55:GY$60,GY$62:GY$67,GY$71:GY$74)=0,"",IF(GX29="",$D29,GX29))</f>
        <v/>
      </c>
      <c r="GZ29" s="40" t="str">
        <f aca="false">IF(SUM(GZ$55:GZ$60,GZ$62:GZ$67,GZ$71:GZ$74)=0,"",IF(GY29="",$D29,GY29))</f>
        <v/>
      </c>
      <c r="HA29" s="40" t="str">
        <f aca="false">IF(SUM(HA$55:HA$60,HA$62:HA$67,HA$71:HA$74)=0,"",IF(GZ29="",$D29,GZ29))</f>
        <v/>
      </c>
      <c r="HB29" s="40" t="str">
        <f aca="false">IF(SUM(HB$55:HB$60,HB$62:HB$67,HB$71:HB$74)=0,"",IF(HA29="",$D29,HA29))</f>
        <v/>
      </c>
      <c r="HC29" s="40" t="str">
        <f aca="false">IF(SUM(HC$55:HC$60,HC$62:HC$67,HC$71:HC$74)=0,"",IF(HB29="",$D29,HB29))</f>
        <v/>
      </c>
      <c r="HD29" s="40" t="str">
        <f aca="false">IF(SUM(HD$55:HD$60,HD$62:HD$67,HD$71:HD$74)=0,"",IF(HC29="",$D29,HC29))</f>
        <v/>
      </c>
      <c r="HE29" s="40" t="str">
        <f aca="false">IF(SUM(HE$55:HE$60,HE$62:HE$67,HE$71:HE$74)=0,"",IF(HD29="",$D29,HD29))</f>
        <v/>
      </c>
      <c r="HF29" s="40" t="str">
        <f aca="false">IF(SUM(HF$55:HF$60,HF$62:HF$67,HF$71:HF$74)=0,"",IF(HE29="",$D29,HE29))</f>
        <v/>
      </c>
      <c r="HG29" s="40" t="str">
        <f aca="false">IF(SUM(HG$55:HG$60,HG$62:HG$67,HG$71:HG$74)=0,"",IF(HF29="",$D29,HF29))</f>
        <v/>
      </c>
      <c r="HH29" s="40" t="str">
        <f aca="false">IF(SUM(HH$55:HH$60,HH$62:HH$67,HH$71:HH$74)=0,"",IF(HG29="",$D29,HG29))</f>
        <v/>
      </c>
      <c r="HI29" s="40" t="str">
        <f aca="false">IF(SUM(HI$55:HI$60,HI$62:HI$67,HI$71:HI$74)=0,"",IF(HH29="",$D29,HH29))</f>
        <v/>
      </c>
      <c r="HJ29" s="40" t="str">
        <f aca="false">IF(SUM(HJ$55:HJ$60,HJ$62:HJ$67,HJ$71:HJ$74)=0,"",IF(HI29="",$D29,HI29))</f>
        <v/>
      </c>
      <c r="HK29" s="40" t="str">
        <f aca="false">IF(SUM(HK$55:HK$60,HK$62:HK$67,HK$71:HK$74)=0,"",IF(HJ29="",$D29,HJ29))</f>
        <v/>
      </c>
      <c r="HL29" s="40" t="str">
        <f aca="false">IF(SUM(HL$55:HL$60,HL$62:HL$67,HL$71:HL$74)=0,"",IF(HK29="",$D29,HK29))</f>
        <v/>
      </c>
      <c r="HM29" s="40" t="str">
        <f aca="false">IF(SUM(HM$55:HM$60,HM$62:HM$67,HM$71:HM$74)=0,"",IF(HL29="",$D29,HL29))</f>
        <v/>
      </c>
      <c r="HN29" s="40" t="str">
        <f aca="false">IF(SUM(HN$55:HN$60,HN$62:HN$67,HN$71:HN$74)=0,"",IF(HM29="",$D29,HM29))</f>
        <v/>
      </c>
      <c r="HO29" s="40" t="str">
        <f aca="false">IF(SUM(HO$55:HO$60,HO$62:HO$67,HO$71:HO$74)=0,"",IF(HN29="",$D29,HN29))</f>
        <v/>
      </c>
      <c r="HP29" s="40" t="str">
        <f aca="false">IF(SUM(HP$55:HP$60,HP$62:HP$67,HP$71:HP$74)=0,"",IF(HO29="",$D29,HO29))</f>
        <v/>
      </c>
      <c r="HQ29" s="40" t="str">
        <f aca="false">IF(SUM(HQ$55:HQ$60,HQ$62:HQ$67,HQ$71:HQ$74)=0,"",IF(HP29="",$D29,HP29))</f>
        <v/>
      </c>
      <c r="HR29" s="40" t="str">
        <f aca="false">IF(SUM(HR$55:HR$60,HR$62:HR$67,HR$71:HR$74)=0,"",IF(HQ29="",$D29,HQ29))</f>
        <v/>
      </c>
      <c r="HS29" s="40" t="str">
        <f aca="false">IF(SUM(HS$55:HS$60,HS$62:HS$67,HS$71:HS$74)=0,"",IF(HR29="",$D29,HR29))</f>
        <v/>
      </c>
      <c r="HT29" s="40" t="str">
        <f aca="false">IF(SUM(HT$55:HT$60,HT$62:HT$67,HT$71:HT$74)=0,"",IF(HS29="",$D29,HS29))</f>
        <v/>
      </c>
      <c r="HU29" s="40" t="str">
        <f aca="false">IF(SUM(HU$55:HU$60,HU$62:HU$67,HU$71:HU$74)=0,"",IF(HT29="",$D29,HT29))</f>
        <v/>
      </c>
      <c r="HV29" s="40" t="str">
        <f aca="false">IF(SUM(HV$55:HV$60,HV$62:HV$67,HV$71:HV$74)=0,"",IF(HU29="",$D29,HU29))</f>
        <v/>
      </c>
      <c r="HW29" s="40" t="str">
        <f aca="false">IF(SUM(HW$55:HW$60,HW$62:HW$67,HW$71:HW$74)=0,"",IF(HV29="",$D29,HV29))</f>
        <v/>
      </c>
      <c r="HX29" s="40" t="str">
        <f aca="false">IF(SUM(HX$55:HX$60,HX$62:HX$67,HX$71:HX$74)=0,"",IF(HW29="",$D29,HW29))</f>
        <v/>
      </c>
      <c r="HY29" s="40" t="str">
        <f aca="false">IF(SUM(HY$55:HY$60,HY$62:HY$67,HY$71:HY$74)=0,"",IF(HX29="",$D29,HX29))</f>
        <v/>
      </c>
      <c r="HZ29" s="40" t="str">
        <f aca="false">IF(SUM(HZ$55:HZ$60,HZ$62:HZ$67,HZ$71:HZ$74)=0,"",IF(HY29="",$D29,HY29))</f>
        <v/>
      </c>
      <c r="IA29" s="40" t="str">
        <f aca="false">IF(SUM(IA$55:IA$60,IA$62:IA$67,IA$71:IA$74)=0,"",IF(HZ29="",$D29,HZ29))</f>
        <v/>
      </c>
      <c r="IB29" s="40" t="str">
        <f aca="false">IF(SUM(IB$55:IB$60,IB$62:IB$67,IB$71:IB$74)=0,"",IF(IA29="",$D29,IA29))</f>
        <v/>
      </c>
      <c r="IC29" s="40" t="str">
        <f aca="false">IF(SUM(IC$55:IC$60,IC$62:IC$67,IC$71:IC$74)=0,"",IF(IB29="",$D29,IB29))</f>
        <v/>
      </c>
      <c r="ID29" s="40" t="str">
        <f aca="false">IF(SUM(ID$55:ID$60,ID$62:ID$67,ID$71:ID$74)=0,"",IF(IC29="",$D29,IC29))</f>
        <v/>
      </c>
      <c r="IE29" s="40" t="str">
        <f aca="false">IF(SUM(IE$55:IE$60,IE$62:IE$67,IE$71:IE$74)=0,"",IF(ID29="",$D29,ID29))</f>
        <v/>
      </c>
      <c r="IF29" s="40" t="str">
        <f aca="false">IF(SUM(IF$55:IF$60,IF$62:IF$67,IF$71:IF$74)=0,"",IF(IE29="",$D29,IE29))</f>
        <v/>
      </c>
      <c r="IG29" s="40" t="str">
        <f aca="false">IF(SUM(IG$55:IG$60,IG$62:IG$67,IG$71:IG$74)=0,"",IF(IF29="",$D29,IF29))</f>
        <v/>
      </c>
      <c r="IH29" s="40" t="str">
        <f aca="false">IF(SUM(IH$55:IH$60,IH$62:IH$67,IH$71:IH$74)=0,"",IF(IG29="",$D29,IG29))</f>
        <v/>
      </c>
      <c r="II29" s="40" t="str">
        <f aca="false">IF(SUM(II$55:II$60,II$62:II$67,II$71:II$74)=0,"",IF(IH29="",$D29,IH29))</f>
        <v/>
      </c>
      <c r="IJ29" s="40" t="str">
        <f aca="false">IF(SUM(IJ$55:IJ$60,IJ$62:IJ$67,IJ$71:IJ$74)=0,"",IF(II29="",$D29,II29))</f>
        <v/>
      </c>
      <c r="IK29" s="40" t="str">
        <f aca="false">IF(SUM(IK$55:IK$60,IK$62:IK$67,IK$71:IK$74)=0,"",IF(IJ29="",$D29,IJ29))</f>
        <v/>
      </c>
      <c r="IL29" s="40" t="str">
        <f aca="false">IF(SUM(IL$55:IL$60,IL$62:IL$67,IL$71:IL$74)=0,"",IF(IK29="",$D29,IK29))</f>
        <v/>
      </c>
      <c r="IM29" s="40" t="str">
        <f aca="false">IF(SUM(IM$55:IM$60,IM$62:IM$67,IM$71:IM$74)=0,"",IF(IL29="",$D29,IL29))</f>
        <v/>
      </c>
      <c r="IN29" s="40" t="str">
        <f aca="false">IF(SUM(IN$55:IN$60,IN$62:IN$67,IN$71:IN$74)=0,"",IF(IM29="",$D29,IM29))</f>
        <v/>
      </c>
      <c r="IO29" s="40" t="str">
        <f aca="false">IF(SUM(IO$55:IO$60,IO$62:IO$67,IO$71:IO$74)=0,"",IF(IN29="",$D29,IN29))</f>
        <v/>
      </c>
      <c r="IP29" s="40" t="str">
        <f aca="false">IF(SUM(IP$55:IP$60,IP$62:IP$67,IP$71:IP$74)=0,"",IF(IO29="",$D29,IO29))</f>
        <v/>
      </c>
      <c r="IQ29" s="40" t="str">
        <f aca="false">IF(SUM(IQ$55:IQ$60,IQ$62:IQ$67,IQ$71:IQ$74)=0,"",IF(IP29="",$D29,IP29))</f>
        <v/>
      </c>
      <c r="IR29" s="40" t="str">
        <f aca="false">IF(SUM(IR$55:IR$60,IR$62:IR$67,IR$71:IR$74)=0,"",IF(IQ29="",$D29,IQ29))</f>
        <v/>
      </c>
      <c r="IS29" s="40" t="str">
        <f aca="false">IF(SUM(IS$55:IS$60,IS$62:IS$67,IS$71:IS$74)=0,"",IF(IR29="",$D29,IR29))</f>
        <v/>
      </c>
      <c r="IT29" s="40" t="str">
        <f aca="false">IF(SUM(IT$55:IT$60,IT$62:IT$67,IT$71:IT$74)=0,"",IF(IS29="",$D29,IS29))</f>
        <v/>
      </c>
      <c r="IU29" s="40" t="str">
        <f aca="false">IF(SUM(IU$55:IU$60,IU$62:IU$67,IU$71:IU$74)=0,"",IF(IT29="",$D29,IT29))</f>
        <v/>
      </c>
      <c r="IV29" s="40" t="str">
        <f aca="false">IF(SUM(IV$55:IV$60,IV$62:IV$67,IV$71:IV$74)=0,"",IF(IU29="",$D29,IU29))</f>
        <v/>
      </c>
    </row>
    <row r="30" s="55" customFormat="true" ht="15" hidden="false" customHeight="true" outlineLevel="0" collapsed="false">
      <c r="A30" s="11"/>
      <c r="B30" s="42" t="s">
        <v>27</v>
      </c>
      <c r="C30" s="42"/>
      <c r="D30" s="54" t="s">
        <v>19</v>
      </c>
    </row>
    <row r="31" s="10" customFormat="true" ht="15" hidden="false" customHeight="true" outlineLevel="0" collapsed="false">
      <c r="A31" s="11"/>
      <c r="B31" s="56" t="s">
        <v>28</v>
      </c>
      <c r="C31" s="57"/>
      <c r="D31" s="54" t="s">
        <v>19</v>
      </c>
      <c r="E31" s="40" t="str">
        <f aca="false">IF(SUM(E$55:E$60,E$62:E$67,E$71:E$74)=0,"",IF(D31="",$D31,D31))</f>
        <v/>
      </c>
      <c r="F31" s="40" t="str">
        <f aca="false">IF(SUM(F$55:F$60,F$62:F$67,F$71:F$74)=0,"",IF(E31="",$D31,E31))</f>
        <v/>
      </c>
      <c r="G31" s="40" t="str">
        <f aca="false">IF(SUM(G$55:G$60,G$62:G$67,G$71:G$74)=0,"",IF(F31="",$D31,F31))</f>
        <v/>
      </c>
      <c r="H31" s="40" t="str">
        <f aca="false">IF(SUM(H$55:H$60,H$62:H$67,H$71:H$74)=0,"",IF(G31="",$D31,G31))</f>
        <v/>
      </c>
      <c r="I31" s="40" t="str">
        <f aca="false">IF(SUM(I$55:I$60,I$62:I$67,I$71:I$74)=0,"",IF(H31="",$D31,H31))</f>
        <v/>
      </c>
      <c r="J31" s="40" t="str">
        <f aca="false">IF(SUM(J$55:J$60,J$62:J$67,J$71:J$74)=0,"",IF(I31="",$D31,I31))</f>
        <v/>
      </c>
      <c r="K31" s="40" t="str">
        <f aca="false">IF(SUM(K$55:K$60,K$62:K$67,K$71:K$74)=0,"",IF(J31="",$D31,J31))</f>
        <v/>
      </c>
      <c r="L31" s="40" t="str">
        <f aca="false">IF(SUM(L$55:L$60,L$62:L$67,L$71:L$74)=0,"",IF(K31="",$D31,K31))</f>
        <v/>
      </c>
      <c r="M31" s="40" t="str">
        <f aca="false">IF(SUM(M$55:M$60,M$62:M$67,M$71:M$74)=0,"",IF(L31="",$D31,L31))</f>
        <v/>
      </c>
      <c r="N31" s="40" t="str">
        <f aca="false">IF(SUM(N$55:N$60,N$62:N$67,N$71:N$74)=0,"",IF(M31="",$D31,M31))</f>
        <v/>
      </c>
      <c r="O31" s="40" t="str">
        <f aca="false">IF(SUM(O$55:O$60,O$62:O$67,O$71:O$74)=0,"",IF(N31="",$D31,N31))</f>
        <v/>
      </c>
      <c r="P31" s="40" t="str">
        <f aca="false">IF(SUM(P$55:P$60,P$62:P$67,P$71:P$74)=0,"",IF(O31="",$D31,O31))</f>
        <v/>
      </c>
      <c r="Q31" s="40" t="str">
        <f aca="false">IF(SUM(Q$55:Q$60,Q$62:Q$67,Q$71:Q$74)=0,"",IF(P31="",$D31,P31))</f>
        <v/>
      </c>
      <c r="R31" s="40" t="str">
        <f aca="false">IF(SUM(R$55:R$60,R$62:R$67,R$71:R$74)=0,"",IF(Q31="",$D31,Q31))</f>
        <v/>
      </c>
      <c r="S31" s="40" t="str">
        <f aca="false">IF(SUM(S$55:S$60,S$62:S$67,S$71:S$74)=0,"",IF(R31="",$D31,R31))</f>
        <v/>
      </c>
      <c r="T31" s="40" t="str">
        <f aca="false">IF(SUM(T$55:T$60,T$62:T$67,T$71:T$74)=0,"",IF(S31="",$D31,S31))</f>
        <v/>
      </c>
      <c r="U31" s="40" t="str">
        <f aca="false">IF(SUM(U$55:U$60,U$62:U$67,U$71:U$74)=0,"",IF(T31="",$D31,T31))</f>
        <v/>
      </c>
      <c r="V31" s="40" t="str">
        <f aca="false">IF(SUM(V$55:V$60,V$62:V$67,V$71:V$74)=0,"",IF(U31="",$D31,U31))</f>
        <v/>
      </c>
      <c r="W31" s="40" t="str">
        <f aca="false">IF(SUM(W$55:W$60,W$62:W$67,W$71:W$74)=0,"",IF(V31="",$D31,V31))</f>
        <v/>
      </c>
      <c r="X31" s="40" t="str">
        <f aca="false">IF(SUM(X$55:X$60,X$62:X$67,X$71:X$74)=0,"",IF(W31="",$D31,W31))</f>
        <v/>
      </c>
      <c r="Y31" s="40" t="str">
        <f aca="false">IF(SUM(Y$55:Y$60,Y$62:Y$67,Y$71:Y$74)=0,"",IF(X31="",$D31,X31))</f>
        <v/>
      </c>
      <c r="Z31" s="40" t="str">
        <f aca="false">IF(SUM(Z$55:Z$60,Z$62:Z$67,Z$71:Z$74)=0,"",IF(Y31="",$D31,Y31))</f>
        <v/>
      </c>
      <c r="AA31" s="40" t="str">
        <f aca="false">IF(SUM(AA$55:AA$60,AA$62:AA$67,AA$71:AA$74)=0,"",IF(Z31="",$D31,Z31))</f>
        <v/>
      </c>
      <c r="AB31" s="40" t="str">
        <f aca="false">IF(SUM(AB$55:AB$60,AB$62:AB$67,AB$71:AB$74)=0,"",IF(AA31="",$D31,AA31))</f>
        <v/>
      </c>
      <c r="AC31" s="40" t="str">
        <f aca="false">IF(SUM(AC$55:AC$60,AC$62:AC$67,AC$71:AC$74)=0,"",IF(AB31="",$D31,AB31))</f>
        <v/>
      </c>
      <c r="AD31" s="40" t="str">
        <f aca="false">IF(SUM(AD$55:AD$60,AD$62:AD$67,AD$71:AD$74)=0,"",IF(AC31="",$D31,AC31))</f>
        <v/>
      </c>
      <c r="AE31" s="40" t="str">
        <f aca="false">IF(SUM(AE$55:AE$60,AE$62:AE$67,AE$71:AE$74)=0,"",IF(AD31="",$D31,AD31))</f>
        <v/>
      </c>
      <c r="AF31" s="40" t="str">
        <f aca="false">IF(SUM(AF$55:AF$60,AF$62:AF$67,AF$71:AF$74)=0,"",IF(AE31="",$D31,AE31))</f>
        <v/>
      </c>
      <c r="AG31" s="40" t="str">
        <f aca="false">IF(SUM(AG$55:AG$60,AG$62:AG$67,AG$71:AG$74)=0,"",IF(AF31="",$D31,AF31))</f>
        <v/>
      </c>
      <c r="AH31" s="40" t="str">
        <f aca="false">IF(SUM(AH$55:AH$60,AH$62:AH$67,AH$71:AH$74)=0,"",IF(AG31="",$D31,AG31))</f>
        <v/>
      </c>
      <c r="AI31" s="40" t="str">
        <f aca="false">IF(SUM(AI$55:AI$60,AI$62:AI$67,AI$71:AI$74)=0,"",IF(AH31="",$D31,AH31))</f>
        <v/>
      </c>
      <c r="AJ31" s="40" t="str">
        <f aca="false">IF(SUM(AJ$55:AJ$60,AJ$62:AJ$67,AJ$71:AJ$74)=0,"",IF(AI31="",$D31,AI31))</f>
        <v/>
      </c>
      <c r="AK31" s="40" t="str">
        <f aca="false">IF(SUM(AK$55:AK$60,AK$62:AK$67,AK$71:AK$74)=0,"",IF(AJ31="",$D31,AJ31))</f>
        <v/>
      </c>
      <c r="AL31" s="40" t="str">
        <f aca="false">IF(SUM(AL$55:AL$60,AL$62:AL$67,AL$71:AL$74)=0,"",IF(AK31="",$D31,AK31))</f>
        <v/>
      </c>
      <c r="AM31" s="40" t="str">
        <f aca="false">IF(SUM(AM$55:AM$60,AM$62:AM$67,AM$71:AM$74)=0,"",IF(AL31="",$D31,AL31))</f>
        <v/>
      </c>
      <c r="AN31" s="40" t="str">
        <f aca="false">IF(SUM(AN$55:AN$60,AN$62:AN$67,AN$71:AN$74)=0,"",IF(AM31="",$D31,AM31))</f>
        <v/>
      </c>
      <c r="AO31" s="40" t="str">
        <f aca="false">IF(SUM(AO$55:AO$60,AO$62:AO$67,AO$71:AO$74)=0,"",IF(AN31="",$D31,AN31))</f>
        <v/>
      </c>
      <c r="AP31" s="40" t="str">
        <f aca="false">IF(SUM(AP$55:AP$60,AP$62:AP$67,AP$71:AP$74)=0,"",IF(AO31="",$D31,AO31))</f>
        <v/>
      </c>
      <c r="AQ31" s="40" t="str">
        <f aca="false">IF(SUM(AQ$55:AQ$60,AQ$62:AQ$67,AQ$71:AQ$74)=0,"",IF(AP31="",$D31,AP31))</f>
        <v/>
      </c>
      <c r="AR31" s="40" t="str">
        <f aca="false">IF(SUM(AR$55:AR$60,AR$62:AR$67,AR$71:AR$74)=0,"",IF(AQ31="",$D31,AQ31))</f>
        <v/>
      </c>
      <c r="AS31" s="40" t="str">
        <f aca="false">IF(SUM(AS$55:AS$60,AS$62:AS$67,AS$71:AS$74)=0,"",IF(AR31="",$D31,AR31))</f>
        <v/>
      </c>
      <c r="AT31" s="40" t="str">
        <f aca="false">IF(SUM(AT$55:AT$60,AT$62:AT$67,AT$71:AT$74)=0,"",IF(AS31="",$D31,AS31))</f>
        <v/>
      </c>
      <c r="AU31" s="40" t="str">
        <f aca="false">IF(SUM(AU$55:AU$60,AU$62:AU$67,AU$71:AU$74)=0,"",IF(AT31="",$D31,AT31))</f>
        <v/>
      </c>
      <c r="AV31" s="40" t="str">
        <f aca="false">IF(SUM(AV$55:AV$60,AV$62:AV$67,AV$71:AV$74)=0,"",IF(AU31="",$D31,AU31))</f>
        <v/>
      </c>
      <c r="AW31" s="40" t="str">
        <f aca="false">IF(SUM(AW$55:AW$60,AW$62:AW$67,AW$71:AW$74)=0,"",IF(AV31="",$D31,AV31))</f>
        <v/>
      </c>
      <c r="AX31" s="40" t="str">
        <f aca="false">IF(SUM(AX$55:AX$60,AX$62:AX$67,AX$71:AX$74)=0,"",IF(AW31="",$D31,AW31))</f>
        <v/>
      </c>
      <c r="AY31" s="40" t="str">
        <f aca="false">IF(SUM(AY$55:AY$60,AY$62:AY$67,AY$71:AY$74)=0,"",IF(AX31="",$D31,AX31))</f>
        <v/>
      </c>
      <c r="AZ31" s="40" t="str">
        <f aca="false">IF(SUM(AZ$55:AZ$60,AZ$62:AZ$67,AZ$71:AZ$74)=0,"",IF(AY31="",$D31,AY31))</f>
        <v/>
      </c>
      <c r="BA31" s="40" t="str">
        <f aca="false">IF(SUM(BA$55:BA$60,BA$62:BA$67,BA$71:BA$74)=0,"",IF(AZ31="",$D31,AZ31))</f>
        <v/>
      </c>
      <c r="BB31" s="40" t="str">
        <f aca="false">IF(SUM(BB$55:BB$60,BB$62:BB$67,BB$71:BB$74)=0,"",IF(BA31="",$D31,BA31))</f>
        <v/>
      </c>
      <c r="BC31" s="40" t="str">
        <f aca="false">IF(SUM(BC$55:BC$60,BC$62:BC$67,BC$71:BC$74)=0,"",IF(BB31="",$D31,BB31))</f>
        <v/>
      </c>
      <c r="BD31" s="40" t="str">
        <f aca="false">IF(SUM(BD$55:BD$60,BD$62:BD$67,BD$71:BD$74)=0,"",IF(BC31="",$D31,BC31))</f>
        <v/>
      </c>
      <c r="BE31" s="40" t="str">
        <f aca="false">IF(SUM(BE$55:BE$60,BE$62:BE$67,BE$71:BE$74)=0,"",IF(BD31="",$D31,BD31))</f>
        <v/>
      </c>
      <c r="BF31" s="40" t="str">
        <f aca="false">IF(SUM(BF$55:BF$60,BF$62:BF$67,BF$71:BF$74)=0,"",IF(BE31="",$D31,BE31))</f>
        <v/>
      </c>
      <c r="BG31" s="40" t="str">
        <f aca="false">IF(SUM(BG$55:BG$60,BG$62:BG$67,BG$71:BG$74)=0,"",IF(BF31="",$D31,BF31))</f>
        <v/>
      </c>
      <c r="BH31" s="40" t="str">
        <f aca="false">IF(SUM(BH$55:BH$60,BH$62:BH$67,BH$71:BH$74)=0,"",IF(BG31="",$D31,BG31))</f>
        <v/>
      </c>
      <c r="BI31" s="40" t="str">
        <f aca="false">IF(SUM(BI$55:BI$60,BI$62:BI$67,BI$71:BI$74)=0,"",IF(BH31="",$D31,BH31))</f>
        <v/>
      </c>
      <c r="BJ31" s="40" t="str">
        <f aca="false">IF(SUM(BJ$55:BJ$60,BJ$62:BJ$67,BJ$71:BJ$74)=0,"",IF(BI31="",$D31,BI31))</f>
        <v/>
      </c>
      <c r="BK31" s="40" t="str">
        <f aca="false">IF(SUM(BK$55:BK$60,BK$62:BK$67,BK$71:BK$74)=0,"",IF(BJ31="",$D31,BJ31))</f>
        <v/>
      </c>
      <c r="BL31" s="40" t="str">
        <f aca="false">IF(SUM(BL$55:BL$60,BL$62:BL$67,BL$71:BL$74)=0,"",IF(BK31="",$D31,BK31))</f>
        <v/>
      </c>
      <c r="BM31" s="40" t="str">
        <f aca="false">IF(SUM(BM$55:BM$60,BM$62:BM$67,BM$71:BM$74)=0,"",IF(BL31="",$D31,BL31))</f>
        <v/>
      </c>
      <c r="BN31" s="40" t="str">
        <f aca="false">IF(SUM(BN$55:BN$60,BN$62:BN$67,BN$71:BN$74)=0,"",IF(BM31="",$D31,BM31))</f>
        <v/>
      </c>
      <c r="BO31" s="40" t="str">
        <f aca="false">IF(SUM(BO$55:BO$60,BO$62:BO$67,BO$71:BO$74)=0,"",IF(BN31="",$D31,BN31))</f>
        <v/>
      </c>
      <c r="BP31" s="40" t="str">
        <f aca="false">IF(SUM(BP$55:BP$60,BP$62:BP$67,BP$71:BP$74)=0,"",IF(BO31="",$D31,BO31))</f>
        <v/>
      </c>
      <c r="BQ31" s="40" t="str">
        <f aca="false">IF(SUM(BQ$55:BQ$60,BQ$62:BQ$67,BQ$71:BQ$74)=0,"",IF(BP31="",$D31,BP31))</f>
        <v/>
      </c>
      <c r="BR31" s="40" t="str">
        <f aca="false">IF(SUM(BR$55:BR$60,BR$62:BR$67,BR$71:BR$74)=0,"",IF(BQ31="",$D31,BQ31))</f>
        <v/>
      </c>
      <c r="BS31" s="40" t="str">
        <f aca="false">IF(SUM(BS$55:BS$60,BS$62:BS$67,BS$71:BS$74)=0,"",IF(BR31="",$D31,BR31))</f>
        <v/>
      </c>
      <c r="BT31" s="40" t="str">
        <f aca="false">IF(SUM(BT$55:BT$60,BT$62:BT$67,BT$71:BT$74)=0,"",IF(BS31="",$D31,BS31))</f>
        <v/>
      </c>
      <c r="BU31" s="40" t="str">
        <f aca="false">IF(SUM(BU$55:BU$60,BU$62:BU$67,BU$71:BU$74)=0,"",IF(BT31="",$D31,BT31))</f>
        <v/>
      </c>
      <c r="BV31" s="40" t="str">
        <f aca="false">IF(SUM(BV$55:BV$60,BV$62:BV$67,BV$71:BV$74)=0,"",IF(BU31="",$D31,BU31))</f>
        <v/>
      </c>
      <c r="BW31" s="40" t="str">
        <f aca="false">IF(SUM(BW$55:BW$60,BW$62:BW$67,BW$71:BW$74)=0,"",IF(BV31="",$D31,BV31))</f>
        <v/>
      </c>
      <c r="BX31" s="40" t="str">
        <f aca="false">IF(SUM(BX$55:BX$60,BX$62:BX$67,BX$71:BX$74)=0,"",IF(BW31="",$D31,BW31))</f>
        <v/>
      </c>
      <c r="BY31" s="40" t="str">
        <f aca="false">IF(SUM(BY$55:BY$60,BY$62:BY$67,BY$71:BY$74)=0,"",IF(BX31="",$D31,BX31))</f>
        <v/>
      </c>
      <c r="BZ31" s="40" t="str">
        <f aca="false">IF(SUM(BZ$55:BZ$60,BZ$62:BZ$67,BZ$71:BZ$74)=0,"",IF(BY31="",$D31,BY31))</f>
        <v/>
      </c>
      <c r="CA31" s="40" t="str">
        <f aca="false">IF(SUM(CA$55:CA$60,CA$62:CA$67,CA$71:CA$74)=0,"",IF(BZ31="",$D31,BZ31))</f>
        <v/>
      </c>
      <c r="CB31" s="40" t="str">
        <f aca="false">IF(SUM(CB$55:CB$60,CB$62:CB$67,CB$71:CB$74)=0,"",IF(CA31="",$D31,CA31))</f>
        <v/>
      </c>
      <c r="CC31" s="40" t="str">
        <f aca="false">IF(SUM(CC$55:CC$60,CC$62:CC$67,CC$71:CC$74)=0,"",IF(CB31="",$D31,CB31))</f>
        <v/>
      </c>
      <c r="CD31" s="40" t="str">
        <f aca="false">IF(SUM(CD$55:CD$60,CD$62:CD$67,CD$71:CD$74)=0,"",IF(CC31="",$D31,CC31))</f>
        <v/>
      </c>
      <c r="CE31" s="40" t="str">
        <f aca="false">IF(SUM(CE$55:CE$60,CE$62:CE$67,CE$71:CE$74)=0,"",IF(CD31="",$D31,CD31))</f>
        <v/>
      </c>
      <c r="CF31" s="40" t="str">
        <f aca="false">IF(SUM(CF$55:CF$60,CF$62:CF$67,CF$71:CF$74)=0,"",IF(CE31="",$D31,CE31))</f>
        <v/>
      </c>
      <c r="CG31" s="40" t="str">
        <f aca="false">IF(SUM(CG$55:CG$60,CG$62:CG$67,CG$71:CG$74)=0,"",IF(CF31="",$D31,CF31))</f>
        <v/>
      </c>
      <c r="CH31" s="40" t="str">
        <f aca="false">IF(SUM(CH$55:CH$60,CH$62:CH$67,CH$71:CH$74)=0,"",IF(CG31="",$D31,CG31))</f>
        <v/>
      </c>
      <c r="CI31" s="40" t="str">
        <f aca="false">IF(SUM(CI$55:CI$60,CI$62:CI$67,CI$71:CI$74)=0,"",IF(CH31="",$D31,CH31))</f>
        <v/>
      </c>
      <c r="CJ31" s="40" t="str">
        <f aca="false">IF(SUM(CJ$55:CJ$60,CJ$62:CJ$67,CJ$71:CJ$74)=0,"",IF(CI31="",$D31,CI31))</f>
        <v/>
      </c>
      <c r="CK31" s="40" t="str">
        <f aca="false">IF(SUM(CK$55:CK$60,CK$62:CK$67,CK$71:CK$74)=0,"",IF(CJ31="",$D31,CJ31))</f>
        <v/>
      </c>
      <c r="CL31" s="40" t="str">
        <f aca="false">IF(SUM(CL$55:CL$60,CL$62:CL$67,CL$71:CL$74)=0,"",IF(CK31="",$D31,CK31))</f>
        <v/>
      </c>
      <c r="CM31" s="40" t="str">
        <f aca="false">IF(SUM(CM$55:CM$60,CM$62:CM$67,CM$71:CM$74)=0,"",IF(CL31="",$D31,CL31))</f>
        <v/>
      </c>
      <c r="CN31" s="40" t="str">
        <f aca="false">IF(SUM(CN$55:CN$60,CN$62:CN$67,CN$71:CN$74)=0,"",IF(CM31="",$D31,CM31))</f>
        <v/>
      </c>
      <c r="CO31" s="40" t="str">
        <f aca="false">IF(SUM(CO$55:CO$60,CO$62:CO$67,CO$71:CO$74)=0,"",IF(CN31="",$D31,CN31))</f>
        <v/>
      </c>
      <c r="CP31" s="40" t="str">
        <f aca="false">IF(SUM(CP$55:CP$60,CP$62:CP$67,CP$71:CP$74)=0,"",IF(CO31="",$D31,CO31))</f>
        <v/>
      </c>
      <c r="CQ31" s="40" t="str">
        <f aca="false">IF(SUM(CQ$55:CQ$60,CQ$62:CQ$67,CQ$71:CQ$74)=0,"",IF(CP31="",$D31,CP31))</f>
        <v/>
      </c>
      <c r="CR31" s="40" t="str">
        <f aca="false">IF(SUM(CR$55:CR$60,CR$62:CR$67,CR$71:CR$74)=0,"",IF(CQ31="",$D31,CQ31))</f>
        <v/>
      </c>
      <c r="CS31" s="40" t="str">
        <f aca="false">IF(SUM(CS$55:CS$60,CS$62:CS$67,CS$71:CS$74)=0,"",IF(CR31="",$D31,CR31))</f>
        <v/>
      </c>
      <c r="CT31" s="40" t="str">
        <f aca="false">IF(SUM(CT$55:CT$60,CT$62:CT$67,CT$71:CT$74)=0,"",IF(CS31="",$D31,CS31))</f>
        <v/>
      </c>
      <c r="CU31" s="40" t="str">
        <f aca="false">IF(SUM(CU$55:CU$60,CU$62:CU$67,CU$71:CU$74)=0,"",IF(CT31="",$D31,CT31))</f>
        <v/>
      </c>
      <c r="CV31" s="40" t="str">
        <f aca="false">IF(SUM(CV$55:CV$60,CV$62:CV$67,CV$71:CV$74)=0,"",IF(CU31="",$D31,CU31))</f>
        <v/>
      </c>
      <c r="CW31" s="40" t="str">
        <f aca="false">IF(SUM(CW$55:CW$60,CW$62:CW$67,CW$71:CW$74)=0,"",IF(CV31="",$D31,CV31))</f>
        <v/>
      </c>
      <c r="CX31" s="40" t="str">
        <f aca="false">IF(SUM(CX$55:CX$60,CX$62:CX$67,CX$71:CX$74)=0,"",IF(CW31="",$D31,CW31))</f>
        <v/>
      </c>
      <c r="CY31" s="40" t="str">
        <f aca="false">IF(SUM(CY$55:CY$60,CY$62:CY$67,CY$71:CY$74)=0,"",IF(CX31="",$D31,CX31))</f>
        <v/>
      </c>
      <c r="CZ31" s="40" t="str">
        <f aca="false">IF(SUM(CZ$55:CZ$60,CZ$62:CZ$67,CZ$71:CZ$74)=0,"",IF(CY31="",$D31,CY31))</f>
        <v/>
      </c>
      <c r="DA31" s="40" t="str">
        <f aca="false">IF(SUM(DA$55:DA$60,DA$62:DA$67,DA$71:DA$74)=0,"",IF(CZ31="",$D31,CZ31))</f>
        <v/>
      </c>
      <c r="DB31" s="40" t="str">
        <f aca="false">IF(SUM(DB$55:DB$60,DB$62:DB$67,DB$71:DB$74)=0,"",IF(DA31="",$D31,DA31))</f>
        <v/>
      </c>
      <c r="DC31" s="40" t="str">
        <f aca="false">IF(SUM(DC$55:DC$60,DC$62:DC$67,DC$71:DC$74)=0,"",IF(DB31="",$D31,DB31))</f>
        <v/>
      </c>
      <c r="DD31" s="40" t="str">
        <f aca="false">IF(SUM(DD$55:DD$60,DD$62:DD$67,DD$71:DD$74)=0,"",IF(DC31="",$D31,DC31))</f>
        <v/>
      </c>
      <c r="DE31" s="40" t="str">
        <f aca="false">IF(SUM(DE$55:DE$60,DE$62:DE$67,DE$71:DE$74)=0,"",IF(DD31="",$D31,DD31))</f>
        <v/>
      </c>
      <c r="DF31" s="40" t="str">
        <f aca="false">IF(SUM(DF$55:DF$60,DF$62:DF$67,DF$71:DF$74)=0,"",IF(DE31="",$D31,DE31))</f>
        <v/>
      </c>
      <c r="DG31" s="40" t="str">
        <f aca="false">IF(SUM(DG$55:DG$60,DG$62:DG$67,DG$71:DG$74)=0,"",IF(DF31="",$D31,DF31))</f>
        <v/>
      </c>
      <c r="DH31" s="40" t="str">
        <f aca="false">IF(SUM(DH$55:DH$60,DH$62:DH$67,DH$71:DH$74)=0,"",IF(DG31="",$D31,DG31))</f>
        <v/>
      </c>
      <c r="DI31" s="40" t="str">
        <f aca="false">IF(SUM(DI$55:DI$60,DI$62:DI$67,DI$71:DI$74)=0,"",IF(DH31="",$D31,DH31))</f>
        <v/>
      </c>
      <c r="DJ31" s="40" t="str">
        <f aca="false">IF(SUM(DJ$55:DJ$60,DJ$62:DJ$67,DJ$71:DJ$74)=0,"",IF(DI31="",$D31,DI31))</f>
        <v/>
      </c>
      <c r="DK31" s="40" t="str">
        <f aca="false">IF(SUM(DK$55:DK$60,DK$62:DK$67,DK$71:DK$74)=0,"",IF(DJ31="",$D31,DJ31))</f>
        <v/>
      </c>
      <c r="DL31" s="40" t="str">
        <f aca="false">IF(SUM(DL$55:DL$60,DL$62:DL$67,DL$71:DL$74)=0,"",IF(DK31="",$D31,DK31))</f>
        <v/>
      </c>
      <c r="DM31" s="40" t="str">
        <f aca="false">IF(SUM(DM$55:DM$60,DM$62:DM$67,DM$71:DM$74)=0,"",IF(DL31="",$D31,DL31))</f>
        <v/>
      </c>
      <c r="DN31" s="40" t="str">
        <f aca="false">IF(SUM(DN$55:DN$60,DN$62:DN$67,DN$71:DN$74)=0,"",IF(DM31="",$D31,DM31))</f>
        <v/>
      </c>
      <c r="DO31" s="40" t="str">
        <f aca="false">IF(SUM(DO$55:DO$60,DO$62:DO$67,DO$71:DO$74)=0,"",IF(DN31="",$D31,DN31))</f>
        <v/>
      </c>
      <c r="DP31" s="40" t="str">
        <f aca="false">IF(SUM(DP$55:DP$60,DP$62:DP$67,DP$71:DP$74)=0,"",IF(DO31="",$D31,DO31))</f>
        <v/>
      </c>
      <c r="DQ31" s="40" t="str">
        <f aca="false">IF(SUM(DQ$55:DQ$60,DQ$62:DQ$67,DQ$71:DQ$74)=0,"",IF(DP31="",$D31,DP31))</f>
        <v/>
      </c>
      <c r="DR31" s="40" t="str">
        <f aca="false">IF(SUM(DR$55:DR$60,DR$62:DR$67,DR$71:DR$74)=0,"",IF(DQ31="",$D31,DQ31))</f>
        <v/>
      </c>
      <c r="DS31" s="40" t="str">
        <f aca="false">IF(SUM(DS$55:DS$60,DS$62:DS$67,DS$71:DS$74)=0,"",IF(DR31="",$D31,DR31))</f>
        <v/>
      </c>
      <c r="DT31" s="40" t="str">
        <f aca="false">IF(SUM(DT$55:DT$60,DT$62:DT$67,DT$71:DT$74)=0,"",IF(DS31="",$D31,DS31))</f>
        <v/>
      </c>
      <c r="DU31" s="40" t="str">
        <f aca="false">IF(SUM(DU$55:DU$60,DU$62:DU$67,DU$71:DU$74)=0,"",IF(DT31="",$D31,DT31))</f>
        <v/>
      </c>
      <c r="DV31" s="40" t="str">
        <f aca="false">IF(SUM(DV$55:DV$60,DV$62:DV$67,DV$71:DV$74)=0,"",IF(DU31="",$D31,DU31))</f>
        <v/>
      </c>
      <c r="DW31" s="40" t="str">
        <f aca="false">IF(SUM(DW$55:DW$60,DW$62:DW$67,DW$71:DW$74)=0,"",IF(DV31="",$D31,DV31))</f>
        <v/>
      </c>
      <c r="DX31" s="40" t="str">
        <f aca="false">IF(SUM(DX$55:DX$60,DX$62:DX$67,DX$71:DX$74)=0,"",IF(DW31="",$D31,DW31))</f>
        <v/>
      </c>
      <c r="DY31" s="40" t="str">
        <f aca="false">IF(SUM(DY$55:DY$60,DY$62:DY$67,DY$71:DY$74)=0,"",IF(DX31="",$D31,DX31))</f>
        <v/>
      </c>
      <c r="DZ31" s="40" t="str">
        <f aca="false">IF(SUM(DZ$55:DZ$60,DZ$62:DZ$67,DZ$71:DZ$74)=0,"",IF(DY31="",$D31,DY31))</f>
        <v/>
      </c>
      <c r="EA31" s="40" t="str">
        <f aca="false">IF(SUM(EA$55:EA$60,EA$62:EA$67,EA$71:EA$74)=0,"",IF(DZ31="",$D31,DZ31))</f>
        <v/>
      </c>
      <c r="EB31" s="40" t="str">
        <f aca="false">IF(SUM(EB$55:EB$60,EB$62:EB$67,EB$71:EB$74)=0,"",IF(EA31="",$D31,EA31))</f>
        <v/>
      </c>
      <c r="EC31" s="40" t="str">
        <f aca="false">IF(SUM(EC$55:EC$60,EC$62:EC$67,EC$71:EC$74)=0,"",IF(EB31="",$D31,EB31))</f>
        <v/>
      </c>
      <c r="ED31" s="40" t="str">
        <f aca="false">IF(SUM(ED$55:ED$60,ED$62:ED$67,ED$71:ED$74)=0,"",IF(EC31="",$D31,EC31))</f>
        <v/>
      </c>
      <c r="EE31" s="40" t="str">
        <f aca="false">IF(SUM(EE$55:EE$60,EE$62:EE$67,EE$71:EE$74)=0,"",IF(ED31="",$D31,ED31))</f>
        <v/>
      </c>
      <c r="EF31" s="40" t="str">
        <f aca="false">IF(SUM(EF$55:EF$60,EF$62:EF$67,EF$71:EF$74)=0,"",IF(EE31="",$D31,EE31))</f>
        <v/>
      </c>
      <c r="EG31" s="40" t="str">
        <f aca="false">IF(SUM(EG$55:EG$60,EG$62:EG$67,EG$71:EG$74)=0,"",IF(EF31="",$D31,EF31))</f>
        <v/>
      </c>
      <c r="EH31" s="40" t="str">
        <f aca="false">IF(SUM(EH$55:EH$60,EH$62:EH$67,EH$71:EH$74)=0,"",IF(EG31="",$D31,EG31))</f>
        <v/>
      </c>
      <c r="EI31" s="40" t="str">
        <f aca="false">IF(SUM(EI$55:EI$60,EI$62:EI$67,EI$71:EI$74)=0,"",IF(EH31="",$D31,EH31))</f>
        <v/>
      </c>
      <c r="EJ31" s="40" t="str">
        <f aca="false">IF(SUM(EJ$55:EJ$60,EJ$62:EJ$67,EJ$71:EJ$74)=0,"",IF(EI31="",$D31,EI31))</f>
        <v/>
      </c>
      <c r="EK31" s="40" t="str">
        <f aca="false">IF(SUM(EK$55:EK$60,EK$62:EK$67,EK$71:EK$74)=0,"",IF(EJ31="",$D31,EJ31))</f>
        <v/>
      </c>
      <c r="EL31" s="40" t="str">
        <f aca="false">IF(SUM(EL$55:EL$60,EL$62:EL$67,EL$71:EL$74)=0,"",IF(EK31="",$D31,EK31))</f>
        <v/>
      </c>
      <c r="EM31" s="40" t="str">
        <f aca="false">IF(SUM(EM$55:EM$60,EM$62:EM$67,EM$71:EM$74)=0,"",IF(EL31="",$D31,EL31))</f>
        <v/>
      </c>
      <c r="EN31" s="40" t="str">
        <f aca="false">IF(SUM(EN$55:EN$60,EN$62:EN$67,EN$71:EN$74)=0,"",IF(EM31="",$D31,EM31))</f>
        <v/>
      </c>
      <c r="EO31" s="40" t="str">
        <f aca="false">IF(SUM(EO$55:EO$60,EO$62:EO$67,EO$71:EO$74)=0,"",IF(EN31="",$D31,EN31))</f>
        <v/>
      </c>
      <c r="EP31" s="40" t="str">
        <f aca="false">IF(SUM(EP$55:EP$60,EP$62:EP$67,EP$71:EP$74)=0,"",IF(EO31="",$D31,EO31))</f>
        <v/>
      </c>
      <c r="EQ31" s="40" t="str">
        <f aca="false">IF(SUM(EQ$55:EQ$60,EQ$62:EQ$67,EQ$71:EQ$74)=0,"",IF(EP31="",$D31,EP31))</f>
        <v/>
      </c>
      <c r="ER31" s="40" t="str">
        <f aca="false">IF(SUM(ER$55:ER$60,ER$62:ER$67,ER$71:ER$74)=0,"",IF(EQ31="",$D31,EQ31))</f>
        <v/>
      </c>
      <c r="ES31" s="40" t="str">
        <f aca="false">IF(SUM(ES$55:ES$60,ES$62:ES$67,ES$71:ES$74)=0,"",IF(ER31="",$D31,ER31))</f>
        <v/>
      </c>
      <c r="ET31" s="40" t="str">
        <f aca="false">IF(SUM(ET$55:ET$60,ET$62:ET$67,ET$71:ET$74)=0,"",IF(ES31="",$D31,ES31))</f>
        <v/>
      </c>
      <c r="EU31" s="40" t="str">
        <f aca="false">IF(SUM(EU$55:EU$60,EU$62:EU$67,EU$71:EU$74)=0,"",IF(ET31="",$D31,ET31))</f>
        <v/>
      </c>
      <c r="EV31" s="40" t="str">
        <f aca="false">IF(SUM(EV$55:EV$60,EV$62:EV$67,EV$71:EV$74)=0,"",IF(EU31="",$D31,EU31))</f>
        <v/>
      </c>
      <c r="EW31" s="40" t="str">
        <f aca="false">IF(SUM(EW$55:EW$60,EW$62:EW$67,EW$71:EW$74)=0,"",IF(EV31="",$D31,EV31))</f>
        <v/>
      </c>
      <c r="EX31" s="40" t="str">
        <f aca="false">IF(SUM(EX$55:EX$60,EX$62:EX$67,EX$71:EX$74)=0,"",IF(EW31="",$D31,EW31))</f>
        <v/>
      </c>
      <c r="EY31" s="40" t="str">
        <f aca="false">IF(SUM(EY$55:EY$60,EY$62:EY$67,EY$71:EY$74)=0,"",IF(EX31="",$D31,EX31))</f>
        <v/>
      </c>
      <c r="EZ31" s="40" t="str">
        <f aca="false">IF(SUM(EZ$55:EZ$60,EZ$62:EZ$67,EZ$71:EZ$74)=0,"",IF(EY31="",$D31,EY31))</f>
        <v/>
      </c>
      <c r="FA31" s="40" t="str">
        <f aca="false">IF(SUM(FA$55:FA$60,FA$62:FA$67,FA$71:FA$74)=0,"",IF(EZ31="",$D31,EZ31))</f>
        <v/>
      </c>
      <c r="FB31" s="40" t="str">
        <f aca="false">IF(SUM(FB$55:FB$60,FB$62:FB$67,FB$71:FB$74)=0,"",IF(FA31="",$D31,FA31))</f>
        <v/>
      </c>
      <c r="FC31" s="40" t="str">
        <f aca="false">IF(SUM(FC$55:FC$60,FC$62:FC$67,FC$71:FC$74)=0,"",IF(FB31="",$D31,FB31))</f>
        <v/>
      </c>
      <c r="FD31" s="40" t="str">
        <f aca="false">IF(SUM(FD$55:FD$60,FD$62:FD$67,FD$71:FD$74)=0,"",IF(FC31="",$D31,FC31))</f>
        <v/>
      </c>
      <c r="FE31" s="40" t="str">
        <f aca="false">IF(SUM(FE$55:FE$60,FE$62:FE$67,FE$71:FE$74)=0,"",IF(FD31="",$D31,FD31))</f>
        <v/>
      </c>
      <c r="FF31" s="40" t="str">
        <f aca="false">IF(SUM(FF$55:FF$60,FF$62:FF$67,FF$71:FF$74)=0,"",IF(FE31="",$D31,FE31))</f>
        <v/>
      </c>
      <c r="FG31" s="40" t="str">
        <f aca="false">IF(SUM(FG$55:FG$60,FG$62:FG$67,FG$71:FG$74)=0,"",IF(FF31="",$D31,FF31))</f>
        <v/>
      </c>
      <c r="FH31" s="40" t="str">
        <f aca="false">IF(SUM(FH$55:FH$60,FH$62:FH$67,FH$71:FH$74)=0,"",IF(FG31="",$D31,FG31))</f>
        <v/>
      </c>
      <c r="FI31" s="40" t="str">
        <f aca="false">IF(SUM(FI$55:FI$60,FI$62:FI$67,FI$71:FI$74)=0,"",IF(FH31="",$D31,FH31))</f>
        <v/>
      </c>
      <c r="FJ31" s="40" t="str">
        <f aca="false">IF(SUM(FJ$55:FJ$60,FJ$62:FJ$67,FJ$71:FJ$74)=0,"",IF(FI31="",$D31,FI31))</f>
        <v/>
      </c>
      <c r="FK31" s="40" t="str">
        <f aca="false">IF(SUM(FK$55:FK$60,FK$62:FK$67,FK$71:FK$74)=0,"",IF(FJ31="",$D31,FJ31))</f>
        <v/>
      </c>
      <c r="FL31" s="40" t="str">
        <f aca="false">IF(SUM(FL$55:FL$60,FL$62:FL$67,FL$71:FL$74)=0,"",IF(FK31="",$D31,FK31))</f>
        <v/>
      </c>
      <c r="FM31" s="40" t="str">
        <f aca="false">IF(SUM(FM$55:FM$60,FM$62:FM$67,FM$71:FM$74)=0,"",IF(FL31="",$D31,FL31))</f>
        <v/>
      </c>
      <c r="FN31" s="40" t="str">
        <f aca="false">IF(SUM(FN$55:FN$60,FN$62:FN$67,FN$71:FN$74)=0,"",IF(FM31="",$D31,FM31))</f>
        <v/>
      </c>
      <c r="FO31" s="40" t="str">
        <f aca="false">IF(SUM(FO$55:FO$60,FO$62:FO$67,FO$71:FO$74)=0,"",IF(FN31="",$D31,FN31))</f>
        <v/>
      </c>
      <c r="FP31" s="40" t="str">
        <f aca="false">IF(SUM(FP$55:FP$60,FP$62:FP$67,FP$71:FP$74)=0,"",IF(FO31="",$D31,FO31))</f>
        <v/>
      </c>
      <c r="FQ31" s="40" t="str">
        <f aca="false">IF(SUM(FQ$55:FQ$60,FQ$62:FQ$67,FQ$71:FQ$74)=0,"",IF(FP31="",$D31,FP31))</f>
        <v/>
      </c>
      <c r="FR31" s="40" t="str">
        <f aca="false">IF(SUM(FR$55:FR$60,FR$62:FR$67,FR$71:FR$74)=0,"",IF(FQ31="",$D31,FQ31))</f>
        <v/>
      </c>
      <c r="FS31" s="40" t="str">
        <f aca="false">IF(SUM(FS$55:FS$60,FS$62:FS$67,FS$71:FS$74)=0,"",IF(FR31="",$D31,FR31))</f>
        <v/>
      </c>
      <c r="FT31" s="40" t="str">
        <f aca="false">IF(SUM(FT$55:FT$60,FT$62:FT$67,FT$71:FT$74)=0,"",IF(FS31="",$D31,FS31))</f>
        <v/>
      </c>
      <c r="FU31" s="40" t="str">
        <f aca="false">IF(SUM(FU$55:FU$60,FU$62:FU$67,FU$71:FU$74)=0,"",IF(FT31="",$D31,FT31))</f>
        <v/>
      </c>
      <c r="FV31" s="40" t="str">
        <f aca="false">IF(SUM(FV$55:FV$60,FV$62:FV$67,FV$71:FV$74)=0,"",IF(FU31="",$D31,FU31))</f>
        <v/>
      </c>
      <c r="FW31" s="40" t="str">
        <f aca="false">IF(SUM(FW$55:FW$60,FW$62:FW$67,FW$71:FW$74)=0,"",IF(FV31="",$D31,FV31))</f>
        <v/>
      </c>
      <c r="FX31" s="40" t="str">
        <f aca="false">IF(SUM(FX$55:FX$60,FX$62:FX$67,FX$71:FX$74)=0,"",IF(FW31="",$D31,FW31))</f>
        <v/>
      </c>
      <c r="FY31" s="40" t="str">
        <f aca="false">IF(SUM(FY$55:FY$60,FY$62:FY$67,FY$71:FY$74)=0,"",IF(FX31="",$D31,FX31))</f>
        <v/>
      </c>
      <c r="FZ31" s="40" t="str">
        <f aca="false">IF(SUM(FZ$55:FZ$60,FZ$62:FZ$67,FZ$71:FZ$74)=0,"",IF(FY31="",$D31,FY31))</f>
        <v/>
      </c>
      <c r="GA31" s="40" t="str">
        <f aca="false">IF(SUM(GA$55:GA$60,GA$62:GA$67,GA$71:GA$74)=0,"",IF(FZ31="",$D31,FZ31))</f>
        <v/>
      </c>
      <c r="GB31" s="40" t="str">
        <f aca="false">IF(SUM(GB$55:GB$60,GB$62:GB$67,GB$71:GB$74)=0,"",IF(GA31="",$D31,GA31))</f>
        <v/>
      </c>
      <c r="GC31" s="40" t="str">
        <f aca="false">IF(SUM(GC$55:GC$60,GC$62:GC$67,GC$71:GC$74)=0,"",IF(GB31="",$D31,GB31))</f>
        <v/>
      </c>
      <c r="GD31" s="40" t="str">
        <f aca="false">IF(SUM(GD$55:GD$60,GD$62:GD$67,GD$71:GD$74)=0,"",IF(GC31="",$D31,GC31))</f>
        <v/>
      </c>
      <c r="GE31" s="40" t="str">
        <f aca="false">IF(SUM(GE$55:GE$60,GE$62:GE$67,GE$71:GE$74)=0,"",IF(GD31="",$D31,GD31))</f>
        <v/>
      </c>
      <c r="GF31" s="40" t="str">
        <f aca="false">IF(SUM(GF$55:GF$60,GF$62:GF$67,GF$71:GF$74)=0,"",IF(GE31="",$D31,GE31))</f>
        <v/>
      </c>
      <c r="GG31" s="40" t="str">
        <f aca="false">IF(SUM(GG$55:GG$60,GG$62:GG$67,GG$71:GG$74)=0,"",IF(GF31="",$D31,GF31))</f>
        <v/>
      </c>
      <c r="GH31" s="40" t="str">
        <f aca="false">IF(SUM(GH$55:GH$60,GH$62:GH$67,GH$71:GH$74)=0,"",IF(GG31="",$D31,GG31))</f>
        <v/>
      </c>
      <c r="GI31" s="40" t="str">
        <f aca="false">IF(SUM(GI$55:GI$60,GI$62:GI$67,GI$71:GI$74)=0,"",IF(GH31="",$D31,GH31))</f>
        <v/>
      </c>
      <c r="GJ31" s="40" t="str">
        <f aca="false">IF(SUM(GJ$55:GJ$60,GJ$62:GJ$67,GJ$71:GJ$74)=0,"",IF(GI31="",$D31,GI31))</f>
        <v/>
      </c>
      <c r="GK31" s="40" t="str">
        <f aca="false">IF(SUM(GK$55:GK$60,GK$62:GK$67,GK$71:GK$74)=0,"",IF(GJ31="",$D31,GJ31))</f>
        <v/>
      </c>
      <c r="GL31" s="40" t="str">
        <f aca="false">IF(SUM(GL$55:GL$60,GL$62:GL$67,GL$71:GL$74)=0,"",IF(GK31="",$D31,GK31))</f>
        <v/>
      </c>
      <c r="GM31" s="40" t="str">
        <f aca="false">IF(SUM(GM$55:GM$60,GM$62:GM$67,GM$71:GM$74)=0,"",IF(GL31="",$D31,GL31))</f>
        <v/>
      </c>
      <c r="GN31" s="40" t="str">
        <f aca="false">IF(SUM(GN$55:GN$60,GN$62:GN$67,GN$71:GN$74)=0,"",IF(GM31="",$D31,GM31))</f>
        <v/>
      </c>
      <c r="GO31" s="40" t="str">
        <f aca="false">IF(SUM(GO$55:GO$60,GO$62:GO$67,GO$71:GO$74)=0,"",IF(GN31="",$D31,GN31))</f>
        <v/>
      </c>
      <c r="GP31" s="40" t="str">
        <f aca="false">IF(SUM(GP$55:GP$60,GP$62:GP$67,GP$71:GP$74)=0,"",IF(GO31="",$D31,GO31))</f>
        <v/>
      </c>
      <c r="GQ31" s="40" t="str">
        <f aca="false">IF(SUM(GQ$55:GQ$60,GQ$62:GQ$67,GQ$71:GQ$74)=0,"",IF(GP31="",$D31,GP31))</f>
        <v/>
      </c>
      <c r="GR31" s="40" t="str">
        <f aca="false">IF(SUM(GR$55:GR$60,GR$62:GR$67,GR$71:GR$74)=0,"",IF(GQ31="",$D31,GQ31))</f>
        <v/>
      </c>
      <c r="GS31" s="40" t="str">
        <f aca="false">IF(SUM(GS$55:GS$60,GS$62:GS$67,GS$71:GS$74)=0,"",IF(GR31="",$D31,GR31))</f>
        <v/>
      </c>
      <c r="GT31" s="40" t="str">
        <f aca="false">IF(SUM(GT$55:GT$60,GT$62:GT$67,GT$71:GT$74)=0,"",IF(GS31="",$D31,GS31))</f>
        <v/>
      </c>
      <c r="GU31" s="40" t="str">
        <f aca="false">IF(SUM(GU$55:GU$60,GU$62:GU$67,GU$71:GU$74)=0,"",IF(GT31="",$D31,GT31))</f>
        <v/>
      </c>
      <c r="GV31" s="40" t="str">
        <f aca="false">IF(SUM(GV$55:GV$60,GV$62:GV$67,GV$71:GV$74)=0,"",IF(GU31="",$D31,GU31))</f>
        <v/>
      </c>
      <c r="GW31" s="40" t="str">
        <f aca="false">IF(SUM(GW$55:GW$60,GW$62:GW$67,GW$71:GW$74)=0,"",IF(GV31="",$D31,GV31))</f>
        <v/>
      </c>
      <c r="GX31" s="40" t="str">
        <f aca="false">IF(SUM(GX$55:GX$60,GX$62:GX$67,GX$71:GX$74)=0,"",IF(GW31="",$D31,GW31))</f>
        <v/>
      </c>
      <c r="GY31" s="40" t="str">
        <f aca="false">IF(SUM(GY$55:GY$60,GY$62:GY$67,GY$71:GY$74)=0,"",IF(GX31="",$D31,GX31))</f>
        <v/>
      </c>
      <c r="GZ31" s="40" t="str">
        <f aca="false">IF(SUM(GZ$55:GZ$60,GZ$62:GZ$67,GZ$71:GZ$74)=0,"",IF(GY31="",$D31,GY31))</f>
        <v/>
      </c>
      <c r="HA31" s="40" t="str">
        <f aca="false">IF(SUM(HA$55:HA$60,HA$62:HA$67,HA$71:HA$74)=0,"",IF(GZ31="",$D31,GZ31))</f>
        <v/>
      </c>
      <c r="HB31" s="40" t="str">
        <f aca="false">IF(SUM(HB$55:HB$60,HB$62:HB$67,HB$71:HB$74)=0,"",IF(HA31="",$D31,HA31))</f>
        <v/>
      </c>
      <c r="HC31" s="40" t="str">
        <f aca="false">IF(SUM(HC$55:HC$60,HC$62:HC$67,HC$71:HC$74)=0,"",IF(HB31="",$D31,HB31))</f>
        <v/>
      </c>
      <c r="HD31" s="40" t="str">
        <f aca="false">IF(SUM(HD$55:HD$60,HD$62:HD$67,HD$71:HD$74)=0,"",IF(HC31="",$D31,HC31))</f>
        <v/>
      </c>
      <c r="HE31" s="40" t="str">
        <f aca="false">IF(SUM(HE$55:HE$60,HE$62:HE$67,HE$71:HE$74)=0,"",IF(HD31="",$D31,HD31))</f>
        <v/>
      </c>
      <c r="HF31" s="40" t="str">
        <f aca="false">IF(SUM(HF$55:HF$60,HF$62:HF$67,HF$71:HF$74)=0,"",IF(HE31="",$D31,HE31))</f>
        <v/>
      </c>
      <c r="HG31" s="40" t="str">
        <f aca="false">IF(SUM(HG$55:HG$60,HG$62:HG$67,HG$71:HG$74)=0,"",IF(HF31="",$D31,HF31))</f>
        <v/>
      </c>
      <c r="HH31" s="40" t="str">
        <f aca="false">IF(SUM(HH$55:HH$60,HH$62:HH$67,HH$71:HH$74)=0,"",IF(HG31="",$D31,HG31))</f>
        <v/>
      </c>
      <c r="HI31" s="40" t="str">
        <f aca="false">IF(SUM(HI$55:HI$60,HI$62:HI$67,HI$71:HI$74)=0,"",IF(HH31="",$D31,HH31))</f>
        <v/>
      </c>
      <c r="HJ31" s="40" t="str">
        <f aca="false">IF(SUM(HJ$55:HJ$60,HJ$62:HJ$67,HJ$71:HJ$74)=0,"",IF(HI31="",$D31,HI31))</f>
        <v/>
      </c>
      <c r="HK31" s="40" t="str">
        <f aca="false">IF(SUM(HK$55:HK$60,HK$62:HK$67,HK$71:HK$74)=0,"",IF(HJ31="",$D31,HJ31))</f>
        <v/>
      </c>
      <c r="HL31" s="40" t="str">
        <f aca="false">IF(SUM(HL$55:HL$60,HL$62:HL$67,HL$71:HL$74)=0,"",IF(HK31="",$D31,HK31))</f>
        <v/>
      </c>
      <c r="HM31" s="40" t="str">
        <f aca="false">IF(SUM(HM$55:HM$60,HM$62:HM$67,HM$71:HM$74)=0,"",IF(HL31="",$D31,HL31))</f>
        <v/>
      </c>
      <c r="HN31" s="40" t="str">
        <f aca="false">IF(SUM(HN$55:HN$60,HN$62:HN$67,HN$71:HN$74)=0,"",IF(HM31="",$D31,HM31))</f>
        <v/>
      </c>
      <c r="HO31" s="40" t="str">
        <f aca="false">IF(SUM(HO$55:HO$60,HO$62:HO$67,HO$71:HO$74)=0,"",IF(HN31="",$D31,HN31))</f>
        <v/>
      </c>
      <c r="HP31" s="40" t="str">
        <f aca="false">IF(SUM(HP$55:HP$60,HP$62:HP$67,HP$71:HP$74)=0,"",IF(HO31="",$D31,HO31))</f>
        <v/>
      </c>
      <c r="HQ31" s="40" t="str">
        <f aca="false">IF(SUM(HQ$55:HQ$60,HQ$62:HQ$67,HQ$71:HQ$74)=0,"",IF(HP31="",$D31,HP31))</f>
        <v/>
      </c>
      <c r="HR31" s="40" t="str">
        <f aca="false">IF(SUM(HR$55:HR$60,HR$62:HR$67,HR$71:HR$74)=0,"",IF(HQ31="",$D31,HQ31))</f>
        <v/>
      </c>
      <c r="HS31" s="40" t="str">
        <f aca="false">IF(SUM(HS$55:HS$60,HS$62:HS$67,HS$71:HS$74)=0,"",IF(HR31="",$D31,HR31))</f>
        <v/>
      </c>
      <c r="HT31" s="40" t="str">
        <f aca="false">IF(SUM(HT$55:HT$60,HT$62:HT$67,HT$71:HT$74)=0,"",IF(HS31="",$D31,HS31))</f>
        <v/>
      </c>
      <c r="HU31" s="40" t="str">
        <f aca="false">IF(SUM(HU$55:HU$60,HU$62:HU$67,HU$71:HU$74)=0,"",IF(HT31="",$D31,HT31))</f>
        <v/>
      </c>
      <c r="HV31" s="40" t="str">
        <f aca="false">IF(SUM(HV$55:HV$60,HV$62:HV$67,HV$71:HV$74)=0,"",IF(HU31="",$D31,HU31))</f>
        <v/>
      </c>
      <c r="HW31" s="40" t="str">
        <f aca="false">IF(SUM(HW$55:HW$60,HW$62:HW$67,HW$71:HW$74)=0,"",IF(HV31="",$D31,HV31))</f>
        <v/>
      </c>
      <c r="HX31" s="40" t="str">
        <f aca="false">IF(SUM(HX$55:HX$60,HX$62:HX$67,HX$71:HX$74)=0,"",IF(HW31="",$D31,HW31))</f>
        <v/>
      </c>
      <c r="HY31" s="40" t="str">
        <f aca="false">IF(SUM(HY$55:HY$60,HY$62:HY$67,HY$71:HY$74)=0,"",IF(HX31="",$D31,HX31))</f>
        <v/>
      </c>
      <c r="HZ31" s="40" t="str">
        <f aca="false">IF(SUM(HZ$55:HZ$60,HZ$62:HZ$67,HZ$71:HZ$74)=0,"",IF(HY31="",$D31,HY31))</f>
        <v/>
      </c>
      <c r="IA31" s="40" t="str">
        <f aca="false">IF(SUM(IA$55:IA$60,IA$62:IA$67,IA$71:IA$74)=0,"",IF(HZ31="",$D31,HZ31))</f>
        <v/>
      </c>
      <c r="IB31" s="40" t="str">
        <f aca="false">IF(SUM(IB$55:IB$60,IB$62:IB$67,IB$71:IB$74)=0,"",IF(IA31="",$D31,IA31))</f>
        <v/>
      </c>
      <c r="IC31" s="40" t="str">
        <f aca="false">IF(SUM(IC$55:IC$60,IC$62:IC$67,IC$71:IC$74)=0,"",IF(IB31="",$D31,IB31))</f>
        <v/>
      </c>
      <c r="ID31" s="40" t="str">
        <f aca="false">IF(SUM(ID$55:ID$60,ID$62:ID$67,ID$71:ID$74)=0,"",IF(IC31="",$D31,IC31))</f>
        <v/>
      </c>
      <c r="IE31" s="40" t="str">
        <f aca="false">IF(SUM(IE$55:IE$60,IE$62:IE$67,IE$71:IE$74)=0,"",IF(ID31="",$D31,ID31))</f>
        <v/>
      </c>
      <c r="IF31" s="40" t="str">
        <f aca="false">IF(SUM(IF$55:IF$60,IF$62:IF$67,IF$71:IF$74)=0,"",IF(IE31="",$D31,IE31))</f>
        <v/>
      </c>
      <c r="IG31" s="40" t="str">
        <f aca="false">IF(SUM(IG$55:IG$60,IG$62:IG$67,IG$71:IG$74)=0,"",IF(IF31="",$D31,IF31))</f>
        <v/>
      </c>
      <c r="IH31" s="40" t="str">
        <f aca="false">IF(SUM(IH$55:IH$60,IH$62:IH$67,IH$71:IH$74)=0,"",IF(IG31="",$D31,IG31))</f>
        <v/>
      </c>
      <c r="II31" s="40" t="str">
        <f aca="false">IF(SUM(II$55:II$60,II$62:II$67,II$71:II$74)=0,"",IF(IH31="",$D31,IH31))</f>
        <v/>
      </c>
      <c r="IJ31" s="40" t="str">
        <f aca="false">IF(SUM(IJ$55:IJ$60,IJ$62:IJ$67,IJ$71:IJ$74)=0,"",IF(II31="",$D31,II31))</f>
        <v/>
      </c>
      <c r="IK31" s="40" t="str">
        <f aca="false">IF(SUM(IK$55:IK$60,IK$62:IK$67,IK$71:IK$74)=0,"",IF(IJ31="",$D31,IJ31))</f>
        <v/>
      </c>
      <c r="IL31" s="40" t="str">
        <f aca="false">IF(SUM(IL$55:IL$60,IL$62:IL$67,IL$71:IL$74)=0,"",IF(IK31="",$D31,IK31))</f>
        <v/>
      </c>
      <c r="IM31" s="40" t="str">
        <f aca="false">IF(SUM(IM$55:IM$60,IM$62:IM$67,IM$71:IM$74)=0,"",IF(IL31="",$D31,IL31))</f>
        <v/>
      </c>
      <c r="IN31" s="40" t="str">
        <f aca="false">IF(SUM(IN$55:IN$60,IN$62:IN$67,IN$71:IN$74)=0,"",IF(IM31="",$D31,IM31))</f>
        <v/>
      </c>
      <c r="IO31" s="40" t="str">
        <f aca="false">IF(SUM(IO$55:IO$60,IO$62:IO$67,IO$71:IO$74)=0,"",IF(IN31="",$D31,IN31))</f>
        <v/>
      </c>
      <c r="IP31" s="40" t="str">
        <f aca="false">IF(SUM(IP$55:IP$60,IP$62:IP$67,IP$71:IP$74)=0,"",IF(IO31="",$D31,IO31))</f>
        <v/>
      </c>
      <c r="IQ31" s="40" t="str">
        <f aca="false">IF(SUM(IQ$55:IQ$60,IQ$62:IQ$67,IQ$71:IQ$74)=0,"",IF(IP31="",$D31,IP31))</f>
        <v/>
      </c>
      <c r="IR31" s="40" t="str">
        <f aca="false">IF(SUM(IR$55:IR$60,IR$62:IR$67,IR$71:IR$74)=0,"",IF(IQ31="",$D31,IQ31))</f>
        <v/>
      </c>
      <c r="IS31" s="40" t="str">
        <f aca="false">IF(SUM(IS$55:IS$60,IS$62:IS$67,IS$71:IS$74)=0,"",IF(IR31="",$D31,IR31))</f>
        <v/>
      </c>
      <c r="IT31" s="40" t="str">
        <f aca="false">IF(SUM(IT$55:IT$60,IT$62:IT$67,IT$71:IT$74)=0,"",IF(IS31="",$D31,IS31))</f>
        <v/>
      </c>
      <c r="IU31" s="40" t="str">
        <f aca="false">IF(SUM(IU$55:IU$60,IU$62:IU$67,IU$71:IU$74)=0,"",IF(IT31="",$D31,IT31))</f>
        <v/>
      </c>
      <c r="IV31" s="40" t="str">
        <f aca="false">IF(SUM(IV$55:IV$60,IV$62:IV$67,IV$71:IV$74)=0,"",IF(IU31="",$D31,IU31))</f>
        <v/>
      </c>
    </row>
    <row r="32" s="10" customFormat="true" ht="15" hidden="false" customHeight="true" outlineLevel="0" collapsed="false">
      <c r="A32" s="11"/>
      <c r="B32" s="27" t="s">
        <v>29</v>
      </c>
      <c r="C32" s="27"/>
      <c r="D32" s="54" t="s">
        <v>19</v>
      </c>
      <c r="E32" s="54"/>
      <c r="F32" s="54"/>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c r="CL32" s="54"/>
      <c r="CM32" s="54"/>
      <c r="CN32" s="54"/>
      <c r="CO32" s="54"/>
      <c r="CP32" s="54"/>
      <c r="CQ32" s="54"/>
      <c r="CR32" s="54"/>
      <c r="CS32" s="54"/>
      <c r="CT32" s="54"/>
      <c r="CU32" s="54"/>
      <c r="CV32" s="54"/>
      <c r="CW32" s="54"/>
      <c r="CX32" s="54"/>
      <c r="CY32" s="54"/>
      <c r="CZ32" s="54"/>
      <c r="DA32" s="54"/>
      <c r="DB32" s="54"/>
      <c r="DC32" s="54"/>
      <c r="DD32" s="54"/>
      <c r="DE32" s="54"/>
      <c r="DF32" s="54"/>
      <c r="DG32" s="54"/>
      <c r="DH32" s="54"/>
      <c r="DI32" s="54"/>
      <c r="DJ32" s="54"/>
      <c r="DK32" s="54"/>
      <c r="DL32" s="54"/>
      <c r="DM32" s="54"/>
      <c r="DN32" s="54"/>
      <c r="DO32" s="54"/>
      <c r="DP32" s="54"/>
      <c r="DQ32" s="54"/>
      <c r="DR32" s="54"/>
      <c r="DS32" s="54"/>
      <c r="DT32" s="54"/>
      <c r="DU32" s="54"/>
      <c r="DV32" s="54"/>
      <c r="DW32" s="54"/>
      <c r="DX32" s="54"/>
      <c r="DY32" s="54"/>
      <c r="DZ32" s="54"/>
      <c r="EA32" s="54"/>
      <c r="EB32" s="54"/>
      <c r="EC32" s="54"/>
      <c r="ED32" s="54"/>
      <c r="EE32" s="54"/>
      <c r="EF32" s="54"/>
      <c r="EG32" s="54"/>
      <c r="EH32" s="54"/>
      <c r="EI32" s="54"/>
      <c r="EJ32" s="54"/>
      <c r="EK32" s="54"/>
      <c r="EL32" s="54"/>
      <c r="EM32" s="54"/>
      <c r="EN32" s="54"/>
      <c r="EO32" s="54"/>
      <c r="EP32" s="54"/>
      <c r="EQ32" s="54"/>
      <c r="ER32" s="54"/>
      <c r="ES32" s="54"/>
      <c r="ET32" s="54"/>
      <c r="EU32" s="54"/>
      <c r="EV32" s="54"/>
      <c r="EW32" s="54"/>
      <c r="EX32" s="54"/>
      <c r="EY32" s="54"/>
      <c r="EZ32" s="54"/>
      <c r="FA32" s="54"/>
      <c r="FB32" s="54"/>
      <c r="FC32" s="54"/>
      <c r="FD32" s="54"/>
      <c r="FE32" s="54"/>
      <c r="FF32" s="54"/>
      <c r="FG32" s="54"/>
      <c r="FH32" s="54"/>
      <c r="FI32" s="54"/>
      <c r="FJ32" s="54"/>
      <c r="FK32" s="54"/>
      <c r="FL32" s="54"/>
      <c r="FM32" s="54"/>
      <c r="FN32" s="54"/>
      <c r="FO32" s="54"/>
      <c r="FP32" s="54"/>
      <c r="FQ32" s="54"/>
      <c r="FR32" s="54"/>
      <c r="FS32" s="54"/>
      <c r="FT32" s="54"/>
      <c r="FU32" s="54"/>
      <c r="FV32" s="54"/>
      <c r="FW32" s="54"/>
      <c r="FX32" s="54"/>
      <c r="FY32" s="54"/>
      <c r="FZ32" s="54"/>
      <c r="GA32" s="54"/>
      <c r="GB32" s="54"/>
      <c r="GC32" s="54"/>
      <c r="GD32" s="54"/>
      <c r="GE32" s="54"/>
      <c r="GF32" s="54"/>
      <c r="GG32" s="54"/>
      <c r="GH32" s="54"/>
      <c r="GI32" s="54"/>
      <c r="GJ32" s="54"/>
      <c r="GK32" s="54"/>
      <c r="GL32" s="54"/>
      <c r="GM32" s="54"/>
      <c r="GN32" s="54"/>
      <c r="GO32" s="54"/>
      <c r="GP32" s="54"/>
      <c r="GQ32" s="54"/>
      <c r="GR32" s="54"/>
      <c r="GS32" s="54"/>
      <c r="GT32" s="54"/>
      <c r="GU32" s="54"/>
      <c r="GV32" s="54"/>
      <c r="GW32" s="54"/>
      <c r="GX32" s="54"/>
      <c r="GY32" s="54"/>
      <c r="GZ32" s="54"/>
      <c r="HA32" s="54"/>
      <c r="HB32" s="54"/>
      <c r="HC32" s="54"/>
      <c r="HD32" s="54"/>
      <c r="HE32" s="54"/>
      <c r="HF32" s="54"/>
      <c r="HG32" s="54"/>
      <c r="HH32" s="54"/>
      <c r="HI32" s="54"/>
      <c r="HJ32" s="54"/>
      <c r="HK32" s="54"/>
      <c r="HL32" s="54"/>
      <c r="HM32" s="54"/>
      <c r="HN32" s="54"/>
      <c r="HO32" s="54"/>
      <c r="HP32" s="54"/>
      <c r="HQ32" s="54"/>
      <c r="HR32" s="54"/>
      <c r="HS32" s="54"/>
      <c r="HT32" s="54"/>
      <c r="HU32" s="54"/>
      <c r="HV32" s="54"/>
      <c r="HW32" s="54"/>
      <c r="HX32" s="54"/>
      <c r="HY32" s="54"/>
      <c r="HZ32" s="54"/>
      <c r="IA32" s="54"/>
      <c r="IB32" s="54"/>
      <c r="IC32" s="54"/>
      <c r="ID32" s="54"/>
      <c r="IE32" s="54"/>
      <c r="IF32" s="54"/>
      <c r="IG32" s="54"/>
      <c r="IH32" s="54"/>
      <c r="II32" s="54"/>
      <c r="IJ32" s="54"/>
      <c r="IK32" s="54"/>
      <c r="IL32" s="54"/>
      <c r="IM32" s="54"/>
      <c r="IN32" s="54"/>
      <c r="IO32" s="54"/>
      <c r="IP32" s="54"/>
      <c r="IQ32" s="54"/>
      <c r="IR32" s="54"/>
      <c r="IS32" s="54"/>
      <c r="IT32" s="54"/>
      <c r="IU32" s="54"/>
      <c r="IV32" s="54"/>
    </row>
    <row r="33" s="60" customFormat="true" ht="15" hidden="false" customHeight="true" outlineLevel="0" collapsed="false">
      <c r="A33" s="11"/>
      <c r="B33" s="27" t="s">
        <v>30</v>
      </c>
      <c r="C33" s="27"/>
      <c r="D33" s="58" t="s">
        <v>31</v>
      </c>
      <c r="E33" s="59" t="str">
        <f aca="false">IF(SUM(E$55:E$63,E$69:E$71)=0,"",MAX($C33:D33)+1)</f>
        <v/>
      </c>
      <c r="F33" s="59" t="str">
        <f aca="false">IF(SUM(F$55:F$63,F$69:F$71)=0,"",MAX($C33:E33)+1)</f>
        <v/>
      </c>
      <c r="G33" s="59" t="str">
        <f aca="false">IF(SUM(G$55:G$63,G$69:G$71)=0,"",MAX($C33:F33)+1)</f>
        <v/>
      </c>
      <c r="H33" s="59" t="str">
        <f aca="false">IF(SUM(H$55:H$63,H$69:H$71)=0,"",MAX($C33:G33)+1)</f>
        <v/>
      </c>
      <c r="I33" s="59" t="str">
        <f aca="false">IF(SUM(I$55:I$63,I$69:I$71)=0,"",MAX($C33:H33)+1)</f>
        <v/>
      </c>
      <c r="J33" s="59" t="str">
        <f aca="false">IF(SUM(J$55:J$63,J$69:J$71)=0,"",MAX($C33:I33)+1)</f>
        <v/>
      </c>
      <c r="K33" s="59" t="str">
        <f aca="false">IF(SUM(K$55:K$63,K$69:K$71)=0,"",MAX($C33:J33)+1)</f>
        <v/>
      </c>
      <c r="L33" s="59" t="str">
        <f aca="false">IF(SUM(L$55:L$63,L$69:L$71)=0,"",MAX($C33:K33)+1)</f>
        <v/>
      </c>
      <c r="M33" s="59" t="str">
        <f aca="false">IF(SUM(M$55:M$63,M$69:M$71)=0,"",MAX($C33:L33)+1)</f>
        <v/>
      </c>
      <c r="N33" s="59" t="str">
        <f aca="false">IF(SUM(N$55:N$63,N$69:N$71)=0,"",MAX($C33:M33)+1)</f>
        <v/>
      </c>
      <c r="O33" s="59" t="str">
        <f aca="false">IF(SUM(O$55:O$63,O$69:O$71)=0,"",MAX($C33:N33)+1)</f>
        <v/>
      </c>
      <c r="P33" s="59" t="str">
        <f aca="false">IF(SUM(P$55:P$63,P$69:P$71)=0,"",MAX($C33:O33)+1)</f>
        <v/>
      </c>
      <c r="Q33" s="59" t="str">
        <f aca="false">IF(SUM(Q$55:Q$63,Q$69:Q$71)=0,"",MAX($C33:P33)+1)</f>
        <v/>
      </c>
      <c r="R33" s="59" t="str">
        <f aca="false">IF(SUM(R$55:R$63,R$69:R$71)=0,"",MAX($C33:Q33)+1)</f>
        <v/>
      </c>
      <c r="S33" s="59" t="str">
        <f aca="false">IF(SUM(S$55:S$63,S$69:S$71)=0,"",MAX($C33:R33)+1)</f>
        <v/>
      </c>
      <c r="T33" s="59" t="str">
        <f aca="false">IF(SUM(T$55:T$63,T$69:T$71)=0,"",MAX($C33:S33)+1)</f>
        <v/>
      </c>
      <c r="U33" s="59" t="str">
        <f aca="false">IF(SUM(U$55:U$63,U$69:U$71)=0,"",MAX($C33:T33)+1)</f>
        <v/>
      </c>
      <c r="V33" s="59" t="str">
        <f aca="false">IF(SUM(V$55:V$63,V$69:V$71)=0,"",MAX($C33:U33)+1)</f>
        <v/>
      </c>
      <c r="W33" s="59" t="str">
        <f aca="false">IF(SUM(W$55:W$63,W$69:W$71)=0,"",MAX($C33:V33)+1)</f>
        <v/>
      </c>
      <c r="X33" s="59" t="str">
        <f aca="false">IF(SUM(X$55:X$63,X$69:X$71)=0,"",MAX($C33:W33)+1)</f>
        <v/>
      </c>
      <c r="Y33" s="59" t="str">
        <f aca="false">IF(SUM(Y$55:Y$63,Y$69:Y$71)=0,"",MAX($C33:X33)+1)</f>
        <v/>
      </c>
      <c r="Z33" s="59" t="str">
        <f aca="false">IF(SUM(Z$55:Z$63,Z$69:Z$71)=0,"",MAX($C33:Y33)+1)</f>
        <v/>
      </c>
      <c r="AA33" s="59" t="str">
        <f aca="false">IF(SUM(AA$55:AA$63,AA$69:AA$71)=0,"",MAX($C33:Z33)+1)</f>
        <v/>
      </c>
      <c r="AB33" s="59" t="str">
        <f aca="false">IF(SUM(AB$55:AB$63,AB$69:AB$71)=0,"",MAX($C33:AA33)+1)</f>
        <v/>
      </c>
      <c r="AC33" s="59" t="str">
        <f aca="false">IF(SUM(AC$55:AC$63,AC$69:AC$71)=0,"",MAX($C33:AB33)+1)</f>
        <v/>
      </c>
      <c r="AD33" s="59" t="str">
        <f aca="false">IF(SUM(AD$55:AD$63,AD$69:AD$71)=0,"",MAX($C33:AC33)+1)</f>
        <v/>
      </c>
      <c r="AE33" s="59" t="str">
        <f aca="false">IF(SUM(AE$55:AE$63,AE$69:AE$71)=0,"",MAX($C33:AD33)+1)</f>
        <v/>
      </c>
      <c r="AF33" s="59" t="str">
        <f aca="false">IF(SUM(AF$55:AF$63,AF$69:AF$71)=0,"",MAX($C33:AE33)+1)</f>
        <v/>
      </c>
      <c r="AG33" s="59" t="str">
        <f aca="false">IF(SUM(AG$55:AG$63,AG$69:AG$71)=0,"",MAX($C33:AF33)+1)</f>
        <v/>
      </c>
      <c r="AH33" s="59" t="str">
        <f aca="false">IF(SUM(AH$55:AH$63,AH$69:AH$71)=0,"",MAX($C33:AG33)+1)</f>
        <v/>
      </c>
      <c r="AI33" s="59" t="str">
        <f aca="false">IF(SUM(AI$55:AI$63,AI$69:AI$71)=0,"",MAX($C33:AH33)+1)</f>
        <v/>
      </c>
      <c r="AJ33" s="59" t="str">
        <f aca="false">IF(SUM(AJ$55:AJ$63,AJ$69:AJ$71)=0,"",MAX($C33:AI33)+1)</f>
        <v/>
      </c>
      <c r="AK33" s="59" t="str">
        <f aca="false">IF(SUM(AK$55:AK$63,AK$69:AK$71)=0,"",MAX($C33:AJ33)+1)</f>
        <v/>
      </c>
      <c r="AL33" s="59" t="str">
        <f aca="false">IF(SUM(AL$55:AL$63,AL$69:AL$71)=0,"",MAX($C33:AK33)+1)</f>
        <v/>
      </c>
      <c r="AM33" s="59" t="str">
        <f aca="false">IF(SUM(AM$55:AM$63,AM$69:AM$71)=0,"",MAX($C33:AL33)+1)</f>
        <v/>
      </c>
      <c r="AN33" s="59" t="str">
        <f aca="false">IF(SUM(AN$55:AN$63,AN$69:AN$71)=0,"",MAX($C33:AM33)+1)</f>
        <v/>
      </c>
      <c r="AO33" s="59" t="str">
        <f aca="false">IF(SUM(AO$55:AO$63,AO$69:AO$71)=0,"",MAX($C33:AN33)+1)</f>
        <v/>
      </c>
      <c r="AP33" s="59" t="str">
        <f aca="false">IF(SUM(AP$55:AP$63,AP$69:AP$71)=0,"",MAX($C33:AO33)+1)</f>
        <v/>
      </c>
      <c r="AQ33" s="59" t="str">
        <f aca="false">IF(SUM(AQ$55:AQ$63,AQ$69:AQ$71)=0,"",MAX($C33:AP33)+1)</f>
        <v/>
      </c>
      <c r="AR33" s="59" t="str">
        <f aca="false">IF(SUM(AR$55:AR$63,AR$69:AR$71)=0,"",MAX($C33:AQ33)+1)</f>
        <v/>
      </c>
      <c r="AS33" s="59" t="str">
        <f aca="false">IF(SUM(AS$55:AS$63,AS$69:AS$71)=0,"",MAX($C33:AR33)+1)</f>
        <v/>
      </c>
      <c r="AT33" s="59" t="str">
        <f aca="false">IF(SUM(AT$55:AT$63,AT$69:AT$71)=0,"",MAX($C33:AS33)+1)</f>
        <v/>
      </c>
      <c r="AU33" s="59" t="str">
        <f aca="false">IF(SUM(AU$55:AU$63,AU$69:AU$71)=0,"",MAX($C33:AT33)+1)</f>
        <v/>
      </c>
      <c r="AV33" s="59" t="str">
        <f aca="false">IF(SUM(AV$55:AV$63,AV$69:AV$71)=0,"",MAX($C33:AU33)+1)</f>
        <v/>
      </c>
      <c r="AW33" s="59" t="str">
        <f aca="false">IF(SUM(AW$55:AW$63,AW$69:AW$71)=0,"",MAX($C33:AV33)+1)</f>
        <v/>
      </c>
      <c r="AX33" s="59" t="str">
        <f aca="false">IF(SUM(AX$55:AX$63,AX$69:AX$71)=0,"",MAX($C33:AW33)+1)</f>
        <v/>
      </c>
      <c r="AY33" s="59" t="str">
        <f aca="false">IF(SUM(AY$55:AY$63,AY$69:AY$71)=0,"",MAX($C33:AX33)+1)</f>
        <v/>
      </c>
      <c r="AZ33" s="59" t="str">
        <f aca="false">IF(SUM(AZ$55:AZ$63,AZ$69:AZ$71)=0,"",MAX($C33:AY33)+1)</f>
        <v/>
      </c>
      <c r="BA33" s="59" t="str">
        <f aca="false">IF(SUM(BA$55:BA$63,BA$69:BA$71)=0,"",MAX($C33:AZ33)+1)</f>
        <v/>
      </c>
      <c r="BB33" s="59" t="str">
        <f aca="false">IF(SUM(BB$55:BB$63,BB$69:BB$71)=0,"",MAX($C33:BA33)+1)</f>
        <v/>
      </c>
      <c r="BC33" s="59" t="str">
        <f aca="false">IF(SUM(BC$55:BC$63,BC$69:BC$71)=0,"",MAX($C33:BB33)+1)</f>
        <v/>
      </c>
      <c r="BD33" s="59" t="str">
        <f aca="false">IF(SUM(BD$55:BD$63,BD$69:BD$71)=0,"",MAX($C33:BC33)+1)</f>
        <v/>
      </c>
      <c r="BE33" s="59" t="str">
        <f aca="false">IF(SUM(BE$55:BE$63,BE$69:BE$71)=0,"",MAX($C33:BD33)+1)</f>
        <v/>
      </c>
      <c r="BF33" s="59" t="str">
        <f aca="false">IF(SUM(BF$55:BF$63,BF$69:BF$71)=0,"",MAX($C33:BE33)+1)</f>
        <v/>
      </c>
      <c r="BG33" s="59" t="str">
        <f aca="false">IF(SUM(BG$55:BG$63,BG$69:BG$71)=0,"",MAX($C33:BF33)+1)</f>
        <v/>
      </c>
      <c r="BH33" s="59" t="str">
        <f aca="false">IF(SUM(BH$55:BH$63,BH$69:BH$71)=0,"",MAX($C33:BG33)+1)</f>
        <v/>
      </c>
      <c r="BI33" s="59" t="str">
        <f aca="false">IF(SUM(BI$55:BI$63,BI$69:BI$71)=0,"",MAX($C33:BH33)+1)</f>
        <v/>
      </c>
      <c r="BJ33" s="59" t="str">
        <f aca="false">IF(SUM(BJ$55:BJ$63,BJ$69:BJ$71)=0,"",MAX($C33:BI33)+1)</f>
        <v/>
      </c>
      <c r="BK33" s="59" t="str">
        <f aca="false">IF(SUM(BK$55:BK$63,BK$69:BK$71)=0,"",MAX($C33:BJ33)+1)</f>
        <v/>
      </c>
      <c r="BL33" s="59" t="str">
        <f aca="false">IF(SUM(BL$55:BL$63,BL$69:BL$71)=0,"",MAX($C33:BK33)+1)</f>
        <v/>
      </c>
      <c r="BM33" s="59" t="str">
        <f aca="false">IF(SUM(BM$55:BM$63,BM$69:BM$71)=0,"",MAX($C33:BL33)+1)</f>
        <v/>
      </c>
      <c r="BN33" s="59" t="str">
        <f aca="false">IF(SUM(BN$55:BN$63,BN$69:BN$71)=0,"",MAX($C33:BM33)+1)</f>
        <v/>
      </c>
      <c r="BO33" s="59" t="str">
        <f aca="false">IF(SUM(BO$55:BO$63,BO$69:BO$71)=0,"",MAX($C33:BN33)+1)</f>
        <v/>
      </c>
      <c r="BP33" s="59" t="str">
        <f aca="false">IF(SUM(BP$55:BP$63,BP$69:BP$71)=0,"",MAX($C33:BO33)+1)</f>
        <v/>
      </c>
      <c r="BQ33" s="59" t="str">
        <f aca="false">IF(SUM(BQ$55:BQ$63,BQ$69:BQ$71)=0,"",MAX($C33:BP33)+1)</f>
        <v/>
      </c>
      <c r="BR33" s="59" t="str">
        <f aca="false">IF(SUM(BR$55:BR$63,BR$69:BR$71)=0,"",MAX($C33:BQ33)+1)</f>
        <v/>
      </c>
      <c r="BS33" s="59" t="str">
        <f aca="false">IF(SUM(BS$55:BS$63,BS$69:BS$71)=0,"",MAX($C33:BR33)+1)</f>
        <v/>
      </c>
      <c r="BT33" s="59" t="str">
        <f aca="false">IF(SUM(BT$55:BT$63,BT$69:BT$71)=0,"",MAX($C33:BS33)+1)</f>
        <v/>
      </c>
      <c r="BU33" s="59" t="str">
        <f aca="false">IF(SUM(BU$55:BU$63,BU$69:BU$71)=0,"",MAX($C33:BT33)+1)</f>
        <v/>
      </c>
      <c r="BV33" s="59" t="str">
        <f aca="false">IF(SUM(BV$55:BV$63,BV$69:BV$71)=0,"",MAX($C33:BU33)+1)</f>
        <v/>
      </c>
      <c r="BW33" s="59" t="str">
        <f aca="false">IF(SUM(BW$55:BW$63,BW$69:BW$71)=0,"",MAX($C33:BV33)+1)</f>
        <v/>
      </c>
      <c r="BX33" s="59" t="str">
        <f aca="false">IF(SUM(BX$55:BX$63,BX$69:BX$71)=0,"",MAX($C33:BW33)+1)</f>
        <v/>
      </c>
      <c r="BY33" s="59" t="str">
        <f aca="false">IF(SUM(BY$55:BY$63,BY$69:BY$71)=0,"",MAX($C33:BX33)+1)</f>
        <v/>
      </c>
      <c r="BZ33" s="59" t="str">
        <f aca="false">IF(SUM(BZ$55:BZ$63,BZ$69:BZ$71)=0,"",MAX($C33:BY33)+1)</f>
        <v/>
      </c>
      <c r="CA33" s="59" t="str">
        <f aca="false">IF(SUM(CA$55:CA$63,CA$69:CA$71)=0,"",MAX($C33:BZ33)+1)</f>
        <v/>
      </c>
      <c r="CB33" s="59" t="str">
        <f aca="false">IF(SUM(CB$55:CB$63,CB$69:CB$71)=0,"",MAX($C33:CA33)+1)</f>
        <v/>
      </c>
      <c r="CC33" s="59" t="str">
        <f aca="false">IF(SUM(CC$55:CC$63,CC$69:CC$71)=0,"",MAX($C33:CB33)+1)</f>
        <v/>
      </c>
      <c r="CD33" s="59" t="str">
        <f aca="false">IF(SUM(CD$55:CD$63,CD$69:CD$71)=0,"",MAX($C33:CC33)+1)</f>
        <v/>
      </c>
      <c r="CE33" s="59" t="str">
        <f aca="false">IF(SUM(CE$55:CE$63,CE$69:CE$71)=0,"",MAX($C33:CD33)+1)</f>
        <v/>
      </c>
      <c r="CF33" s="59" t="str">
        <f aca="false">IF(SUM(CF$55:CF$63,CF$69:CF$71)=0,"",MAX($C33:CE33)+1)</f>
        <v/>
      </c>
      <c r="CG33" s="59" t="str">
        <f aca="false">IF(SUM(CG$55:CG$63,CG$69:CG$71)=0,"",MAX($C33:CF33)+1)</f>
        <v/>
      </c>
      <c r="CH33" s="59" t="str">
        <f aca="false">IF(SUM(CH$55:CH$63,CH$69:CH$71)=0,"",MAX($C33:CG33)+1)</f>
        <v/>
      </c>
      <c r="CI33" s="59" t="str">
        <f aca="false">IF(SUM(CI$55:CI$63,CI$69:CI$71)=0,"",MAX($C33:CH33)+1)</f>
        <v/>
      </c>
      <c r="CJ33" s="59" t="str">
        <f aca="false">IF(SUM(CJ$55:CJ$63,CJ$69:CJ$71)=0,"",MAX($C33:CI33)+1)</f>
        <v/>
      </c>
      <c r="CK33" s="59" t="str">
        <f aca="false">IF(SUM(CK$55:CK$63,CK$69:CK$71)=0,"",MAX($C33:CJ33)+1)</f>
        <v/>
      </c>
      <c r="CL33" s="59" t="str">
        <f aca="false">IF(SUM(CL$55:CL$63,CL$69:CL$71)=0,"",MAX($C33:CK33)+1)</f>
        <v/>
      </c>
      <c r="CM33" s="59" t="str">
        <f aca="false">IF(SUM(CM$55:CM$63,CM$69:CM$71)=0,"",MAX($C33:CL33)+1)</f>
        <v/>
      </c>
      <c r="CN33" s="59" t="str">
        <f aca="false">IF(SUM(CN$55:CN$63,CN$69:CN$71)=0,"",MAX($C33:CM33)+1)</f>
        <v/>
      </c>
      <c r="CO33" s="59" t="str">
        <f aca="false">IF(SUM(CO$55:CO$63,CO$69:CO$71)=0,"",MAX($C33:CN33)+1)</f>
        <v/>
      </c>
      <c r="CP33" s="59" t="str">
        <f aca="false">IF(SUM(CP$55:CP$63,CP$69:CP$71)=0,"",MAX($C33:CO33)+1)</f>
        <v/>
      </c>
      <c r="CQ33" s="59" t="str">
        <f aca="false">IF(SUM(CQ$55:CQ$63,CQ$69:CQ$71)=0,"",MAX($C33:CP33)+1)</f>
        <v/>
      </c>
      <c r="CR33" s="59" t="str">
        <f aca="false">IF(SUM(CR$55:CR$63,CR$69:CR$71)=0,"",MAX($C33:CQ33)+1)</f>
        <v/>
      </c>
      <c r="CS33" s="59" t="str">
        <f aca="false">IF(SUM(CS$55:CS$63,CS$69:CS$71)=0,"",MAX($C33:CR33)+1)</f>
        <v/>
      </c>
      <c r="CT33" s="59" t="str">
        <f aca="false">IF(SUM(CT$55:CT$63,CT$69:CT$71)=0,"",MAX($C33:CS33)+1)</f>
        <v/>
      </c>
      <c r="CU33" s="59" t="str">
        <f aca="false">IF(SUM(CU$55:CU$63,CU$69:CU$71)=0,"",MAX($C33:CT33)+1)</f>
        <v/>
      </c>
      <c r="CV33" s="59" t="str">
        <f aca="false">IF(SUM(CV$55:CV$63,CV$69:CV$71)=0,"",MAX($C33:CU33)+1)</f>
        <v/>
      </c>
      <c r="CW33" s="59" t="str">
        <f aca="false">IF(SUM(CW$55:CW$63,CW$69:CW$71)=0,"",MAX($C33:CV33)+1)</f>
        <v/>
      </c>
      <c r="CX33" s="59" t="str">
        <f aca="false">IF(SUM(CX$55:CX$63,CX$69:CX$71)=0,"",MAX($C33:CW33)+1)</f>
        <v/>
      </c>
      <c r="CY33" s="59" t="str">
        <f aca="false">IF(SUM(CY$55:CY$63,CY$69:CY$71)=0,"",MAX($C33:CX33)+1)</f>
        <v/>
      </c>
      <c r="CZ33" s="59" t="str">
        <f aca="false">IF(SUM(CZ$55:CZ$63,CZ$69:CZ$71)=0,"",MAX($C33:CY33)+1)</f>
        <v/>
      </c>
      <c r="DA33" s="59" t="str">
        <f aca="false">IF(SUM(DA$55:DA$63,DA$69:DA$71)=0,"",MAX($C33:CZ33)+1)</f>
        <v/>
      </c>
      <c r="DB33" s="59" t="str">
        <f aca="false">IF(SUM(DB$55:DB$63,DB$69:DB$71)=0,"",MAX($C33:DA33)+1)</f>
        <v/>
      </c>
      <c r="DC33" s="59" t="str">
        <f aca="false">IF(SUM(DC$55:DC$63,DC$69:DC$71)=0,"",MAX($C33:DB33)+1)</f>
        <v/>
      </c>
      <c r="DD33" s="59" t="str">
        <f aca="false">IF(SUM(DD$55:DD$63,DD$69:DD$71)=0,"",MAX($C33:DC33)+1)</f>
        <v/>
      </c>
      <c r="DE33" s="59" t="str">
        <f aca="false">IF(SUM(DE$55:DE$63,DE$69:DE$71)=0,"",MAX($C33:DD33)+1)</f>
        <v/>
      </c>
      <c r="DF33" s="59" t="str">
        <f aca="false">IF(SUM(DF$55:DF$63,DF$69:DF$71)=0,"",MAX($C33:DE33)+1)</f>
        <v/>
      </c>
      <c r="DG33" s="59" t="str">
        <f aca="false">IF(SUM(DG$55:DG$63,DG$69:DG$71)=0,"",MAX($C33:DF33)+1)</f>
        <v/>
      </c>
      <c r="DH33" s="59" t="str">
        <f aca="false">IF(SUM(DH$55:DH$63,DH$69:DH$71)=0,"",MAX($C33:DG33)+1)</f>
        <v/>
      </c>
      <c r="DI33" s="59" t="str">
        <f aca="false">IF(SUM(DI$55:DI$63,DI$69:DI$71)=0,"",MAX($C33:DH33)+1)</f>
        <v/>
      </c>
      <c r="DJ33" s="59" t="str">
        <f aca="false">IF(SUM(DJ$55:DJ$63,DJ$69:DJ$71)=0,"",MAX($C33:DI33)+1)</f>
        <v/>
      </c>
      <c r="DK33" s="59" t="str">
        <f aca="false">IF(SUM(DK$55:DK$63,DK$69:DK$71)=0,"",MAX($C33:DJ33)+1)</f>
        <v/>
      </c>
      <c r="DL33" s="59" t="str">
        <f aca="false">IF(SUM(DL$55:DL$63,DL$69:DL$71)=0,"",MAX($C33:DK33)+1)</f>
        <v/>
      </c>
      <c r="DM33" s="59" t="str">
        <f aca="false">IF(SUM(DM$55:DM$63,DM$69:DM$71)=0,"",MAX($C33:DL33)+1)</f>
        <v/>
      </c>
      <c r="DN33" s="59" t="str">
        <f aca="false">IF(SUM(DN$55:DN$63,DN$69:DN$71)=0,"",MAX($C33:DM33)+1)</f>
        <v/>
      </c>
      <c r="DO33" s="59" t="str">
        <f aca="false">IF(SUM(DO$55:DO$63,DO$69:DO$71)=0,"",MAX($C33:DN33)+1)</f>
        <v/>
      </c>
      <c r="DP33" s="59" t="str">
        <f aca="false">IF(SUM(DP$55:DP$63,DP$69:DP$71)=0,"",MAX($C33:DO33)+1)</f>
        <v/>
      </c>
      <c r="DQ33" s="59" t="str">
        <f aca="false">IF(SUM(DQ$55:DQ$63,DQ$69:DQ$71)=0,"",MAX($C33:DP33)+1)</f>
        <v/>
      </c>
      <c r="DR33" s="59" t="str">
        <f aca="false">IF(SUM(DR$55:DR$63,DR$69:DR$71)=0,"",MAX($C33:DQ33)+1)</f>
        <v/>
      </c>
      <c r="DS33" s="59" t="str">
        <f aca="false">IF(SUM(DS$55:DS$63,DS$69:DS$71)=0,"",MAX($C33:DR33)+1)</f>
        <v/>
      </c>
      <c r="DT33" s="59" t="str">
        <f aca="false">IF(SUM(DT$55:DT$63,DT$69:DT$71)=0,"",MAX($C33:DS33)+1)</f>
        <v/>
      </c>
      <c r="DU33" s="59" t="str">
        <f aca="false">IF(SUM(DU$55:DU$63,DU$69:DU$71)=0,"",MAX($C33:DT33)+1)</f>
        <v/>
      </c>
      <c r="DV33" s="59" t="str">
        <f aca="false">IF(SUM(DV$55:DV$63,DV$69:DV$71)=0,"",MAX($C33:DU33)+1)</f>
        <v/>
      </c>
      <c r="DW33" s="59" t="str">
        <f aca="false">IF(SUM(DW$55:DW$63,DW$69:DW$71)=0,"",MAX($C33:DV33)+1)</f>
        <v/>
      </c>
      <c r="DX33" s="59" t="str">
        <f aca="false">IF(SUM(DX$55:DX$63,DX$69:DX$71)=0,"",MAX($C33:DW33)+1)</f>
        <v/>
      </c>
      <c r="DY33" s="59" t="str">
        <f aca="false">IF(SUM(DY$55:DY$63,DY$69:DY$71)=0,"",MAX($C33:DX33)+1)</f>
        <v/>
      </c>
      <c r="DZ33" s="59" t="str">
        <f aca="false">IF(SUM(DZ$55:DZ$63,DZ$69:DZ$71)=0,"",MAX($C33:DY33)+1)</f>
        <v/>
      </c>
      <c r="EA33" s="59" t="str">
        <f aca="false">IF(SUM(EA$55:EA$63,EA$69:EA$71)=0,"",MAX($C33:DZ33)+1)</f>
        <v/>
      </c>
      <c r="EB33" s="59" t="str">
        <f aca="false">IF(SUM(EB$55:EB$63,EB$69:EB$71)=0,"",MAX($C33:EA33)+1)</f>
        <v/>
      </c>
      <c r="EC33" s="59" t="str">
        <f aca="false">IF(SUM(EC$55:EC$63,EC$69:EC$71)=0,"",MAX($C33:EB33)+1)</f>
        <v/>
      </c>
      <c r="ED33" s="59" t="str">
        <f aca="false">IF(SUM(ED$55:ED$63,ED$69:ED$71)=0,"",MAX($C33:EC33)+1)</f>
        <v/>
      </c>
      <c r="EE33" s="59" t="str">
        <f aca="false">IF(SUM(EE$55:EE$63,EE$69:EE$71)=0,"",MAX($C33:ED33)+1)</f>
        <v/>
      </c>
      <c r="EF33" s="59" t="str">
        <f aca="false">IF(SUM(EF$55:EF$63,EF$69:EF$71)=0,"",MAX($C33:EE33)+1)</f>
        <v/>
      </c>
      <c r="EG33" s="59" t="str">
        <f aca="false">IF(SUM(EG$55:EG$63,EG$69:EG$71)=0,"",MAX($C33:EF33)+1)</f>
        <v/>
      </c>
      <c r="EH33" s="59" t="str">
        <f aca="false">IF(SUM(EH$55:EH$63,EH$69:EH$71)=0,"",MAX($C33:EG33)+1)</f>
        <v/>
      </c>
      <c r="EI33" s="59" t="str">
        <f aca="false">IF(SUM(EI$55:EI$63,EI$69:EI$71)=0,"",MAX($C33:EH33)+1)</f>
        <v/>
      </c>
      <c r="EJ33" s="59" t="str">
        <f aca="false">IF(SUM(EJ$55:EJ$63,EJ$69:EJ$71)=0,"",MAX($C33:EI33)+1)</f>
        <v/>
      </c>
      <c r="EK33" s="59" t="str">
        <f aca="false">IF(SUM(EK$55:EK$63,EK$69:EK$71)=0,"",MAX($C33:EJ33)+1)</f>
        <v/>
      </c>
      <c r="EL33" s="59" t="str">
        <f aca="false">IF(SUM(EL$55:EL$63,EL$69:EL$71)=0,"",MAX($C33:EK33)+1)</f>
        <v/>
      </c>
      <c r="EM33" s="59" t="str">
        <f aca="false">IF(SUM(EM$55:EM$63,EM$69:EM$71)=0,"",MAX($C33:EL33)+1)</f>
        <v/>
      </c>
      <c r="EN33" s="59" t="str">
        <f aca="false">IF(SUM(EN$55:EN$63,EN$69:EN$71)=0,"",MAX($C33:EM33)+1)</f>
        <v/>
      </c>
      <c r="EO33" s="59" t="str">
        <f aca="false">IF(SUM(EO$55:EO$63,EO$69:EO$71)=0,"",MAX($C33:EN33)+1)</f>
        <v/>
      </c>
      <c r="EP33" s="59" t="str">
        <f aca="false">IF(SUM(EP$55:EP$63,EP$69:EP$71)=0,"",MAX($C33:EO33)+1)</f>
        <v/>
      </c>
      <c r="EQ33" s="59" t="str">
        <f aca="false">IF(SUM(EQ$55:EQ$63,EQ$69:EQ$71)=0,"",MAX($C33:EP33)+1)</f>
        <v/>
      </c>
      <c r="ER33" s="59" t="str">
        <f aca="false">IF(SUM(ER$55:ER$63,ER$69:ER$71)=0,"",MAX($C33:EQ33)+1)</f>
        <v/>
      </c>
      <c r="ES33" s="59" t="str">
        <f aca="false">IF(SUM(ES$55:ES$63,ES$69:ES$71)=0,"",MAX($C33:ER33)+1)</f>
        <v/>
      </c>
      <c r="ET33" s="59" t="str">
        <f aca="false">IF(SUM(ET$55:ET$63,ET$69:ET$71)=0,"",MAX($C33:ES33)+1)</f>
        <v/>
      </c>
      <c r="EU33" s="59" t="str">
        <f aca="false">IF(SUM(EU$55:EU$63,EU$69:EU$71)=0,"",MAX($C33:ET33)+1)</f>
        <v/>
      </c>
      <c r="EV33" s="59" t="str">
        <f aca="false">IF(SUM(EV$55:EV$63,EV$69:EV$71)=0,"",MAX($C33:EU33)+1)</f>
        <v/>
      </c>
      <c r="EW33" s="59" t="str">
        <f aca="false">IF(SUM(EW$55:EW$63,EW$69:EW$71)=0,"",MAX($C33:EV33)+1)</f>
        <v/>
      </c>
      <c r="EX33" s="59" t="str">
        <f aca="false">IF(SUM(EX$55:EX$63,EX$69:EX$71)=0,"",MAX($C33:EW33)+1)</f>
        <v/>
      </c>
      <c r="EY33" s="59" t="str">
        <f aca="false">IF(SUM(EY$55:EY$63,EY$69:EY$71)=0,"",MAX($C33:EX33)+1)</f>
        <v/>
      </c>
      <c r="EZ33" s="59" t="str">
        <f aca="false">IF(SUM(EZ$55:EZ$63,EZ$69:EZ$71)=0,"",MAX($C33:EY33)+1)</f>
        <v/>
      </c>
      <c r="FA33" s="59" t="str">
        <f aca="false">IF(SUM(FA$55:FA$63,FA$69:FA$71)=0,"",MAX($C33:EZ33)+1)</f>
        <v/>
      </c>
      <c r="FB33" s="59" t="str">
        <f aca="false">IF(SUM(FB$55:FB$63,FB$69:FB$71)=0,"",MAX($C33:FA33)+1)</f>
        <v/>
      </c>
      <c r="FC33" s="59" t="str">
        <f aca="false">IF(SUM(FC$55:FC$63,FC$69:FC$71)=0,"",MAX($C33:FB33)+1)</f>
        <v/>
      </c>
      <c r="FD33" s="59" t="str">
        <f aca="false">IF(SUM(FD$55:FD$63,FD$69:FD$71)=0,"",MAX($C33:FC33)+1)</f>
        <v/>
      </c>
      <c r="FE33" s="59" t="str">
        <f aca="false">IF(SUM(FE$55:FE$63,FE$69:FE$71)=0,"",MAX($C33:FD33)+1)</f>
        <v/>
      </c>
      <c r="FF33" s="59" t="str">
        <f aca="false">IF(SUM(FF$55:FF$63,FF$69:FF$71)=0,"",MAX($C33:FE33)+1)</f>
        <v/>
      </c>
      <c r="FG33" s="59" t="str">
        <f aca="false">IF(SUM(FG$55:FG$63,FG$69:FG$71)=0,"",MAX($C33:FF33)+1)</f>
        <v/>
      </c>
      <c r="FH33" s="59" t="str">
        <f aca="false">IF(SUM(FH$55:FH$63,FH$69:FH$71)=0,"",MAX($C33:FG33)+1)</f>
        <v/>
      </c>
      <c r="FI33" s="59" t="str">
        <f aca="false">IF(SUM(FI$55:FI$63,FI$69:FI$71)=0,"",MAX($C33:FH33)+1)</f>
        <v/>
      </c>
      <c r="FJ33" s="59" t="str">
        <f aca="false">IF(SUM(FJ$55:FJ$63,FJ$69:FJ$71)=0,"",MAX($C33:FI33)+1)</f>
        <v/>
      </c>
      <c r="FK33" s="59" t="str">
        <f aca="false">IF(SUM(FK$55:FK$63,FK$69:FK$71)=0,"",MAX($C33:FJ33)+1)</f>
        <v/>
      </c>
      <c r="FL33" s="59" t="str">
        <f aca="false">IF(SUM(FL$55:FL$63,FL$69:FL$71)=0,"",MAX($C33:FK33)+1)</f>
        <v/>
      </c>
      <c r="FM33" s="59" t="str">
        <f aca="false">IF(SUM(FM$55:FM$63,FM$69:FM$71)=0,"",MAX($C33:FL33)+1)</f>
        <v/>
      </c>
      <c r="FN33" s="59" t="str">
        <f aca="false">IF(SUM(FN$55:FN$63,FN$69:FN$71)=0,"",MAX($C33:FM33)+1)</f>
        <v/>
      </c>
      <c r="FO33" s="59" t="str">
        <f aca="false">IF(SUM(FO$55:FO$63,FO$69:FO$71)=0,"",MAX($C33:FN33)+1)</f>
        <v/>
      </c>
      <c r="FP33" s="59" t="str">
        <f aca="false">IF(SUM(FP$55:FP$63,FP$69:FP$71)=0,"",MAX($C33:FO33)+1)</f>
        <v/>
      </c>
      <c r="FQ33" s="59" t="str">
        <f aca="false">IF(SUM(FQ$55:FQ$63,FQ$69:FQ$71)=0,"",MAX($C33:FP33)+1)</f>
        <v/>
      </c>
      <c r="FR33" s="59" t="str">
        <f aca="false">IF(SUM(FR$55:FR$63,FR$69:FR$71)=0,"",MAX($C33:FQ33)+1)</f>
        <v/>
      </c>
      <c r="FS33" s="59" t="str">
        <f aca="false">IF(SUM(FS$55:FS$63,FS$69:FS$71)=0,"",MAX($C33:FR33)+1)</f>
        <v/>
      </c>
      <c r="FT33" s="59" t="str">
        <f aca="false">IF(SUM(FT$55:FT$63,FT$69:FT$71)=0,"",MAX($C33:FS33)+1)</f>
        <v/>
      </c>
      <c r="FU33" s="59" t="str">
        <f aca="false">IF(SUM(FU$55:FU$63,FU$69:FU$71)=0,"",MAX($C33:FT33)+1)</f>
        <v/>
      </c>
      <c r="FV33" s="59" t="str">
        <f aca="false">IF(SUM(FV$55:FV$63,FV$69:FV$71)=0,"",MAX($C33:FU33)+1)</f>
        <v/>
      </c>
      <c r="FW33" s="59" t="str">
        <f aca="false">IF(SUM(FW$55:FW$63,FW$69:FW$71)=0,"",MAX($C33:FV33)+1)</f>
        <v/>
      </c>
      <c r="FX33" s="59" t="str">
        <f aca="false">IF(SUM(FX$55:FX$63,FX$69:FX$71)=0,"",MAX($C33:FW33)+1)</f>
        <v/>
      </c>
      <c r="FY33" s="59" t="str">
        <f aca="false">IF(SUM(FY$55:FY$63,FY$69:FY$71)=0,"",MAX($C33:FX33)+1)</f>
        <v/>
      </c>
      <c r="FZ33" s="59" t="str">
        <f aca="false">IF(SUM(FZ$55:FZ$63,FZ$69:FZ$71)=0,"",MAX($C33:FY33)+1)</f>
        <v/>
      </c>
      <c r="GA33" s="59" t="str">
        <f aca="false">IF(SUM(GA$55:GA$63,GA$69:GA$71)=0,"",MAX($C33:FZ33)+1)</f>
        <v/>
      </c>
      <c r="GB33" s="59" t="str">
        <f aca="false">IF(SUM(GB$55:GB$63,GB$69:GB$71)=0,"",MAX($C33:GA33)+1)</f>
        <v/>
      </c>
      <c r="GC33" s="59" t="str">
        <f aca="false">IF(SUM(GC$55:GC$63,GC$69:GC$71)=0,"",MAX($C33:GB33)+1)</f>
        <v/>
      </c>
      <c r="GD33" s="59" t="str">
        <f aca="false">IF(SUM(GD$55:GD$63,GD$69:GD$71)=0,"",MAX($C33:GC33)+1)</f>
        <v/>
      </c>
      <c r="GE33" s="59" t="str">
        <f aca="false">IF(SUM(GE$55:GE$63,GE$69:GE$71)=0,"",MAX($C33:GD33)+1)</f>
        <v/>
      </c>
      <c r="GF33" s="59" t="str">
        <f aca="false">IF(SUM(GF$55:GF$63,GF$69:GF$71)=0,"",MAX($C33:GE33)+1)</f>
        <v/>
      </c>
      <c r="GG33" s="59" t="str">
        <f aca="false">IF(SUM(GG$55:GG$63,GG$69:GG$71)=0,"",MAX($C33:GF33)+1)</f>
        <v/>
      </c>
      <c r="GH33" s="59" t="str">
        <f aca="false">IF(SUM(GH$55:GH$63,GH$69:GH$71)=0,"",MAX($C33:GG33)+1)</f>
        <v/>
      </c>
      <c r="GI33" s="59" t="str">
        <f aca="false">IF(SUM(GI$55:GI$63,GI$69:GI$71)=0,"",MAX($C33:GH33)+1)</f>
        <v/>
      </c>
      <c r="GJ33" s="59" t="str">
        <f aca="false">IF(SUM(GJ$55:GJ$63,GJ$69:GJ$71)=0,"",MAX($C33:GI33)+1)</f>
        <v/>
      </c>
      <c r="GK33" s="59" t="str">
        <f aca="false">IF(SUM(GK$55:GK$63,GK$69:GK$71)=0,"",MAX($C33:GJ33)+1)</f>
        <v/>
      </c>
      <c r="GL33" s="59" t="str">
        <f aca="false">IF(SUM(GL$55:GL$63,GL$69:GL$71)=0,"",MAX($C33:GK33)+1)</f>
        <v/>
      </c>
      <c r="GM33" s="59" t="str">
        <f aca="false">IF(SUM(GM$55:GM$63,GM$69:GM$71)=0,"",MAX($C33:GL33)+1)</f>
        <v/>
      </c>
      <c r="GN33" s="59" t="str">
        <f aca="false">IF(SUM(GN$55:GN$63,GN$69:GN$71)=0,"",MAX($C33:GM33)+1)</f>
        <v/>
      </c>
      <c r="GO33" s="59" t="str">
        <f aca="false">IF(SUM(GO$55:GO$63,GO$69:GO$71)=0,"",MAX($C33:GN33)+1)</f>
        <v/>
      </c>
      <c r="GP33" s="59" t="str">
        <f aca="false">IF(SUM(GP$55:GP$63,GP$69:GP$71)=0,"",MAX($C33:GO33)+1)</f>
        <v/>
      </c>
      <c r="GQ33" s="59" t="str">
        <f aca="false">IF(SUM(GQ$55:GQ$63,GQ$69:GQ$71)=0,"",MAX($C33:GP33)+1)</f>
        <v/>
      </c>
      <c r="GR33" s="59" t="str">
        <f aca="false">IF(SUM(GR$55:GR$63,GR$69:GR$71)=0,"",MAX($C33:GQ33)+1)</f>
        <v/>
      </c>
      <c r="GS33" s="59" t="str">
        <f aca="false">IF(SUM(GS$55:GS$63,GS$69:GS$71)=0,"",MAX($C33:GR33)+1)</f>
        <v/>
      </c>
      <c r="GT33" s="59" t="str">
        <f aca="false">IF(SUM(GT$55:GT$63,GT$69:GT$71)=0,"",MAX($C33:GS33)+1)</f>
        <v/>
      </c>
      <c r="GU33" s="59" t="str">
        <f aca="false">IF(SUM(GU$55:GU$63,GU$69:GU$71)=0,"",MAX($C33:GT33)+1)</f>
        <v/>
      </c>
      <c r="GV33" s="59" t="str">
        <f aca="false">IF(SUM(GV$55:GV$63,GV$69:GV$71)=0,"",MAX($C33:GU33)+1)</f>
        <v/>
      </c>
      <c r="GW33" s="59" t="str">
        <f aca="false">IF(SUM(GW$55:GW$63,GW$69:GW$71)=0,"",MAX($C33:GV33)+1)</f>
        <v/>
      </c>
      <c r="GX33" s="59" t="str">
        <f aca="false">IF(SUM(GX$55:GX$63,GX$69:GX$71)=0,"",MAX($C33:GW33)+1)</f>
        <v/>
      </c>
      <c r="GY33" s="59" t="str">
        <f aca="false">IF(SUM(GY$55:GY$63,GY$69:GY$71)=0,"",MAX($C33:GX33)+1)</f>
        <v/>
      </c>
      <c r="GZ33" s="59" t="str">
        <f aca="false">IF(SUM(GZ$55:GZ$63,GZ$69:GZ$71)=0,"",MAX($C33:GY33)+1)</f>
        <v/>
      </c>
      <c r="HA33" s="59" t="str">
        <f aca="false">IF(SUM(HA$55:HA$63,HA$69:HA$71)=0,"",MAX($C33:GZ33)+1)</f>
        <v/>
      </c>
      <c r="HB33" s="59" t="str">
        <f aca="false">IF(SUM(HB$55:HB$63,HB$69:HB$71)=0,"",MAX($C33:HA33)+1)</f>
        <v/>
      </c>
      <c r="HC33" s="59" t="str">
        <f aca="false">IF(SUM(HC$55:HC$63,HC$69:HC$71)=0,"",MAX($C33:HB33)+1)</f>
        <v/>
      </c>
      <c r="HD33" s="59" t="str">
        <f aca="false">IF(SUM(HD$55:HD$63,HD$69:HD$71)=0,"",MAX($C33:HC33)+1)</f>
        <v/>
      </c>
      <c r="HE33" s="59" t="str">
        <f aca="false">IF(SUM(HE$55:HE$63,HE$69:HE$71)=0,"",MAX($C33:HD33)+1)</f>
        <v/>
      </c>
      <c r="HF33" s="59" t="str">
        <f aca="false">IF(SUM(HF$55:HF$63,HF$69:HF$71)=0,"",MAX($C33:HE33)+1)</f>
        <v/>
      </c>
      <c r="HG33" s="59" t="str">
        <f aca="false">IF(SUM(HG$55:HG$63,HG$69:HG$71)=0,"",MAX($C33:HF33)+1)</f>
        <v/>
      </c>
      <c r="HH33" s="59" t="str">
        <f aca="false">IF(SUM(HH$55:HH$63,HH$69:HH$71)=0,"",MAX($C33:HG33)+1)</f>
        <v/>
      </c>
      <c r="HI33" s="59" t="str">
        <f aca="false">IF(SUM(HI$55:HI$63,HI$69:HI$71)=0,"",MAX($C33:HH33)+1)</f>
        <v/>
      </c>
      <c r="HJ33" s="59" t="str">
        <f aca="false">IF(SUM(HJ$55:HJ$63,HJ$69:HJ$71)=0,"",MAX($C33:HI33)+1)</f>
        <v/>
      </c>
      <c r="HK33" s="59" t="str">
        <f aca="false">IF(SUM(HK$55:HK$63,HK$69:HK$71)=0,"",MAX($C33:HJ33)+1)</f>
        <v/>
      </c>
      <c r="HL33" s="59" t="str">
        <f aca="false">IF(SUM(HL$55:HL$63,HL$69:HL$71)=0,"",MAX($C33:HK33)+1)</f>
        <v/>
      </c>
      <c r="HM33" s="59" t="str">
        <f aca="false">IF(SUM(HM$55:HM$63,HM$69:HM$71)=0,"",MAX($C33:HL33)+1)</f>
        <v/>
      </c>
      <c r="HN33" s="59" t="str">
        <f aca="false">IF(SUM(HN$55:HN$63,HN$69:HN$71)=0,"",MAX($C33:HM33)+1)</f>
        <v/>
      </c>
      <c r="HO33" s="59" t="str">
        <f aca="false">IF(SUM(HO$55:HO$63,HO$69:HO$71)=0,"",MAX($C33:HN33)+1)</f>
        <v/>
      </c>
      <c r="HP33" s="59" t="str">
        <f aca="false">IF(SUM(HP$55:HP$63,HP$69:HP$71)=0,"",MAX($C33:HO33)+1)</f>
        <v/>
      </c>
      <c r="HQ33" s="59" t="str">
        <f aca="false">IF(SUM(HQ$55:HQ$63,HQ$69:HQ$71)=0,"",MAX($C33:HP33)+1)</f>
        <v/>
      </c>
      <c r="HR33" s="59" t="str">
        <f aca="false">IF(SUM(HR$55:HR$63,HR$69:HR$71)=0,"",MAX($C33:HQ33)+1)</f>
        <v/>
      </c>
      <c r="HS33" s="59" t="str">
        <f aca="false">IF(SUM(HS$55:HS$63,HS$69:HS$71)=0,"",MAX($C33:HR33)+1)</f>
        <v/>
      </c>
      <c r="HT33" s="59" t="str">
        <f aca="false">IF(SUM(HT$55:HT$63,HT$69:HT$71)=0,"",MAX($C33:HS33)+1)</f>
        <v/>
      </c>
      <c r="HU33" s="59" t="str">
        <f aca="false">IF(SUM(HU$55:HU$63,HU$69:HU$71)=0,"",MAX($C33:HT33)+1)</f>
        <v/>
      </c>
      <c r="HV33" s="59" t="str">
        <f aca="false">IF(SUM(HV$55:HV$63,HV$69:HV$71)=0,"",MAX($C33:HU33)+1)</f>
        <v/>
      </c>
      <c r="HW33" s="59" t="str">
        <f aca="false">IF(SUM(HW$55:HW$63,HW$69:HW$71)=0,"",MAX($C33:HV33)+1)</f>
        <v/>
      </c>
      <c r="HX33" s="59" t="str">
        <f aca="false">IF(SUM(HX$55:HX$63,HX$69:HX$71)=0,"",MAX($C33:HW33)+1)</f>
        <v/>
      </c>
      <c r="HY33" s="59" t="str">
        <f aca="false">IF(SUM(HY$55:HY$63,HY$69:HY$71)=0,"",MAX($C33:HX33)+1)</f>
        <v/>
      </c>
      <c r="HZ33" s="59" t="str">
        <f aca="false">IF(SUM(HZ$55:HZ$63,HZ$69:HZ$71)=0,"",MAX($C33:HY33)+1)</f>
        <v/>
      </c>
      <c r="IA33" s="59" t="str">
        <f aca="false">IF(SUM(IA$55:IA$63,IA$69:IA$71)=0,"",MAX($C33:HZ33)+1)</f>
        <v/>
      </c>
      <c r="IB33" s="59" t="str">
        <f aca="false">IF(SUM(IB$55:IB$63,IB$69:IB$71)=0,"",MAX($C33:IA33)+1)</f>
        <v/>
      </c>
      <c r="IC33" s="59" t="str">
        <f aca="false">IF(SUM(IC$55:IC$63,IC$69:IC$71)=0,"",MAX($C33:IB33)+1)</f>
        <v/>
      </c>
      <c r="ID33" s="59" t="str">
        <f aca="false">IF(SUM(ID$55:ID$63,ID$69:ID$71)=0,"",MAX($C33:IC33)+1)</f>
        <v/>
      </c>
      <c r="IE33" s="59" t="str">
        <f aca="false">IF(SUM(IE$55:IE$63,IE$69:IE$71)=0,"",MAX($C33:ID33)+1)</f>
        <v/>
      </c>
      <c r="IF33" s="59" t="str">
        <f aca="false">IF(SUM(IF$55:IF$63,IF$69:IF$71)=0,"",MAX($C33:IE33)+1)</f>
        <v/>
      </c>
      <c r="IG33" s="59" t="str">
        <f aca="false">IF(SUM(IG$55:IG$63,IG$69:IG$71)=0,"",MAX($C33:IF33)+1)</f>
        <v/>
      </c>
      <c r="IH33" s="59" t="str">
        <f aca="false">IF(SUM(IH$55:IH$63,IH$69:IH$71)=0,"",MAX($C33:IG33)+1)</f>
        <v/>
      </c>
      <c r="II33" s="59" t="str">
        <f aca="false">IF(SUM(II$55:II$63,II$69:II$71)=0,"",MAX($C33:IH33)+1)</f>
        <v/>
      </c>
      <c r="IJ33" s="59" t="str">
        <f aca="false">IF(SUM(IJ$55:IJ$63,IJ$69:IJ$71)=0,"",MAX($C33:II33)+1)</f>
        <v/>
      </c>
      <c r="IK33" s="59" t="str">
        <f aca="false">IF(SUM(IK$55:IK$63,IK$69:IK$71)=0,"",MAX($C33:IJ33)+1)</f>
        <v/>
      </c>
      <c r="IL33" s="59" t="str">
        <f aca="false">IF(SUM(IL$55:IL$63,IL$69:IL$71)=0,"",MAX($C33:IK33)+1)</f>
        <v/>
      </c>
      <c r="IM33" s="59" t="str">
        <f aca="false">IF(SUM(IM$55:IM$63,IM$69:IM$71)=0,"",MAX($C33:IL33)+1)</f>
        <v/>
      </c>
      <c r="IN33" s="59" t="str">
        <f aca="false">IF(SUM(IN$55:IN$63,IN$69:IN$71)=0,"",MAX($C33:IM33)+1)</f>
        <v/>
      </c>
      <c r="IO33" s="59" t="str">
        <f aca="false">IF(SUM(IO$55:IO$63,IO$69:IO$71)=0,"",MAX($C33:IN33)+1)</f>
        <v/>
      </c>
      <c r="IP33" s="59" t="str">
        <f aca="false">IF(SUM(IP$55:IP$63,IP$69:IP$71)=0,"",MAX($C33:IO33)+1)</f>
        <v/>
      </c>
      <c r="IQ33" s="59" t="str">
        <f aca="false">IF(SUM(IQ$55:IQ$63,IQ$69:IQ$71)=0,"",MAX($C33:IP33)+1)</f>
        <v/>
      </c>
      <c r="IR33" s="59" t="str">
        <f aca="false">IF(SUM(IR$55:IR$63,IR$69:IR$71)=0,"",MAX($C33:IQ33)+1)</f>
        <v/>
      </c>
      <c r="IS33" s="59" t="str">
        <f aca="false">IF(SUM(IS$55:IS$63,IS$69:IS$71)=0,"",MAX($C33:IR33)+1)</f>
        <v/>
      </c>
      <c r="IT33" s="59" t="str">
        <f aca="false">IF(SUM(IT$55:IT$63,IT$69:IT$71)=0,"",MAX($C33:IS33)+1)</f>
        <v/>
      </c>
      <c r="IU33" s="59" t="str">
        <f aca="false">IF(SUM(IU$55:IU$63,IU$69:IU$71)=0,"",MAX($C33:IT33)+1)</f>
        <v/>
      </c>
      <c r="IV33" s="59" t="str">
        <f aca="false">IF(SUM(IV$55:IV$63,IV$69:IV$71)=0,"",MAX($C33:IU33)+1)</f>
        <v/>
      </c>
    </row>
    <row r="34" s="61" customFormat="true" ht="15" hidden="false" customHeight="true" outlineLevel="0" collapsed="false">
      <c r="A34" s="11"/>
      <c r="B34" s="12" t="s">
        <v>32</v>
      </c>
      <c r="C34" s="13"/>
      <c r="D34" s="61" t="str">
        <f aca="false">IF(D33="","",IF(COUNTIF($A33:$IV33,D33)&gt;1,"#not unique#",""))</f>
        <v/>
      </c>
      <c r="E34" s="61" t="str">
        <f aca="false">IF(E33="","",IF(COUNTIF($A33:$IV33,E33)&gt;1,"#not unique#",""))</f>
        <v/>
      </c>
      <c r="F34" s="61" t="str">
        <f aca="false">IF(F33="","",IF(COUNTIF($A33:$IV33,F33)&gt;1,"#not unique#",""))</f>
        <v/>
      </c>
      <c r="G34" s="61" t="str">
        <f aca="false">IF(G33="","",IF(COUNTIF($A33:$IV33,G33)&gt;1,"#not unique#",""))</f>
        <v/>
      </c>
      <c r="H34" s="61" t="str">
        <f aca="false">IF(H33="","",IF(COUNTIF($A33:$IV33,H33)&gt;1,"#not unique#",""))</f>
        <v/>
      </c>
      <c r="I34" s="61" t="str">
        <f aca="false">IF(I33="","",IF(COUNTIF($A33:$IV33,I33)&gt;1,"#not unique#",""))</f>
        <v/>
      </c>
      <c r="J34" s="61" t="str">
        <f aca="false">IF(J33="","",IF(COUNTIF($A33:$IV33,J33)&gt;1,"#not unique#",""))</f>
        <v/>
      </c>
      <c r="K34" s="61" t="str">
        <f aca="false">IF(K33="","",IF(COUNTIF($A33:$IV33,K33)&gt;1,"#not unique#",""))</f>
        <v/>
      </c>
      <c r="L34" s="61" t="str">
        <f aca="false">IF(L33="","",IF(COUNTIF($A33:$IV33,L33)&gt;1,"#not unique#",""))</f>
        <v/>
      </c>
      <c r="M34" s="61" t="str">
        <f aca="false">IF(M33="","",IF(COUNTIF($A33:$IV33,M33)&gt;1,"#not unique#",""))</f>
        <v/>
      </c>
      <c r="N34" s="61" t="str">
        <f aca="false">IF(N33="","",IF(COUNTIF($A33:$IV33,N33)&gt;1,"#not unique#",""))</f>
        <v/>
      </c>
      <c r="O34" s="61" t="str">
        <f aca="false">IF(O33="","",IF(COUNTIF($A33:$IV33,O33)&gt;1,"#not unique#",""))</f>
        <v/>
      </c>
      <c r="P34" s="61" t="str">
        <f aca="false">IF(P33="","",IF(COUNTIF($A33:$IV33,P33)&gt;1,"#not unique#",""))</f>
        <v/>
      </c>
      <c r="Q34" s="61" t="str">
        <f aca="false">IF(Q33="","",IF(COUNTIF($A33:$IV33,Q33)&gt;1,"#not unique#",""))</f>
        <v/>
      </c>
      <c r="R34" s="61" t="str">
        <f aca="false">IF(R33="","",IF(COUNTIF($A33:$IV33,R33)&gt;1,"#not unique#",""))</f>
        <v/>
      </c>
      <c r="S34" s="61" t="str">
        <f aca="false">IF(S33="","",IF(COUNTIF($A33:$IV33,S33)&gt;1,"#not unique#",""))</f>
        <v/>
      </c>
      <c r="T34" s="61" t="str">
        <f aca="false">IF(T33="","",IF(COUNTIF($A33:$IV33,T33)&gt;1,"#not unique#",""))</f>
        <v/>
      </c>
      <c r="U34" s="61" t="str">
        <f aca="false">IF(U33="","",IF(COUNTIF($A33:$IV33,U33)&gt;1,"#not unique#",""))</f>
        <v/>
      </c>
      <c r="V34" s="61" t="str">
        <f aca="false">IF(V33="","",IF(COUNTIF($A33:$IV33,V33)&gt;1,"#not unique#",""))</f>
        <v/>
      </c>
      <c r="W34" s="61" t="str">
        <f aca="false">IF(W33="","",IF(COUNTIF($A33:$IV33,W33)&gt;1,"#not unique#",""))</f>
        <v/>
      </c>
      <c r="X34" s="61" t="str">
        <f aca="false">IF(X33="","",IF(COUNTIF($A33:$IV33,X33)&gt;1,"#not unique#",""))</f>
        <v/>
      </c>
      <c r="Y34" s="61" t="str">
        <f aca="false">IF(Y33="","",IF(COUNTIF($A33:$IV33,Y33)&gt;1,"#not unique#",""))</f>
        <v/>
      </c>
      <c r="Z34" s="61" t="str">
        <f aca="false">IF(Z33="","",IF(COUNTIF($A33:$IV33,Z33)&gt;1,"#not unique#",""))</f>
        <v/>
      </c>
      <c r="AA34" s="61" t="str">
        <f aca="false">IF(AA33="","",IF(COUNTIF($A33:$IV33,AA33)&gt;1,"#not unique#",""))</f>
        <v/>
      </c>
      <c r="AB34" s="61" t="str">
        <f aca="false">IF(AB33="","",IF(COUNTIF($A33:$IV33,AB33)&gt;1,"#not unique#",""))</f>
        <v/>
      </c>
      <c r="AC34" s="61" t="str">
        <f aca="false">IF(AC33="","",IF(COUNTIF($A33:$IV33,AC33)&gt;1,"#not unique#",""))</f>
        <v/>
      </c>
      <c r="AD34" s="61" t="str">
        <f aca="false">IF(AD33="","",IF(COUNTIF($A33:$IV33,AD33)&gt;1,"#not unique#",""))</f>
        <v/>
      </c>
      <c r="AE34" s="61" t="str">
        <f aca="false">IF(AE33="","",IF(COUNTIF($A33:$IV33,AE33)&gt;1,"#not unique#",""))</f>
        <v/>
      </c>
      <c r="AF34" s="61" t="str">
        <f aca="false">IF(AF33="","",IF(COUNTIF($A33:$IV33,AF33)&gt;1,"#not unique#",""))</f>
        <v/>
      </c>
      <c r="AG34" s="61" t="str">
        <f aca="false">IF(AG33="","",IF(COUNTIF($A33:$IV33,AG33)&gt;1,"#not unique#",""))</f>
        <v/>
      </c>
      <c r="AH34" s="61" t="str">
        <f aca="false">IF(AH33="","",IF(COUNTIF($A33:$IV33,AH33)&gt;1,"#not unique#",""))</f>
        <v/>
      </c>
      <c r="AI34" s="61" t="str">
        <f aca="false">IF(AI33="","",IF(COUNTIF($A33:$IV33,AI33)&gt;1,"#not unique#",""))</f>
        <v/>
      </c>
      <c r="AJ34" s="61" t="str">
        <f aca="false">IF(AJ33="","",IF(COUNTIF($A33:$IV33,AJ33)&gt;1,"#not unique#",""))</f>
        <v/>
      </c>
      <c r="AK34" s="61" t="str">
        <f aca="false">IF(AK33="","",IF(COUNTIF($A33:$IV33,AK33)&gt;1,"#not unique#",""))</f>
        <v/>
      </c>
      <c r="AL34" s="61" t="str">
        <f aca="false">IF(AL33="","",IF(COUNTIF($A33:$IV33,AL33)&gt;1,"#not unique#",""))</f>
        <v/>
      </c>
      <c r="AM34" s="61" t="str">
        <f aca="false">IF(AM33="","",IF(COUNTIF($A33:$IV33,AM33)&gt;1,"#not unique#",""))</f>
        <v/>
      </c>
      <c r="AN34" s="61" t="str">
        <f aca="false">IF(AN33="","",IF(COUNTIF($A33:$IV33,AN33)&gt;1,"#not unique#",""))</f>
        <v/>
      </c>
      <c r="AO34" s="61" t="str">
        <f aca="false">IF(AO33="","",IF(COUNTIF($A33:$IV33,AO33)&gt;1,"#not unique#",""))</f>
        <v/>
      </c>
      <c r="AP34" s="61" t="str">
        <f aca="false">IF(AP33="","",IF(COUNTIF($A33:$IV33,AP33)&gt;1,"#not unique#",""))</f>
        <v/>
      </c>
      <c r="AQ34" s="61" t="str">
        <f aca="false">IF(AQ33="","",IF(COUNTIF($A33:$IV33,AQ33)&gt;1,"#not unique#",""))</f>
        <v/>
      </c>
      <c r="AR34" s="61" t="str">
        <f aca="false">IF(AR33="","",IF(COUNTIF($A33:$IV33,AR33)&gt;1,"#not unique#",""))</f>
        <v/>
      </c>
      <c r="AS34" s="61" t="str">
        <f aca="false">IF(AS33="","",IF(COUNTIF($A33:$IV33,AS33)&gt;1,"#not unique#",""))</f>
        <v/>
      </c>
      <c r="AT34" s="61" t="str">
        <f aca="false">IF(AT33="","",IF(COUNTIF($A33:$IV33,AT33)&gt;1,"#not unique#",""))</f>
        <v/>
      </c>
      <c r="AU34" s="61" t="str">
        <f aca="false">IF(AU33="","",IF(COUNTIF($A33:$IV33,AU33)&gt;1,"#not unique#",""))</f>
        <v/>
      </c>
      <c r="AV34" s="61" t="str">
        <f aca="false">IF(AV33="","",IF(COUNTIF($A33:$IV33,AV33)&gt;1,"#not unique#",""))</f>
        <v/>
      </c>
      <c r="AW34" s="61" t="str">
        <f aca="false">IF(AW33="","",IF(COUNTIF($A33:$IV33,AW33)&gt;1,"#not unique#",""))</f>
        <v/>
      </c>
      <c r="AX34" s="61" t="str">
        <f aca="false">IF(AX33="","",IF(COUNTIF($A33:$IV33,AX33)&gt;1,"#not unique#",""))</f>
        <v/>
      </c>
      <c r="AY34" s="61" t="str">
        <f aca="false">IF(AY33="","",IF(COUNTIF($A33:$IV33,AY33)&gt;1,"#not unique#",""))</f>
        <v/>
      </c>
      <c r="AZ34" s="61" t="str">
        <f aca="false">IF(AZ33="","",IF(COUNTIF($A33:$IV33,AZ33)&gt;1,"#not unique#",""))</f>
        <v/>
      </c>
      <c r="BA34" s="61" t="str">
        <f aca="false">IF(BA33="","",IF(COUNTIF($A33:$IV33,BA33)&gt;1,"#not unique#",""))</f>
        <v/>
      </c>
      <c r="BB34" s="61" t="str">
        <f aca="false">IF(BB33="","",IF(COUNTIF($A33:$IV33,BB33)&gt;1,"#not unique#",""))</f>
        <v/>
      </c>
      <c r="BC34" s="61" t="str">
        <f aca="false">IF(BC33="","",IF(COUNTIF($A33:$IV33,BC33)&gt;1,"#not unique#",""))</f>
        <v/>
      </c>
      <c r="BD34" s="61" t="str">
        <f aca="false">IF(BD33="","",IF(COUNTIF($A33:$IV33,BD33)&gt;1,"#not unique#",""))</f>
        <v/>
      </c>
      <c r="BE34" s="61" t="str">
        <f aca="false">IF(BE33="","",IF(COUNTIF($A33:$IV33,BE33)&gt;1,"#not unique#",""))</f>
        <v/>
      </c>
      <c r="BF34" s="61" t="str">
        <f aca="false">IF(BF33="","",IF(COUNTIF($A33:$IV33,BF33)&gt;1,"#not unique#",""))</f>
        <v/>
      </c>
      <c r="BG34" s="61" t="str">
        <f aca="false">IF(BG33="","",IF(COUNTIF($A33:$IV33,BG33)&gt;1,"#not unique#",""))</f>
        <v/>
      </c>
      <c r="BH34" s="61" t="str">
        <f aca="false">IF(BH33="","",IF(COUNTIF($A33:$IV33,BH33)&gt;1,"#not unique#",""))</f>
        <v/>
      </c>
      <c r="BI34" s="61" t="str">
        <f aca="false">IF(BI33="","",IF(COUNTIF($A33:$IV33,BI33)&gt;1,"#not unique#",""))</f>
        <v/>
      </c>
      <c r="BJ34" s="61" t="str">
        <f aca="false">IF(BJ33="","",IF(COUNTIF($A33:$IV33,BJ33)&gt;1,"#not unique#",""))</f>
        <v/>
      </c>
      <c r="BK34" s="61" t="str">
        <f aca="false">IF(BK33="","",IF(COUNTIF($A33:$IV33,BK33)&gt;1,"#not unique#",""))</f>
        <v/>
      </c>
      <c r="BL34" s="61" t="str">
        <f aca="false">IF(BL33="","",IF(COUNTIF($A33:$IV33,BL33)&gt;1,"#not unique#",""))</f>
        <v/>
      </c>
      <c r="BM34" s="61" t="str">
        <f aca="false">IF(BM33="","",IF(COUNTIF($A33:$IV33,BM33)&gt;1,"#not unique#",""))</f>
        <v/>
      </c>
      <c r="BN34" s="61" t="str">
        <f aca="false">IF(BN33="","",IF(COUNTIF($A33:$IV33,BN33)&gt;1,"#not unique#",""))</f>
        <v/>
      </c>
      <c r="BO34" s="61" t="str">
        <f aca="false">IF(BO33="","",IF(COUNTIF($A33:$IV33,BO33)&gt;1,"#not unique#",""))</f>
        <v/>
      </c>
      <c r="BP34" s="61" t="str">
        <f aca="false">IF(BP33="","",IF(COUNTIF($A33:$IV33,BP33)&gt;1,"#not unique#",""))</f>
        <v/>
      </c>
      <c r="BQ34" s="61" t="str">
        <f aca="false">IF(BQ33="","",IF(COUNTIF($A33:$IV33,BQ33)&gt;1,"#not unique#",""))</f>
        <v/>
      </c>
      <c r="BR34" s="61" t="str">
        <f aca="false">IF(BR33="","",IF(COUNTIF($A33:$IV33,BR33)&gt;1,"#not unique#",""))</f>
        <v/>
      </c>
      <c r="BS34" s="61" t="str">
        <f aca="false">IF(BS33="","",IF(COUNTIF($A33:$IV33,BS33)&gt;1,"#not unique#",""))</f>
        <v/>
      </c>
      <c r="BT34" s="61" t="str">
        <f aca="false">IF(BT33="","",IF(COUNTIF($A33:$IV33,BT33)&gt;1,"#not unique#",""))</f>
        <v/>
      </c>
      <c r="BU34" s="61" t="str">
        <f aca="false">IF(BU33="","",IF(COUNTIF($A33:$IV33,BU33)&gt;1,"#not unique#",""))</f>
        <v/>
      </c>
      <c r="BV34" s="61" t="str">
        <f aca="false">IF(BV33="","",IF(COUNTIF($A33:$IV33,BV33)&gt;1,"#not unique#",""))</f>
        <v/>
      </c>
      <c r="BW34" s="61" t="str">
        <f aca="false">IF(BW33="","",IF(COUNTIF($A33:$IV33,BW33)&gt;1,"#not unique#",""))</f>
        <v/>
      </c>
      <c r="BX34" s="61" t="str">
        <f aca="false">IF(BX33="","",IF(COUNTIF($A33:$IV33,BX33)&gt;1,"#not unique#",""))</f>
        <v/>
      </c>
      <c r="BY34" s="61" t="str">
        <f aca="false">IF(BY33="","",IF(COUNTIF($A33:$IV33,BY33)&gt;1,"#not unique#",""))</f>
        <v/>
      </c>
      <c r="BZ34" s="61" t="str">
        <f aca="false">IF(BZ33="","",IF(COUNTIF($A33:$IV33,BZ33)&gt;1,"#not unique#",""))</f>
        <v/>
      </c>
      <c r="CA34" s="61" t="str">
        <f aca="false">IF(CA33="","",IF(COUNTIF($A33:$IV33,CA33)&gt;1,"#not unique#",""))</f>
        <v/>
      </c>
      <c r="CB34" s="61" t="str">
        <f aca="false">IF(CB33="","",IF(COUNTIF($A33:$IV33,CB33)&gt;1,"#not unique#",""))</f>
        <v/>
      </c>
      <c r="CC34" s="61" t="str">
        <f aca="false">IF(CC33="","",IF(COUNTIF($A33:$IV33,CC33)&gt;1,"#not unique#",""))</f>
        <v/>
      </c>
      <c r="CD34" s="61" t="str">
        <f aca="false">IF(CD33="","",IF(COUNTIF($A33:$IV33,CD33)&gt;1,"#not unique#",""))</f>
        <v/>
      </c>
      <c r="CE34" s="61" t="str">
        <f aca="false">IF(CE33="","",IF(COUNTIF($A33:$IV33,CE33)&gt;1,"#not unique#",""))</f>
        <v/>
      </c>
      <c r="CF34" s="61" t="str">
        <f aca="false">IF(CF33="","",IF(COUNTIF($A33:$IV33,CF33)&gt;1,"#not unique#",""))</f>
        <v/>
      </c>
      <c r="CG34" s="61" t="str">
        <f aca="false">IF(CG33="","",IF(COUNTIF($A33:$IV33,CG33)&gt;1,"#not unique#",""))</f>
        <v/>
      </c>
      <c r="CH34" s="61" t="str">
        <f aca="false">IF(CH33="","",IF(COUNTIF($A33:$IV33,CH33)&gt;1,"#not unique#",""))</f>
        <v/>
      </c>
      <c r="CI34" s="61" t="str">
        <f aca="false">IF(CI33="","",IF(COUNTIF($A33:$IV33,CI33)&gt;1,"#not unique#",""))</f>
        <v/>
      </c>
      <c r="CJ34" s="61" t="str">
        <f aca="false">IF(CJ33="","",IF(COUNTIF($A33:$IV33,CJ33)&gt;1,"#not unique#",""))</f>
        <v/>
      </c>
      <c r="CK34" s="61" t="str">
        <f aca="false">IF(CK33="","",IF(COUNTIF($A33:$IV33,CK33)&gt;1,"#not unique#",""))</f>
        <v/>
      </c>
      <c r="CL34" s="61" t="str">
        <f aca="false">IF(CL33="","",IF(COUNTIF($A33:$IV33,CL33)&gt;1,"#not unique#",""))</f>
        <v/>
      </c>
      <c r="CM34" s="61" t="str">
        <f aca="false">IF(CM33="","",IF(COUNTIF($A33:$IV33,CM33)&gt;1,"#not unique#",""))</f>
        <v/>
      </c>
      <c r="CN34" s="61" t="str">
        <f aca="false">IF(CN33="","",IF(COUNTIF($A33:$IV33,CN33)&gt;1,"#not unique#",""))</f>
        <v/>
      </c>
      <c r="CO34" s="61" t="str">
        <f aca="false">IF(CO33="","",IF(COUNTIF($A33:$IV33,CO33)&gt;1,"#not unique#",""))</f>
        <v/>
      </c>
      <c r="CP34" s="61" t="str">
        <f aca="false">IF(CP33="","",IF(COUNTIF($A33:$IV33,CP33)&gt;1,"#not unique#",""))</f>
        <v/>
      </c>
      <c r="CQ34" s="61" t="str">
        <f aca="false">IF(CQ33="","",IF(COUNTIF($A33:$IV33,CQ33)&gt;1,"#not unique#",""))</f>
        <v/>
      </c>
      <c r="CR34" s="61" t="str">
        <f aca="false">IF(CR33="","",IF(COUNTIF($A33:$IV33,CR33)&gt;1,"#not unique#",""))</f>
        <v/>
      </c>
      <c r="CS34" s="61" t="str">
        <f aca="false">IF(CS33="","",IF(COUNTIF($A33:$IV33,CS33)&gt;1,"#not unique#",""))</f>
        <v/>
      </c>
      <c r="CT34" s="61" t="str">
        <f aca="false">IF(CT33="","",IF(COUNTIF($A33:$IV33,CT33)&gt;1,"#not unique#",""))</f>
        <v/>
      </c>
      <c r="CU34" s="61" t="str">
        <f aca="false">IF(CU33="","",IF(COUNTIF($A33:$IV33,CU33)&gt;1,"#not unique#",""))</f>
        <v/>
      </c>
      <c r="CV34" s="61" t="str">
        <f aca="false">IF(CV33="","",IF(COUNTIF($A33:$IV33,CV33)&gt;1,"#not unique#",""))</f>
        <v/>
      </c>
      <c r="CW34" s="61" t="str">
        <f aca="false">IF(CW33="","",IF(COUNTIF($A33:$IV33,CW33)&gt;1,"#not unique#",""))</f>
        <v/>
      </c>
      <c r="CX34" s="61" t="str">
        <f aca="false">IF(CX33="","",IF(COUNTIF($A33:$IV33,CX33)&gt;1,"#not unique#",""))</f>
        <v/>
      </c>
      <c r="CY34" s="61" t="str">
        <f aca="false">IF(CY33="","",IF(COUNTIF($A33:$IV33,CY33)&gt;1,"#not unique#",""))</f>
        <v/>
      </c>
      <c r="CZ34" s="61" t="str">
        <f aca="false">IF(CZ33="","",IF(COUNTIF($A33:$IV33,CZ33)&gt;1,"#not unique#",""))</f>
        <v/>
      </c>
      <c r="DA34" s="61" t="str">
        <f aca="false">IF(DA33="","",IF(COUNTIF($A33:$IV33,DA33)&gt;1,"#not unique#",""))</f>
        <v/>
      </c>
      <c r="DB34" s="61" t="str">
        <f aca="false">IF(DB33="","",IF(COUNTIF($A33:$IV33,DB33)&gt;1,"#not unique#",""))</f>
        <v/>
      </c>
      <c r="DC34" s="61" t="str">
        <f aca="false">IF(DC33="","",IF(COUNTIF($A33:$IV33,DC33)&gt;1,"#not unique#",""))</f>
        <v/>
      </c>
      <c r="DD34" s="61" t="str">
        <f aca="false">IF(DD33="","",IF(COUNTIF($A33:$IV33,DD33)&gt;1,"#not unique#",""))</f>
        <v/>
      </c>
      <c r="DE34" s="61" t="str">
        <f aca="false">IF(DE33="","",IF(COUNTIF($A33:$IV33,DE33)&gt;1,"#not unique#",""))</f>
        <v/>
      </c>
      <c r="DF34" s="61" t="str">
        <f aca="false">IF(DF33="","",IF(COUNTIF($A33:$IV33,DF33)&gt;1,"#not unique#",""))</f>
        <v/>
      </c>
      <c r="DG34" s="61" t="str">
        <f aca="false">IF(DG33="","",IF(COUNTIF($A33:$IV33,DG33)&gt;1,"#not unique#",""))</f>
        <v/>
      </c>
      <c r="DH34" s="61" t="str">
        <f aca="false">IF(DH33="","",IF(COUNTIF($A33:$IV33,DH33)&gt;1,"#not unique#",""))</f>
        <v/>
      </c>
      <c r="DI34" s="61" t="str">
        <f aca="false">IF(DI33="","",IF(COUNTIF($A33:$IV33,DI33)&gt;1,"#not unique#",""))</f>
        <v/>
      </c>
      <c r="DJ34" s="61" t="str">
        <f aca="false">IF(DJ33="","",IF(COUNTIF($A33:$IV33,DJ33)&gt;1,"#not unique#",""))</f>
        <v/>
      </c>
      <c r="DK34" s="61" t="str">
        <f aca="false">IF(DK33="","",IF(COUNTIF($A33:$IV33,DK33)&gt;1,"#not unique#",""))</f>
        <v/>
      </c>
      <c r="DL34" s="61" t="str">
        <f aca="false">IF(DL33="","",IF(COUNTIF($A33:$IV33,DL33)&gt;1,"#not unique#",""))</f>
        <v/>
      </c>
      <c r="DM34" s="61" t="str">
        <f aca="false">IF(DM33="","",IF(COUNTIF($A33:$IV33,DM33)&gt;1,"#not unique#",""))</f>
        <v/>
      </c>
      <c r="DN34" s="61" t="str">
        <f aca="false">IF(DN33="","",IF(COUNTIF($A33:$IV33,DN33)&gt;1,"#not unique#",""))</f>
        <v/>
      </c>
      <c r="DO34" s="61" t="str">
        <f aca="false">IF(DO33="","",IF(COUNTIF($A33:$IV33,DO33)&gt;1,"#not unique#",""))</f>
        <v/>
      </c>
      <c r="DP34" s="61" t="str">
        <f aca="false">IF(DP33="","",IF(COUNTIF($A33:$IV33,DP33)&gt;1,"#not unique#",""))</f>
        <v/>
      </c>
      <c r="DQ34" s="61" t="str">
        <f aca="false">IF(DQ33="","",IF(COUNTIF($A33:$IV33,DQ33)&gt;1,"#not unique#",""))</f>
        <v/>
      </c>
      <c r="DR34" s="61" t="str">
        <f aca="false">IF(DR33="","",IF(COUNTIF($A33:$IV33,DR33)&gt;1,"#not unique#",""))</f>
        <v/>
      </c>
      <c r="DS34" s="61" t="str">
        <f aca="false">IF(DS33="","",IF(COUNTIF($A33:$IV33,DS33)&gt;1,"#not unique#",""))</f>
        <v/>
      </c>
      <c r="DT34" s="61" t="str">
        <f aca="false">IF(DT33="","",IF(COUNTIF($A33:$IV33,DT33)&gt;1,"#not unique#",""))</f>
        <v/>
      </c>
      <c r="DU34" s="61" t="str">
        <f aca="false">IF(DU33="","",IF(COUNTIF($A33:$IV33,DU33)&gt;1,"#not unique#",""))</f>
        <v/>
      </c>
      <c r="DV34" s="61" t="str">
        <f aca="false">IF(DV33="","",IF(COUNTIF($A33:$IV33,DV33)&gt;1,"#not unique#",""))</f>
        <v/>
      </c>
      <c r="DW34" s="61" t="str">
        <f aca="false">IF(DW33="","",IF(COUNTIF($A33:$IV33,DW33)&gt;1,"#not unique#",""))</f>
        <v/>
      </c>
      <c r="DX34" s="61" t="str">
        <f aca="false">IF(DX33="","",IF(COUNTIF($A33:$IV33,DX33)&gt;1,"#not unique#",""))</f>
        <v/>
      </c>
      <c r="DY34" s="61" t="str">
        <f aca="false">IF(DY33="","",IF(COUNTIF($A33:$IV33,DY33)&gt;1,"#not unique#",""))</f>
        <v/>
      </c>
      <c r="DZ34" s="61" t="str">
        <f aca="false">IF(DZ33="","",IF(COUNTIF($A33:$IV33,DZ33)&gt;1,"#not unique#",""))</f>
        <v/>
      </c>
      <c r="EA34" s="61" t="str">
        <f aca="false">IF(EA33="","",IF(COUNTIF($A33:$IV33,EA33)&gt;1,"#not unique#",""))</f>
        <v/>
      </c>
      <c r="EB34" s="61" t="str">
        <f aca="false">IF(EB33="","",IF(COUNTIF($A33:$IV33,EB33)&gt;1,"#not unique#",""))</f>
        <v/>
      </c>
      <c r="EC34" s="61" t="str">
        <f aca="false">IF(EC33="","",IF(COUNTIF($A33:$IV33,EC33)&gt;1,"#not unique#",""))</f>
        <v/>
      </c>
      <c r="ED34" s="61" t="str">
        <f aca="false">IF(ED33="","",IF(COUNTIF($A33:$IV33,ED33)&gt;1,"#not unique#",""))</f>
        <v/>
      </c>
      <c r="EE34" s="61" t="str">
        <f aca="false">IF(EE33="","",IF(COUNTIF($A33:$IV33,EE33)&gt;1,"#not unique#",""))</f>
        <v/>
      </c>
      <c r="EF34" s="61" t="str">
        <f aca="false">IF(EF33="","",IF(COUNTIF($A33:$IV33,EF33)&gt;1,"#not unique#",""))</f>
        <v/>
      </c>
      <c r="EG34" s="61" t="str">
        <f aca="false">IF(EG33="","",IF(COUNTIF($A33:$IV33,EG33)&gt;1,"#not unique#",""))</f>
        <v/>
      </c>
      <c r="EH34" s="61" t="str">
        <f aca="false">IF(EH33="","",IF(COUNTIF($A33:$IV33,EH33)&gt;1,"#not unique#",""))</f>
        <v/>
      </c>
      <c r="EI34" s="61" t="str">
        <f aca="false">IF(EI33="","",IF(COUNTIF($A33:$IV33,EI33)&gt;1,"#not unique#",""))</f>
        <v/>
      </c>
      <c r="EJ34" s="61" t="str">
        <f aca="false">IF(EJ33="","",IF(COUNTIF($A33:$IV33,EJ33)&gt;1,"#not unique#",""))</f>
        <v/>
      </c>
      <c r="EK34" s="61" t="str">
        <f aca="false">IF(EK33="","",IF(COUNTIF($A33:$IV33,EK33)&gt;1,"#not unique#",""))</f>
        <v/>
      </c>
      <c r="EL34" s="61" t="str">
        <f aca="false">IF(EL33="","",IF(COUNTIF($A33:$IV33,EL33)&gt;1,"#not unique#",""))</f>
        <v/>
      </c>
      <c r="EM34" s="61" t="str">
        <f aca="false">IF(EM33="","",IF(COUNTIF($A33:$IV33,EM33)&gt;1,"#not unique#",""))</f>
        <v/>
      </c>
      <c r="EN34" s="61" t="str">
        <f aca="false">IF(EN33="","",IF(COUNTIF($A33:$IV33,EN33)&gt;1,"#not unique#",""))</f>
        <v/>
      </c>
      <c r="EO34" s="61" t="str">
        <f aca="false">IF(EO33="","",IF(COUNTIF($A33:$IV33,EO33)&gt;1,"#not unique#",""))</f>
        <v/>
      </c>
      <c r="EP34" s="61" t="str">
        <f aca="false">IF(EP33="","",IF(COUNTIF($A33:$IV33,EP33)&gt;1,"#not unique#",""))</f>
        <v/>
      </c>
      <c r="EQ34" s="61" t="str">
        <f aca="false">IF(EQ33="","",IF(COUNTIF($A33:$IV33,EQ33)&gt;1,"#not unique#",""))</f>
        <v/>
      </c>
      <c r="ER34" s="61" t="str">
        <f aca="false">IF(ER33="","",IF(COUNTIF($A33:$IV33,ER33)&gt;1,"#not unique#",""))</f>
        <v/>
      </c>
      <c r="ES34" s="61" t="str">
        <f aca="false">IF(ES33="","",IF(COUNTIF($A33:$IV33,ES33)&gt;1,"#not unique#",""))</f>
        <v/>
      </c>
      <c r="ET34" s="61" t="str">
        <f aca="false">IF(ET33="","",IF(COUNTIF($A33:$IV33,ET33)&gt;1,"#not unique#",""))</f>
        <v/>
      </c>
      <c r="EU34" s="61" t="str">
        <f aca="false">IF(EU33="","",IF(COUNTIF($A33:$IV33,EU33)&gt;1,"#not unique#",""))</f>
        <v/>
      </c>
      <c r="EV34" s="61" t="str">
        <f aca="false">IF(EV33="","",IF(COUNTIF($A33:$IV33,EV33)&gt;1,"#not unique#",""))</f>
        <v/>
      </c>
      <c r="EW34" s="61" t="str">
        <f aca="false">IF(EW33="","",IF(COUNTIF($A33:$IV33,EW33)&gt;1,"#not unique#",""))</f>
        <v/>
      </c>
      <c r="EX34" s="61" t="str">
        <f aca="false">IF(EX33="","",IF(COUNTIF($A33:$IV33,EX33)&gt;1,"#not unique#",""))</f>
        <v/>
      </c>
      <c r="EY34" s="61" t="str">
        <f aca="false">IF(EY33="","",IF(COUNTIF($A33:$IV33,EY33)&gt;1,"#not unique#",""))</f>
        <v/>
      </c>
      <c r="EZ34" s="61" t="str">
        <f aca="false">IF(EZ33="","",IF(COUNTIF($A33:$IV33,EZ33)&gt;1,"#not unique#",""))</f>
        <v/>
      </c>
      <c r="FA34" s="61" t="str">
        <f aca="false">IF(FA33="","",IF(COUNTIF($A33:$IV33,FA33)&gt;1,"#not unique#",""))</f>
        <v/>
      </c>
      <c r="FB34" s="61" t="str">
        <f aca="false">IF(FB33="","",IF(COUNTIF($A33:$IV33,FB33)&gt;1,"#not unique#",""))</f>
        <v/>
      </c>
      <c r="FC34" s="61" t="str">
        <f aca="false">IF(FC33="","",IF(COUNTIF($A33:$IV33,FC33)&gt;1,"#not unique#",""))</f>
        <v/>
      </c>
      <c r="FD34" s="61" t="str">
        <f aca="false">IF(FD33="","",IF(COUNTIF($A33:$IV33,FD33)&gt;1,"#not unique#",""))</f>
        <v/>
      </c>
      <c r="FE34" s="61" t="str">
        <f aca="false">IF(FE33="","",IF(COUNTIF($A33:$IV33,FE33)&gt;1,"#not unique#",""))</f>
        <v/>
      </c>
      <c r="FF34" s="61" t="str">
        <f aca="false">IF(FF33="","",IF(COUNTIF($A33:$IV33,FF33)&gt;1,"#not unique#",""))</f>
        <v/>
      </c>
      <c r="FG34" s="61" t="str">
        <f aca="false">IF(FG33="","",IF(COUNTIF($A33:$IV33,FG33)&gt;1,"#not unique#",""))</f>
        <v/>
      </c>
      <c r="FH34" s="61" t="str">
        <f aca="false">IF(FH33="","",IF(COUNTIF($A33:$IV33,FH33)&gt;1,"#not unique#",""))</f>
        <v/>
      </c>
      <c r="FI34" s="61" t="str">
        <f aca="false">IF(FI33="","",IF(COUNTIF($A33:$IV33,FI33)&gt;1,"#not unique#",""))</f>
        <v/>
      </c>
      <c r="FJ34" s="61" t="str">
        <f aca="false">IF(FJ33="","",IF(COUNTIF($A33:$IV33,FJ33)&gt;1,"#not unique#",""))</f>
        <v/>
      </c>
      <c r="FK34" s="61" t="str">
        <f aca="false">IF(FK33="","",IF(COUNTIF($A33:$IV33,FK33)&gt;1,"#not unique#",""))</f>
        <v/>
      </c>
      <c r="FL34" s="61" t="str">
        <f aca="false">IF(FL33="","",IF(COUNTIF($A33:$IV33,FL33)&gt;1,"#not unique#",""))</f>
        <v/>
      </c>
      <c r="FM34" s="61" t="str">
        <f aca="false">IF(FM33="","",IF(COUNTIF($A33:$IV33,FM33)&gt;1,"#not unique#",""))</f>
        <v/>
      </c>
      <c r="FN34" s="61" t="str">
        <f aca="false">IF(FN33="","",IF(COUNTIF($A33:$IV33,FN33)&gt;1,"#not unique#",""))</f>
        <v/>
      </c>
      <c r="FO34" s="61" t="str">
        <f aca="false">IF(FO33="","",IF(COUNTIF($A33:$IV33,FO33)&gt;1,"#not unique#",""))</f>
        <v/>
      </c>
      <c r="FP34" s="61" t="str">
        <f aca="false">IF(FP33="","",IF(COUNTIF($A33:$IV33,FP33)&gt;1,"#not unique#",""))</f>
        <v/>
      </c>
      <c r="FQ34" s="61" t="str">
        <f aca="false">IF(FQ33="","",IF(COUNTIF($A33:$IV33,FQ33)&gt;1,"#not unique#",""))</f>
        <v/>
      </c>
      <c r="FR34" s="61" t="str">
        <f aca="false">IF(FR33="","",IF(COUNTIF($A33:$IV33,FR33)&gt;1,"#not unique#",""))</f>
        <v/>
      </c>
      <c r="FS34" s="61" t="str">
        <f aca="false">IF(FS33="","",IF(COUNTIF($A33:$IV33,FS33)&gt;1,"#not unique#",""))</f>
        <v/>
      </c>
      <c r="FT34" s="61" t="str">
        <f aca="false">IF(FT33="","",IF(COUNTIF($A33:$IV33,FT33)&gt;1,"#not unique#",""))</f>
        <v/>
      </c>
      <c r="FU34" s="61" t="str">
        <f aca="false">IF(FU33="","",IF(COUNTIF($A33:$IV33,FU33)&gt;1,"#not unique#",""))</f>
        <v/>
      </c>
      <c r="FV34" s="61" t="str">
        <f aca="false">IF(FV33="","",IF(COUNTIF($A33:$IV33,FV33)&gt;1,"#not unique#",""))</f>
        <v/>
      </c>
      <c r="FW34" s="61" t="str">
        <f aca="false">IF(FW33="","",IF(COUNTIF($A33:$IV33,FW33)&gt;1,"#not unique#",""))</f>
        <v/>
      </c>
      <c r="FX34" s="61" t="str">
        <f aca="false">IF(FX33="","",IF(COUNTIF($A33:$IV33,FX33)&gt;1,"#not unique#",""))</f>
        <v/>
      </c>
      <c r="FY34" s="61" t="str">
        <f aca="false">IF(FY33="","",IF(COUNTIF($A33:$IV33,FY33)&gt;1,"#not unique#",""))</f>
        <v/>
      </c>
      <c r="FZ34" s="61" t="str">
        <f aca="false">IF(FZ33="","",IF(COUNTIF($A33:$IV33,FZ33)&gt;1,"#not unique#",""))</f>
        <v/>
      </c>
      <c r="GA34" s="61" t="str">
        <f aca="false">IF(GA33="","",IF(COUNTIF($A33:$IV33,GA33)&gt;1,"#not unique#",""))</f>
        <v/>
      </c>
      <c r="GB34" s="61" t="str">
        <f aca="false">IF(GB33="","",IF(COUNTIF($A33:$IV33,GB33)&gt;1,"#not unique#",""))</f>
        <v/>
      </c>
      <c r="GC34" s="61" t="str">
        <f aca="false">IF(GC33="","",IF(COUNTIF($A33:$IV33,GC33)&gt;1,"#not unique#",""))</f>
        <v/>
      </c>
      <c r="GD34" s="61" t="str">
        <f aca="false">IF(GD33="","",IF(COUNTIF($A33:$IV33,GD33)&gt;1,"#not unique#",""))</f>
        <v/>
      </c>
      <c r="GE34" s="61" t="str">
        <f aca="false">IF(GE33="","",IF(COUNTIF($A33:$IV33,GE33)&gt;1,"#not unique#",""))</f>
        <v/>
      </c>
      <c r="GF34" s="61" t="str">
        <f aca="false">IF(GF33="","",IF(COUNTIF($A33:$IV33,GF33)&gt;1,"#not unique#",""))</f>
        <v/>
      </c>
      <c r="GG34" s="61" t="str">
        <f aca="false">IF(GG33="","",IF(COUNTIF($A33:$IV33,GG33)&gt;1,"#not unique#",""))</f>
        <v/>
      </c>
      <c r="GH34" s="61" t="str">
        <f aca="false">IF(GH33="","",IF(COUNTIF($A33:$IV33,GH33)&gt;1,"#not unique#",""))</f>
        <v/>
      </c>
      <c r="GI34" s="61" t="str">
        <f aca="false">IF(GI33="","",IF(COUNTIF($A33:$IV33,GI33)&gt;1,"#not unique#",""))</f>
        <v/>
      </c>
      <c r="GJ34" s="61" t="str">
        <f aca="false">IF(GJ33="","",IF(COUNTIF($A33:$IV33,GJ33)&gt;1,"#not unique#",""))</f>
        <v/>
      </c>
      <c r="GK34" s="61" t="str">
        <f aca="false">IF(GK33="","",IF(COUNTIF($A33:$IV33,GK33)&gt;1,"#not unique#",""))</f>
        <v/>
      </c>
      <c r="GL34" s="61" t="str">
        <f aca="false">IF(GL33="","",IF(COUNTIF($A33:$IV33,GL33)&gt;1,"#not unique#",""))</f>
        <v/>
      </c>
      <c r="GM34" s="61" t="str">
        <f aca="false">IF(GM33="","",IF(COUNTIF($A33:$IV33,GM33)&gt;1,"#not unique#",""))</f>
        <v/>
      </c>
      <c r="GN34" s="61" t="str">
        <f aca="false">IF(GN33="","",IF(COUNTIF($A33:$IV33,GN33)&gt;1,"#not unique#",""))</f>
        <v/>
      </c>
      <c r="GO34" s="61" t="str">
        <f aca="false">IF(GO33="","",IF(COUNTIF($A33:$IV33,GO33)&gt;1,"#not unique#",""))</f>
        <v/>
      </c>
      <c r="GP34" s="61" t="str">
        <f aca="false">IF(GP33="","",IF(COUNTIF($A33:$IV33,GP33)&gt;1,"#not unique#",""))</f>
        <v/>
      </c>
      <c r="GQ34" s="61" t="str">
        <f aca="false">IF(GQ33="","",IF(COUNTIF($A33:$IV33,GQ33)&gt;1,"#not unique#",""))</f>
        <v/>
      </c>
      <c r="GR34" s="61" t="str">
        <f aca="false">IF(GR33="","",IF(COUNTIF($A33:$IV33,GR33)&gt;1,"#not unique#",""))</f>
        <v/>
      </c>
      <c r="GS34" s="61" t="str">
        <f aca="false">IF(GS33="","",IF(COUNTIF($A33:$IV33,GS33)&gt;1,"#not unique#",""))</f>
        <v/>
      </c>
      <c r="GT34" s="61" t="str">
        <f aca="false">IF(GT33="","",IF(COUNTIF($A33:$IV33,GT33)&gt;1,"#not unique#",""))</f>
        <v/>
      </c>
      <c r="GU34" s="61" t="str">
        <f aca="false">IF(GU33="","",IF(COUNTIF($A33:$IV33,GU33)&gt;1,"#not unique#",""))</f>
        <v/>
      </c>
      <c r="GV34" s="61" t="str">
        <f aca="false">IF(GV33="","",IF(COUNTIF($A33:$IV33,GV33)&gt;1,"#not unique#",""))</f>
        <v/>
      </c>
      <c r="GW34" s="61" t="str">
        <f aca="false">IF(GW33="","",IF(COUNTIF($A33:$IV33,GW33)&gt;1,"#not unique#",""))</f>
        <v/>
      </c>
      <c r="GX34" s="61" t="str">
        <f aca="false">IF(GX33="","",IF(COUNTIF($A33:$IV33,GX33)&gt;1,"#not unique#",""))</f>
        <v/>
      </c>
      <c r="GY34" s="61" t="str">
        <f aca="false">IF(GY33="","",IF(COUNTIF($A33:$IV33,GY33)&gt;1,"#not unique#",""))</f>
        <v/>
      </c>
      <c r="GZ34" s="61" t="str">
        <f aca="false">IF(GZ33="","",IF(COUNTIF($A33:$IV33,GZ33)&gt;1,"#not unique#",""))</f>
        <v/>
      </c>
      <c r="HA34" s="61" t="str">
        <f aca="false">IF(HA33="","",IF(COUNTIF($A33:$IV33,HA33)&gt;1,"#not unique#",""))</f>
        <v/>
      </c>
      <c r="HB34" s="61" t="str">
        <f aca="false">IF(HB33="","",IF(COUNTIF($A33:$IV33,HB33)&gt;1,"#not unique#",""))</f>
        <v/>
      </c>
      <c r="HC34" s="61" t="str">
        <f aca="false">IF(HC33="","",IF(COUNTIF($A33:$IV33,HC33)&gt;1,"#not unique#",""))</f>
        <v/>
      </c>
      <c r="HD34" s="61" t="str">
        <f aca="false">IF(HD33="","",IF(COUNTIF($A33:$IV33,HD33)&gt;1,"#not unique#",""))</f>
        <v/>
      </c>
      <c r="HE34" s="61" t="str">
        <f aca="false">IF(HE33="","",IF(COUNTIF($A33:$IV33,HE33)&gt;1,"#not unique#",""))</f>
        <v/>
      </c>
      <c r="HF34" s="61" t="str">
        <f aca="false">IF(HF33="","",IF(COUNTIF($A33:$IV33,HF33)&gt;1,"#not unique#",""))</f>
        <v/>
      </c>
      <c r="HG34" s="61" t="str">
        <f aca="false">IF(HG33="","",IF(COUNTIF($A33:$IV33,HG33)&gt;1,"#not unique#",""))</f>
        <v/>
      </c>
      <c r="HH34" s="61" t="str">
        <f aca="false">IF(HH33="","",IF(COUNTIF($A33:$IV33,HH33)&gt;1,"#not unique#",""))</f>
        <v/>
      </c>
      <c r="HI34" s="61" t="str">
        <f aca="false">IF(HI33="","",IF(COUNTIF($A33:$IV33,HI33)&gt;1,"#not unique#",""))</f>
        <v/>
      </c>
      <c r="HJ34" s="61" t="str">
        <f aca="false">IF(HJ33="","",IF(COUNTIF($A33:$IV33,HJ33)&gt;1,"#not unique#",""))</f>
        <v/>
      </c>
      <c r="HK34" s="61" t="str">
        <f aca="false">IF(HK33="","",IF(COUNTIF($A33:$IV33,HK33)&gt;1,"#not unique#",""))</f>
        <v/>
      </c>
      <c r="HL34" s="61" t="str">
        <f aca="false">IF(HL33="","",IF(COUNTIF($A33:$IV33,HL33)&gt;1,"#not unique#",""))</f>
        <v/>
      </c>
      <c r="HM34" s="61" t="str">
        <f aca="false">IF(HM33="","",IF(COUNTIF($A33:$IV33,HM33)&gt;1,"#not unique#",""))</f>
        <v/>
      </c>
      <c r="HN34" s="61" t="str">
        <f aca="false">IF(HN33="","",IF(COUNTIF($A33:$IV33,HN33)&gt;1,"#not unique#",""))</f>
        <v/>
      </c>
      <c r="HO34" s="61" t="str">
        <f aca="false">IF(HO33="","",IF(COUNTIF($A33:$IV33,HO33)&gt;1,"#not unique#",""))</f>
        <v/>
      </c>
      <c r="HP34" s="61" t="str">
        <f aca="false">IF(HP33="","",IF(COUNTIF($A33:$IV33,HP33)&gt;1,"#not unique#",""))</f>
        <v/>
      </c>
      <c r="HQ34" s="61" t="str">
        <f aca="false">IF(HQ33="","",IF(COUNTIF($A33:$IV33,HQ33)&gt;1,"#not unique#",""))</f>
        <v/>
      </c>
      <c r="HR34" s="61" t="str">
        <f aca="false">IF(HR33="","",IF(COUNTIF($A33:$IV33,HR33)&gt;1,"#not unique#",""))</f>
        <v/>
      </c>
      <c r="HS34" s="61" t="str">
        <f aca="false">IF(HS33="","",IF(COUNTIF($A33:$IV33,HS33)&gt;1,"#not unique#",""))</f>
        <v/>
      </c>
      <c r="HT34" s="61" t="str">
        <f aca="false">IF(HT33="","",IF(COUNTIF($A33:$IV33,HT33)&gt;1,"#not unique#",""))</f>
        <v/>
      </c>
      <c r="HU34" s="61" t="str">
        <f aca="false">IF(HU33="","",IF(COUNTIF($A33:$IV33,HU33)&gt;1,"#not unique#",""))</f>
        <v/>
      </c>
      <c r="HV34" s="61" t="str">
        <f aca="false">IF(HV33="","",IF(COUNTIF($A33:$IV33,HV33)&gt;1,"#not unique#",""))</f>
        <v/>
      </c>
      <c r="HW34" s="61" t="str">
        <f aca="false">IF(HW33="","",IF(COUNTIF($A33:$IV33,HW33)&gt;1,"#not unique#",""))</f>
        <v/>
      </c>
      <c r="HX34" s="61" t="str">
        <f aca="false">IF(HX33="","",IF(COUNTIF($A33:$IV33,HX33)&gt;1,"#not unique#",""))</f>
        <v/>
      </c>
      <c r="HY34" s="61" t="str">
        <f aca="false">IF(HY33="","",IF(COUNTIF($A33:$IV33,HY33)&gt;1,"#not unique#",""))</f>
        <v/>
      </c>
      <c r="HZ34" s="61" t="str">
        <f aca="false">IF(HZ33="","",IF(COUNTIF($A33:$IV33,HZ33)&gt;1,"#not unique#",""))</f>
        <v/>
      </c>
      <c r="IA34" s="61" t="str">
        <f aca="false">IF(IA33="","",IF(COUNTIF($A33:$IV33,IA33)&gt;1,"#not unique#",""))</f>
        <v/>
      </c>
      <c r="IB34" s="61" t="str">
        <f aca="false">IF(IB33="","",IF(COUNTIF($A33:$IV33,IB33)&gt;1,"#not unique#",""))</f>
        <v/>
      </c>
      <c r="IC34" s="61" t="str">
        <f aca="false">IF(IC33="","",IF(COUNTIF($A33:$IV33,IC33)&gt;1,"#not unique#",""))</f>
        <v/>
      </c>
      <c r="ID34" s="61" t="str">
        <f aca="false">IF(ID33="","",IF(COUNTIF($A33:$IV33,ID33)&gt;1,"#not unique#",""))</f>
        <v/>
      </c>
      <c r="IE34" s="61" t="str">
        <f aca="false">IF(IE33="","",IF(COUNTIF($A33:$IV33,IE33)&gt;1,"#not unique#",""))</f>
        <v/>
      </c>
      <c r="IF34" s="61" t="str">
        <f aca="false">IF(IF33="","",IF(COUNTIF($A33:$IV33,IF33)&gt;1,"#not unique#",""))</f>
        <v/>
      </c>
      <c r="IG34" s="61" t="str">
        <f aca="false">IF(IG33="","",IF(COUNTIF($A33:$IV33,IG33)&gt;1,"#not unique#",""))</f>
        <v/>
      </c>
      <c r="IH34" s="61" t="str">
        <f aca="false">IF(IH33="","",IF(COUNTIF($A33:$IV33,IH33)&gt;1,"#not unique#",""))</f>
        <v/>
      </c>
      <c r="II34" s="61" t="str">
        <f aca="false">IF(II33="","",IF(COUNTIF($A33:$IV33,II33)&gt;1,"#not unique#",""))</f>
        <v/>
      </c>
      <c r="IJ34" s="61" t="str">
        <f aca="false">IF(IJ33="","",IF(COUNTIF($A33:$IV33,IJ33)&gt;1,"#not unique#",""))</f>
        <v/>
      </c>
      <c r="IK34" s="61" t="str">
        <f aca="false">IF(IK33="","",IF(COUNTIF($A33:$IV33,IK33)&gt;1,"#not unique#",""))</f>
        <v/>
      </c>
      <c r="IL34" s="61" t="str">
        <f aca="false">IF(IL33="","",IF(COUNTIF($A33:$IV33,IL33)&gt;1,"#not unique#",""))</f>
        <v/>
      </c>
      <c r="IM34" s="61" t="str">
        <f aca="false">IF(IM33="","",IF(COUNTIF($A33:$IV33,IM33)&gt;1,"#not unique#",""))</f>
        <v/>
      </c>
      <c r="IN34" s="61" t="str">
        <f aca="false">IF(IN33="","",IF(COUNTIF($A33:$IV33,IN33)&gt;1,"#not unique#",""))</f>
        <v/>
      </c>
      <c r="IO34" s="61" t="str">
        <f aca="false">IF(IO33="","",IF(COUNTIF($A33:$IV33,IO33)&gt;1,"#not unique#",""))</f>
        <v/>
      </c>
      <c r="IP34" s="61" t="str">
        <f aca="false">IF(IP33="","",IF(COUNTIF($A33:$IV33,IP33)&gt;1,"#not unique#",""))</f>
        <v/>
      </c>
      <c r="IQ34" s="61" t="str">
        <f aca="false">IF(IQ33="","",IF(COUNTIF($A33:$IV33,IQ33)&gt;1,"#not unique#",""))</f>
        <v/>
      </c>
      <c r="IR34" s="61" t="str">
        <f aca="false">IF(IR33="","",IF(COUNTIF($A33:$IV33,IR33)&gt;1,"#not unique#",""))</f>
        <v/>
      </c>
      <c r="IS34" s="61" t="str">
        <f aca="false">IF(IS33="","",IF(COUNTIF($A33:$IV33,IS33)&gt;1,"#not unique#",""))</f>
        <v/>
      </c>
      <c r="IT34" s="61" t="str">
        <f aca="false">IF(IT33="","",IF(COUNTIF($A33:$IV33,IT33)&gt;1,"#not unique#",""))</f>
        <v/>
      </c>
      <c r="IU34" s="61" t="str">
        <f aca="false">IF(IU33="","",IF(COUNTIF($A33:$IV33,IU33)&gt;1,"#not unique#",""))</f>
        <v/>
      </c>
      <c r="IV34" s="61" t="str">
        <f aca="false">IF(IV33="","",IF(COUNTIF($A33:$IV33,IV33)&gt;1,"#not unique#",""))</f>
        <v/>
      </c>
    </row>
    <row r="35" customFormat="false" ht="15" hidden="false" customHeight="true" outlineLevel="0" collapsed="false">
      <c r="A35" s="11"/>
      <c r="B35" s="42" t="s">
        <v>33</v>
      </c>
      <c r="C35" s="42"/>
      <c r="D35" s="39" t="s">
        <v>19</v>
      </c>
      <c r="E35" s="39"/>
      <c r="F35" s="39"/>
      <c r="G35" s="39"/>
      <c r="H35" s="39"/>
      <c r="I35" s="3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c r="BN35" s="39"/>
      <c r="BO35" s="39"/>
      <c r="BP35" s="39"/>
      <c r="BQ35" s="39"/>
      <c r="BR35" s="39"/>
      <c r="BS35" s="39"/>
      <c r="BT35" s="39"/>
      <c r="BU35" s="39"/>
      <c r="BV35" s="39"/>
      <c r="BW35" s="39"/>
      <c r="BX35" s="39"/>
      <c r="BY35" s="39"/>
      <c r="BZ35" s="39"/>
      <c r="CA35" s="39"/>
      <c r="CB35" s="39"/>
      <c r="CC35" s="39"/>
      <c r="CD35" s="39"/>
      <c r="CE35" s="39"/>
      <c r="CF35" s="39"/>
      <c r="CG35" s="39"/>
      <c r="CH35" s="39"/>
      <c r="CI35" s="39"/>
      <c r="CJ35" s="39"/>
      <c r="CK35" s="39"/>
      <c r="CL35" s="39"/>
      <c r="CM35" s="39"/>
      <c r="CN35" s="39"/>
      <c r="CO35" s="39"/>
      <c r="CP35" s="39"/>
      <c r="CQ35" s="39"/>
      <c r="CR35" s="39"/>
      <c r="CS35" s="39"/>
      <c r="CT35" s="39"/>
      <c r="CU35" s="39"/>
      <c r="CV35" s="39"/>
      <c r="CW35" s="39"/>
      <c r="CX35" s="39"/>
      <c r="CY35" s="39"/>
      <c r="CZ35" s="39"/>
      <c r="DA35" s="39"/>
      <c r="DB35" s="39"/>
      <c r="DC35" s="39"/>
      <c r="DD35" s="39"/>
      <c r="DE35" s="39"/>
      <c r="DF35" s="39"/>
      <c r="DG35" s="39"/>
      <c r="DH35" s="39"/>
      <c r="DI35" s="39"/>
      <c r="DJ35" s="39"/>
      <c r="DK35" s="39"/>
      <c r="DL35" s="39"/>
      <c r="DM35" s="39"/>
      <c r="DN35" s="39"/>
      <c r="DO35" s="39"/>
      <c r="DP35" s="39"/>
      <c r="DQ35" s="39"/>
      <c r="DR35" s="39"/>
      <c r="DS35" s="39"/>
      <c r="DT35" s="39"/>
      <c r="DU35" s="39"/>
      <c r="DV35" s="39"/>
      <c r="DW35" s="39"/>
      <c r="DX35" s="39"/>
      <c r="DY35" s="39"/>
      <c r="DZ35" s="39"/>
      <c r="EA35" s="39"/>
      <c r="EB35" s="39"/>
      <c r="EC35" s="39"/>
      <c r="ED35" s="39"/>
      <c r="EE35" s="39"/>
      <c r="EF35" s="39"/>
      <c r="EG35" s="39"/>
      <c r="EH35" s="39"/>
      <c r="EI35" s="39"/>
      <c r="EJ35" s="39"/>
      <c r="EK35" s="39"/>
      <c r="EL35" s="39"/>
      <c r="EM35" s="39"/>
      <c r="EN35" s="39"/>
      <c r="EO35" s="39"/>
      <c r="EP35" s="39"/>
      <c r="EQ35" s="39"/>
      <c r="ER35" s="39"/>
      <c r="ES35" s="39"/>
      <c r="ET35" s="39"/>
      <c r="EU35" s="39"/>
      <c r="EV35" s="39"/>
      <c r="EW35" s="39"/>
      <c r="EX35" s="39"/>
      <c r="EY35" s="39"/>
      <c r="EZ35" s="39"/>
      <c r="FA35" s="39"/>
      <c r="FB35" s="39"/>
      <c r="FC35" s="39"/>
      <c r="FD35" s="39"/>
      <c r="FE35" s="39"/>
      <c r="FF35" s="39"/>
      <c r="FG35" s="39"/>
      <c r="FH35" s="39"/>
      <c r="FI35" s="39"/>
      <c r="FJ35" s="39"/>
      <c r="FK35" s="39"/>
      <c r="FL35" s="39"/>
      <c r="FM35" s="39"/>
      <c r="FN35" s="39"/>
      <c r="FO35" s="39"/>
      <c r="FP35" s="39"/>
      <c r="FQ35" s="39"/>
      <c r="FR35" s="39"/>
      <c r="FS35" s="39"/>
      <c r="FT35" s="39"/>
      <c r="FU35" s="39"/>
      <c r="FV35" s="39"/>
      <c r="FW35" s="39"/>
      <c r="FX35" s="39"/>
      <c r="FY35" s="39"/>
      <c r="FZ35" s="39"/>
      <c r="GA35" s="39"/>
      <c r="GB35" s="39"/>
      <c r="GC35" s="39"/>
      <c r="GD35" s="39"/>
      <c r="GE35" s="39"/>
      <c r="GF35" s="39"/>
      <c r="GG35" s="39"/>
      <c r="GH35" s="39"/>
      <c r="GI35" s="39"/>
      <c r="GJ35" s="39"/>
      <c r="GK35" s="39"/>
      <c r="GL35" s="39"/>
      <c r="GM35" s="39"/>
      <c r="GN35" s="39"/>
      <c r="GO35" s="39"/>
      <c r="GP35" s="39"/>
      <c r="GQ35" s="39"/>
      <c r="GR35" s="39"/>
      <c r="GS35" s="39"/>
      <c r="GT35" s="39"/>
      <c r="GU35" s="39"/>
      <c r="GV35" s="39"/>
      <c r="GW35" s="39"/>
      <c r="GX35" s="39"/>
      <c r="GY35" s="39"/>
      <c r="GZ35" s="39"/>
      <c r="HA35" s="39"/>
      <c r="HB35" s="39"/>
      <c r="HC35" s="39"/>
      <c r="HD35" s="39"/>
      <c r="HE35" s="39"/>
      <c r="HF35" s="39"/>
      <c r="HG35" s="39"/>
      <c r="HH35" s="39"/>
      <c r="HI35" s="39"/>
      <c r="HJ35" s="39"/>
      <c r="HK35" s="39"/>
      <c r="HL35" s="39"/>
      <c r="HM35" s="39"/>
      <c r="HN35" s="39"/>
      <c r="HO35" s="39"/>
      <c r="HP35" s="39"/>
      <c r="HQ35" s="39"/>
      <c r="HR35" s="39"/>
      <c r="HS35" s="39"/>
      <c r="HT35" s="39"/>
      <c r="HU35" s="39"/>
      <c r="HV35" s="39"/>
      <c r="HW35" s="39"/>
      <c r="HX35" s="39"/>
      <c r="HY35" s="39"/>
      <c r="HZ35" s="39"/>
      <c r="IA35" s="39"/>
      <c r="IB35" s="39"/>
      <c r="IC35" s="39"/>
      <c r="ID35" s="39"/>
      <c r="IE35" s="39"/>
      <c r="IF35" s="39"/>
      <c r="IG35" s="39"/>
      <c r="IH35" s="39"/>
      <c r="II35" s="39"/>
      <c r="IJ35" s="39"/>
      <c r="IK35" s="39"/>
      <c r="IL35" s="39"/>
      <c r="IM35" s="39"/>
      <c r="IN35" s="39"/>
      <c r="IO35" s="39"/>
      <c r="IP35" s="39"/>
      <c r="IQ35" s="39"/>
      <c r="IR35" s="39"/>
      <c r="IS35" s="39"/>
      <c r="IT35" s="39"/>
      <c r="IU35" s="39"/>
      <c r="IV35" s="39"/>
    </row>
    <row r="36" s="10" customFormat="true" ht="15" hidden="false" customHeight="true" outlineLevel="0" collapsed="false">
      <c r="A36" s="11"/>
      <c r="B36" s="42" t="s">
        <v>34</v>
      </c>
      <c r="C36" s="42"/>
      <c r="D36" s="62" t="s">
        <v>19</v>
      </c>
      <c r="E36" s="40" t="str">
        <f aca="false">IF(SUM(E$55:E$60,E$62:E$67,E$71:E$74)=0,"",$D36)</f>
        <v/>
      </c>
      <c r="F36" s="40" t="str">
        <f aca="false">IF(SUM(F$55:F$60,F$62:F$67,F$71:F$74)=0,"",IF(E36="",$D36,E36))</f>
        <v/>
      </c>
      <c r="G36" s="40" t="str">
        <f aca="false">IF(SUM(G$55:G$60,G$62:G$67,G$71:G$74)=0,"",IF(F36="",$D36,F36))</f>
        <v/>
      </c>
      <c r="H36" s="40" t="str">
        <f aca="false">IF(SUM(H$55:H$60,H$62:H$67,H$71:H$74)=0,"",IF(G36="",$D36,G36))</f>
        <v/>
      </c>
      <c r="I36" s="40" t="str">
        <f aca="false">IF(SUM(I$55:I$60,I$62:I$67,I$71:I$74)=0,"",IF(H36="",$D36,H36))</f>
        <v/>
      </c>
      <c r="J36" s="40" t="str">
        <f aca="false">IF(SUM(J$55:J$60,J$62:J$67,J$71:J$74)=0,"",IF(I36="",$D36,I36))</f>
        <v/>
      </c>
      <c r="K36" s="40" t="str">
        <f aca="false">IF(SUM(K$55:K$60,K$62:K$67,K$71:K$74)=0,"",IF(J36="",$D36,J36))</f>
        <v/>
      </c>
      <c r="L36" s="40" t="str">
        <f aca="false">IF(SUM(L$55:L$60,L$62:L$67,L$71:L$74)=0,"",IF(K36="",$D36,K36))</f>
        <v/>
      </c>
      <c r="M36" s="40" t="str">
        <f aca="false">IF(SUM(M$55:M$60,M$62:M$67,M$71:M$74)=0,"",IF(L36="",$D36,L36))</f>
        <v/>
      </c>
      <c r="N36" s="40" t="str">
        <f aca="false">IF(SUM(N$55:N$60,N$62:N$67,N$71:N$74)=0,"",IF(M36="",$D36,M36))</f>
        <v/>
      </c>
      <c r="O36" s="40" t="str">
        <f aca="false">IF(SUM(O$55:O$60,O$62:O$67,O$71:O$74)=0,"",IF(N36="",$D36,N36))</f>
        <v/>
      </c>
      <c r="P36" s="40" t="str">
        <f aca="false">IF(SUM(P$55:P$60,P$62:P$67,P$71:P$74)=0,"",IF(O36="",$D36,O36))</f>
        <v/>
      </c>
      <c r="Q36" s="40" t="str">
        <f aca="false">IF(SUM(Q$55:Q$60,Q$62:Q$67,Q$71:Q$74)=0,"",IF(P36="",$D36,P36))</f>
        <v/>
      </c>
      <c r="R36" s="40" t="str">
        <f aca="false">IF(SUM(R$55:R$60,R$62:R$67,R$71:R$74)=0,"",IF(Q36="",$D36,Q36))</f>
        <v/>
      </c>
      <c r="S36" s="40" t="str">
        <f aca="false">IF(SUM(S$55:S$60,S$62:S$67,S$71:S$74)=0,"",IF(R36="",$D36,R36))</f>
        <v/>
      </c>
      <c r="T36" s="40" t="str">
        <f aca="false">IF(SUM(T$55:T$60,T$62:T$67,T$71:T$74)=0,"",IF(S36="",$D36,S36))</f>
        <v/>
      </c>
      <c r="U36" s="40" t="str">
        <f aca="false">IF(SUM(U$55:U$60,U$62:U$67,U$71:U$74)=0,"",IF(T36="",$D36,T36))</f>
        <v/>
      </c>
      <c r="V36" s="40" t="str">
        <f aca="false">IF(SUM(V$55:V$60,V$62:V$67,V$71:V$74)=0,"",IF(U36="",$D36,U36))</f>
        <v/>
      </c>
      <c r="W36" s="40" t="str">
        <f aca="false">IF(SUM(W$55:W$60,W$62:W$67,W$71:W$74)=0,"",IF(V36="",$D36,V36))</f>
        <v/>
      </c>
      <c r="X36" s="40" t="str">
        <f aca="false">IF(SUM(X$55:X$60,X$62:X$67,X$71:X$74)=0,"",IF(W36="",$D36,W36))</f>
        <v/>
      </c>
      <c r="Y36" s="40" t="str">
        <f aca="false">IF(SUM(Y$55:Y$60,Y$62:Y$67,Y$71:Y$74)=0,"",IF(X36="",$D36,X36))</f>
        <v/>
      </c>
      <c r="Z36" s="40" t="str">
        <f aca="false">IF(SUM(Z$55:Z$60,Z$62:Z$67,Z$71:Z$74)=0,"",IF(Y36="",$D36,Y36))</f>
        <v/>
      </c>
      <c r="AA36" s="40" t="str">
        <f aca="false">IF(SUM(AA$55:AA$60,AA$62:AA$67,AA$71:AA$74)=0,"",IF(Z36="",$D36,Z36))</f>
        <v/>
      </c>
      <c r="AB36" s="40" t="str">
        <f aca="false">IF(SUM(AB$55:AB$60,AB$62:AB$67,AB$71:AB$74)=0,"",IF(AA36="",$D36,AA36))</f>
        <v/>
      </c>
      <c r="AC36" s="40" t="str">
        <f aca="false">IF(SUM(AC$55:AC$60,AC$62:AC$67,AC$71:AC$74)=0,"",IF(AB36="",$D36,AB36))</f>
        <v/>
      </c>
      <c r="AD36" s="40" t="str">
        <f aca="false">IF(SUM(AD$55:AD$60,AD$62:AD$67,AD$71:AD$74)=0,"",IF(AC36="",$D36,AC36))</f>
        <v/>
      </c>
      <c r="AE36" s="40" t="str">
        <f aca="false">IF(SUM(AE$55:AE$60,AE$62:AE$67,AE$71:AE$74)=0,"",IF(AD36="",$D36,AD36))</f>
        <v/>
      </c>
      <c r="AF36" s="40" t="str">
        <f aca="false">IF(SUM(AF$55:AF$60,AF$62:AF$67,AF$71:AF$74)=0,"",IF(AE36="",$D36,AE36))</f>
        <v/>
      </c>
      <c r="AG36" s="40" t="str">
        <f aca="false">IF(SUM(AG$55:AG$60,AG$62:AG$67,AG$71:AG$74)=0,"",IF(AF36="",$D36,AF36))</f>
        <v/>
      </c>
      <c r="AH36" s="40" t="str">
        <f aca="false">IF(SUM(AH$55:AH$60,AH$62:AH$67,AH$71:AH$74)=0,"",IF(AG36="",$D36,AG36))</f>
        <v/>
      </c>
      <c r="AI36" s="40" t="str">
        <f aca="false">IF(SUM(AI$55:AI$60,AI$62:AI$67,AI$71:AI$74)=0,"",IF(AH36="",$D36,AH36))</f>
        <v/>
      </c>
      <c r="AJ36" s="40" t="str">
        <f aca="false">IF(SUM(AJ$55:AJ$60,AJ$62:AJ$67,AJ$71:AJ$74)=0,"",IF(AI36="",$D36,AI36))</f>
        <v/>
      </c>
      <c r="AK36" s="40" t="str">
        <f aca="false">IF(SUM(AK$55:AK$60,AK$62:AK$67,AK$71:AK$74)=0,"",IF(AJ36="",$D36,AJ36))</f>
        <v/>
      </c>
      <c r="AL36" s="40" t="str">
        <f aca="false">IF(SUM(AL$55:AL$60,AL$62:AL$67,AL$71:AL$74)=0,"",IF(AK36="",$D36,AK36))</f>
        <v/>
      </c>
      <c r="AM36" s="40" t="str">
        <f aca="false">IF(SUM(AM$55:AM$60,AM$62:AM$67,AM$71:AM$74)=0,"",IF(AL36="",$D36,AL36))</f>
        <v/>
      </c>
      <c r="AN36" s="40" t="str">
        <f aca="false">IF(SUM(AN$55:AN$60,AN$62:AN$67,AN$71:AN$74)=0,"",IF(AM36="",$D36,AM36))</f>
        <v/>
      </c>
      <c r="AO36" s="40" t="str">
        <f aca="false">IF(SUM(AO$55:AO$60,AO$62:AO$67,AO$71:AO$74)=0,"",IF(AN36="",$D36,AN36))</f>
        <v/>
      </c>
      <c r="AP36" s="40" t="str">
        <f aca="false">IF(SUM(AP$55:AP$60,AP$62:AP$67,AP$71:AP$74)=0,"",IF(AO36="",$D36,AO36))</f>
        <v/>
      </c>
      <c r="AQ36" s="40" t="str">
        <f aca="false">IF(SUM(AQ$55:AQ$60,AQ$62:AQ$67,AQ$71:AQ$74)=0,"",IF(AP36="",$D36,AP36))</f>
        <v/>
      </c>
      <c r="AR36" s="40" t="str">
        <f aca="false">IF(SUM(AR$55:AR$60,AR$62:AR$67,AR$71:AR$74)=0,"",IF(AQ36="",$D36,AQ36))</f>
        <v/>
      </c>
      <c r="AS36" s="40" t="str">
        <f aca="false">IF(SUM(AS$55:AS$60,AS$62:AS$67,AS$71:AS$74)=0,"",IF(AR36="",$D36,AR36))</f>
        <v/>
      </c>
      <c r="AT36" s="40" t="str">
        <f aca="false">IF(SUM(AT$55:AT$60,AT$62:AT$67,AT$71:AT$74)=0,"",IF(AS36="",$D36,AS36))</f>
        <v/>
      </c>
      <c r="AU36" s="40" t="str">
        <f aca="false">IF(SUM(AU$55:AU$60,AU$62:AU$67,AU$71:AU$74)=0,"",IF(AT36="",$D36,AT36))</f>
        <v/>
      </c>
      <c r="AV36" s="40" t="str">
        <f aca="false">IF(SUM(AV$55:AV$60,AV$62:AV$67,AV$71:AV$74)=0,"",IF(AU36="",$D36,AU36))</f>
        <v/>
      </c>
      <c r="AW36" s="40" t="str">
        <f aca="false">IF(SUM(AW$55:AW$60,AW$62:AW$67,AW$71:AW$74)=0,"",IF(AV36="",$D36,AV36))</f>
        <v/>
      </c>
      <c r="AX36" s="40" t="str">
        <f aca="false">IF(SUM(AX$55:AX$60,AX$62:AX$67,AX$71:AX$74)=0,"",IF(AW36="",$D36,AW36))</f>
        <v/>
      </c>
      <c r="AY36" s="40" t="str">
        <f aca="false">IF(SUM(AY$55:AY$60,AY$62:AY$67,AY$71:AY$74)=0,"",IF(AX36="",$D36,AX36))</f>
        <v/>
      </c>
      <c r="AZ36" s="40" t="str">
        <f aca="false">IF(SUM(AZ$55:AZ$60,AZ$62:AZ$67,AZ$71:AZ$74)=0,"",IF(AY36="",$D36,AY36))</f>
        <v/>
      </c>
      <c r="BA36" s="40" t="str">
        <f aca="false">IF(SUM(BA$55:BA$60,BA$62:BA$67,BA$71:BA$74)=0,"",IF(AZ36="",$D36,AZ36))</f>
        <v/>
      </c>
      <c r="BB36" s="40" t="str">
        <f aca="false">IF(SUM(BB$55:BB$60,BB$62:BB$67,BB$71:BB$74)=0,"",IF(BA36="",$D36,BA36))</f>
        <v/>
      </c>
      <c r="BC36" s="40" t="str">
        <f aca="false">IF(SUM(BC$55:BC$60,BC$62:BC$67,BC$71:BC$74)=0,"",IF(BB36="",$D36,BB36))</f>
        <v/>
      </c>
      <c r="BD36" s="40" t="str">
        <f aca="false">IF(SUM(BD$55:BD$60,BD$62:BD$67,BD$71:BD$74)=0,"",IF(BC36="",$D36,BC36))</f>
        <v/>
      </c>
      <c r="BE36" s="40" t="str">
        <f aca="false">IF(SUM(BE$55:BE$60,BE$62:BE$67,BE$71:BE$74)=0,"",IF(BD36="",$D36,BD36))</f>
        <v/>
      </c>
      <c r="BF36" s="40" t="str">
        <f aca="false">IF(SUM(BF$55:BF$60,BF$62:BF$67,BF$71:BF$74)=0,"",IF(BE36="",$D36,BE36))</f>
        <v/>
      </c>
      <c r="BG36" s="40" t="str">
        <f aca="false">IF(SUM(BG$55:BG$60,BG$62:BG$67,BG$71:BG$74)=0,"",IF(BF36="",$D36,BF36))</f>
        <v/>
      </c>
      <c r="BH36" s="40" t="str">
        <f aca="false">IF(SUM(BH$55:BH$60,BH$62:BH$67,BH$71:BH$74)=0,"",IF(BG36="",$D36,BG36))</f>
        <v/>
      </c>
      <c r="BI36" s="40" t="str">
        <f aca="false">IF(SUM(BI$55:BI$60,BI$62:BI$67,BI$71:BI$74)=0,"",IF(BH36="",$D36,BH36))</f>
        <v/>
      </c>
      <c r="BJ36" s="40" t="str">
        <f aca="false">IF(SUM(BJ$55:BJ$60,BJ$62:BJ$67,BJ$71:BJ$74)=0,"",IF(BI36="",$D36,BI36))</f>
        <v/>
      </c>
      <c r="BK36" s="40" t="str">
        <f aca="false">IF(SUM(BK$55:BK$60,BK$62:BK$67,BK$71:BK$74)=0,"",IF(BJ36="",$D36,BJ36))</f>
        <v/>
      </c>
      <c r="BL36" s="40" t="str">
        <f aca="false">IF(SUM(BL$55:BL$60,BL$62:BL$67,BL$71:BL$74)=0,"",IF(BK36="",$D36,BK36))</f>
        <v/>
      </c>
      <c r="BM36" s="40" t="str">
        <f aca="false">IF(SUM(BM$55:BM$60,BM$62:BM$67,BM$71:BM$74)=0,"",IF(BL36="",$D36,BL36))</f>
        <v/>
      </c>
      <c r="BN36" s="40" t="str">
        <f aca="false">IF(SUM(BN$55:BN$60,BN$62:BN$67,BN$71:BN$74)=0,"",IF(BM36="",$D36,BM36))</f>
        <v/>
      </c>
      <c r="BO36" s="40" t="str">
        <f aca="false">IF(SUM(BO$55:BO$60,BO$62:BO$67,BO$71:BO$74)=0,"",IF(BN36="",$D36,BN36))</f>
        <v/>
      </c>
      <c r="BP36" s="40" t="str">
        <f aca="false">IF(SUM(BP$55:BP$60,BP$62:BP$67,BP$71:BP$74)=0,"",IF(BO36="",$D36,BO36))</f>
        <v/>
      </c>
      <c r="BQ36" s="40" t="str">
        <f aca="false">IF(SUM(BQ$55:BQ$60,BQ$62:BQ$67,BQ$71:BQ$74)=0,"",IF(BP36="",$D36,BP36))</f>
        <v/>
      </c>
      <c r="BR36" s="40" t="str">
        <f aca="false">IF(SUM(BR$55:BR$60,BR$62:BR$67,BR$71:BR$74)=0,"",IF(BQ36="",$D36,BQ36))</f>
        <v/>
      </c>
      <c r="BS36" s="40" t="str">
        <f aca="false">IF(SUM(BS$55:BS$60,BS$62:BS$67,BS$71:BS$74)=0,"",IF(BR36="",$D36,BR36))</f>
        <v/>
      </c>
      <c r="BT36" s="40" t="str">
        <f aca="false">IF(SUM(BT$55:BT$60,BT$62:BT$67,BT$71:BT$74)=0,"",IF(BS36="",$D36,BS36))</f>
        <v/>
      </c>
      <c r="BU36" s="40" t="str">
        <f aca="false">IF(SUM(BU$55:BU$60,BU$62:BU$67,BU$71:BU$74)=0,"",IF(BT36="",$D36,BT36))</f>
        <v/>
      </c>
      <c r="BV36" s="40" t="str">
        <f aca="false">IF(SUM(BV$55:BV$60,BV$62:BV$67,BV$71:BV$74)=0,"",IF(BU36="",$D36,BU36))</f>
        <v/>
      </c>
      <c r="BW36" s="40" t="str">
        <f aca="false">IF(SUM(BW$55:BW$60,BW$62:BW$67,BW$71:BW$74)=0,"",IF(BV36="",$D36,BV36))</f>
        <v/>
      </c>
      <c r="BX36" s="40" t="str">
        <f aca="false">IF(SUM(BX$55:BX$60,BX$62:BX$67,BX$71:BX$74)=0,"",IF(BW36="",$D36,BW36))</f>
        <v/>
      </c>
      <c r="BY36" s="40" t="str">
        <f aca="false">IF(SUM(BY$55:BY$60,BY$62:BY$67,BY$71:BY$74)=0,"",IF(BX36="",$D36,BX36))</f>
        <v/>
      </c>
      <c r="BZ36" s="40" t="str">
        <f aca="false">IF(SUM(BZ$55:BZ$60,BZ$62:BZ$67,BZ$71:BZ$74)=0,"",IF(BY36="",$D36,BY36))</f>
        <v/>
      </c>
      <c r="CA36" s="40" t="str">
        <f aca="false">IF(SUM(CA$55:CA$60,CA$62:CA$67,CA$71:CA$74)=0,"",IF(BZ36="",$D36,BZ36))</f>
        <v/>
      </c>
      <c r="CB36" s="40" t="str">
        <f aca="false">IF(SUM(CB$55:CB$60,CB$62:CB$67,CB$71:CB$74)=0,"",IF(CA36="",$D36,CA36))</f>
        <v/>
      </c>
      <c r="CC36" s="40" t="str">
        <f aca="false">IF(SUM(CC$55:CC$60,CC$62:CC$67,CC$71:CC$74)=0,"",IF(CB36="",$D36,CB36))</f>
        <v/>
      </c>
      <c r="CD36" s="40" t="str">
        <f aca="false">IF(SUM(CD$55:CD$60,CD$62:CD$67,CD$71:CD$74)=0,"",IF(CC36="",$D36,CC36))</f>
        <v/>
      </c>
      <c r="CE36" s="40" t="str">
        <f aca="false">IF(SUM(CE$55:CE$60,CE$62:CE$67,CE$71:CE$74)=0,"",IF(CD36="",$D36,CD36))</f>
        <v/>
      </c>
      <c r="CF36" s="40" t="str">
        <f aca="false">IF(SUM(CF$55:CF$60,CF$62:CF$67,CF$71:CF$74)=0,"",IF(CE36="",$D36,CE36))</f>
        <v/>
      </c>
      <c r="CG36" s="40" t="str">
        <f aca="false">IF(SUM(CG$55:CG$60,CG$62:CG$67,CG$71:CG$74)=0,"",IF(CF36="",$D36,CF36))</f>
        <v/>
      </c>
      <c r="CH36" s="40" t="str">
        <f aca="false">IF(SUM(CH$55:CH$60,CH$62:CH$67,CH$71:CH$74)=0,"",IF(CG36="",$D36,CG36))</f>
        <v/>
      </c>
      <c r="CI36" s="40" t="str">
        <f aca="false">IF(SUM(CI$55:CI$60,CI$62:CI$67,CI$71:CI$74)=0,"",IF(CH36="",$D36,CH36))</f>
        <v/>
      </c>
      <c r="CJ36" s="40" t="str">
        <f aca="false">IF(SUM(CJ$55:CJ$60,CJ$62:CJ$67,CJ$71:CJ$74)=0,"",IF(CI36="",$D36,CI36))</f>
        <v/>
      </c>
      <c r="CK36" s="40" t="str">
        <f aca="false">IF(SUM(CK$55:CK$60,CK$62:CK$67,CK$71:CK$74)=0,"",IF(CJ36="",$D36,CJ36))</f>
        <v/>
      </c>
      <c r="CL36" s="40" t="str">
        <f aca="false">IF(SUM(CL$55:CL$60,CL$62:CL$67,CL$71:CL$74)=0,"",IF(CK36="",$D36,CK36))</f>
        <v/>
      </c>
      <c r="CM36" s="40" t="str">
        <f aca="false">IF(SUM(CM$55:CM$60,CM$62:CM$67,CM$71:CM$74)=0,"",IF(CL36="",$D36,CL36))</f>
        <v/>
      </c>
      <c r="CN36" s="40" t="str">
        <f aca="false">IF(SUM(CN$55:CN$60,CN$62:CN$67,CN$71:CN$74)=0,"",IF(CM36="",$D36,CM36))</f>
        <v/>
      </c>
      <c r="CO36" s="40" t="str">
        <f aca="false">IF(SUM(CO$55:CO$60,CO$62:CO$67,CO$71:CO$74)=0,"",IF(CN36="",$D36,CN36))</f>
        <v/>
      </c>
      <c r="CP36" s="40" t="str">
        <f aca="false">IF(SUM(CP$55:CP$60,CP$62:CP$67,CP$71:CP$74)=0,"",IF(CO36="",$D36,CO36))</f>
        <v/>
      </c>
      <c r="CQ36" s="40" t="str">
        <f aca="false">IF(SUM(CQ$55:CQ$60,CQ$62:CQ$67,CQ$71:CQ$74)=0,"",IF(CP36="",$D36,CP36))</f>
        <v/>
      </c>
      <c r="CR36" s="40" t="str">
        <f aca="false">IF(SUM(CR$55:CR$60,CR$62:CR$67,CR$71:CR$74)=0,"",IF(CQ36="",$D36,CQ36))</f>
        <v/>
      </c>
      <c r="CS36" s="40" t="str">
        <f aca="false">IF(SUM(CS$55:CS$60,CS$62:CS$67,CS$71:CS$74)=0,"",IF(CR36="",$D36,CR36))</f>
        <v/>
      </c>
      <c r="CT36" s="40" t="str">
        <f aca="false">IF(SUM(CT$55:CT$60,CT$62:CT$67,CT$71:CT$74)=0,"",IF(CS36="",$D36,CS36))</f>
        <v/>
      </c>
      <c r="CU36" s="40" t="str">
        <f aca="false">IF(SUM(CU$55:CU$60,CU$62:CU$67,CU$71:CU$74)=0,"",IF(CT36="",$D36,CT36))</f>
        <v/>
      </c>
      <c r="CV36" s="40" t="str">
        <f aca="false">IF(SUM(CV$55:CV$60,CV$62:CV$67,CV$71:CV$74)=0,"",IF(CU36="",$D36,CU36))</f>
        <v/>
      </c>
      <c r="CW36" s="40" t="str">
        <f aca="false">IF(SUM(CW$55:CW$60,CW$62:CW$67,CW$71:CW$74)=0,"",IF(CV36="",$D36,CV36))</f>
        <v/>
      </c>
      <c r="CX36" s="40" t="str">
        <f aca="false">IF(SUM(CX$55:CX$60,CX$62:CX$67,CX$71:CX$74)=0,"",IF(CW36="",$D36,CW36))</f>
        <v/>
      </c>
      <c r="CY36" s="40" t="str">
        <f aca="false">IF(SUM(CY$55:CY$60,CY$62:CY$67,CY$71:CY$74)=0,"",IF(CX36="",$D36,CX36))</f>
        <v/>
      </c>
      <c r="CZ36" s="40" t="str">
        <f aca="false">IF(SUM(CZ$55:CZ$60,CZ$62:CZ$67,CZ$71:CZ$74)=0,"",IF(CY36="",$D36,CY36))</f>
        <v/>
      </c>
      <c r="DA36" s="40" t="str">
        <f aca="false">IF(SUM(DA$55:DA$60,DA$62:DA$67,DA$71:DA$74)=0,"",IF(CZ36="",$D36,CZ36))</f>
        <v/>
      </c>
      <c r="DB36" s="40" t="str">
        <f aca="false">IF(SUM(DB$55:DB$60,DB$62:DB$67,DB$71:DB$74)=0,"",IF(DA36="",$D36,DA36))</f>
        <v/>
      </c>
      <c r="DC36" s="40" t="str">
        <f aca="false">IF(SUM(DC$55:DC$60,DC$62:DC$67,DC$71:DC$74)=0,"",IF(DB36="",$D36,DB36))</f>
        <v/>
      </c>
      <c r="DD36" s="40" t="str">
        <f aca="false">IF(SUM(DD$55:DD$60,DD$62:DD$67,DD$71:DD$74)=0,"",IF(DC36="",$D36,DC36))</f>
        <v/>
      </c>
      <c r="DE36" s="40" t="str">
        <f aca="false">IF(SUM(DE$55:DE$60,DE$62:DE$67,DE$71:DE$74)=0,"",IF(DD36="",$D36,DD36))</f>
        <v/>
      </c>
      <c r="DF36" s="40" t="str">
        <f aca="false">IF(SUM(DF$55:DF$60,DF$62:DF$67,DF$71:DF$74)=0,"",IF(DE36="",$D36,DE36))</f>
        <v/>
      </c>
      <c r="DG36" s="40" t="str">
        <f aca="false">IF(SUM(DG$55:DG$60,DG$62:DG$67,DG$71:DG$74)=0,"",IF(DF36="",$D36,DF36))</f>
        <v/>
      </c>
      <c r="DH36" s="40" t="str">
        <f aca="false">IF(SUM(DH$55:DH$60,DH$62:DH$67,DH$71:DH$74)=0,"",IF(DG36="",$D36,DG36))</f>
        <v/>
      </c>
      <c r="DI36" s="40" t="str">
        <f aca="false">IF(SUM(DI$55:DI$60,DI$62:DI$67,DI$71:DI$74)=0,"",IF(DH36="",$D36,DH36))</f>
        <v/>
      </c>
      <c r="DJ36" s="40" t="str">
        <f aca="false">IF(SUM(DJ$55:DJ$60,DJ$62:DJ$67,DJ$71:DJ$74)=0,"",IF(DI36="",$D36,DI36))</f>
        <v/>
      </c>
      <c r="DK36" s="40" t="str">
        <f aca="false">IF(SUM(DK$55:DK$60,DK$62:DK$67,DK$71:DK$74)=0,"",IF(DJ36="",$D36,DJ36))</f>
        <v/>
      </c>
      <c r="DL36" s="40" t="str">
        <f aca="false">IF(SUM(DL$55:DL$60,DL$62:DL$67,DL$71:DL$74)=0,"",IF(DK36="",$D36,DK36))</f>
        <v/>
      </c>
      <c r="DM36" s="40" t="str">
        <f aca="false">IF(SUM(DM$55:DM$60,DM$62:DM$67,DM$71:DM$74)=0,"",IF(DL36="",$D36,DL36))</f>
        <v/>
      </c>
      <c r="DN36" s="40" t="str">
        <f aca="false">IF(SUM(DN$55:DN$60,DN$62:DN$67,DN$71:DN$74)=0,"",IF(DM36="",$D36,DM36))</f>
        <v/>
      </c>
      <c r="DO36" s="40" t="str">
        <f aca="false">IF(SUM(DO$55:DO$60,DO$62:DO$67,DO$71:DO$74)=0,"",IF(DN36="",$D36,DN36))</f>
        <v/>
      </c>
      <c r="DP36" s="40" t="str">
        <f aca="false">IF(SUM(DP$55:DP$60,DP$62:DP$67,DP$71:DP$74)=0,"",IF(DO36="",$D36,DO36))</f>
        <v/>
      </c>
      <c r="DQ36" s="40" t="str">
        <f aca="false">IF(SUM(DQ$55:DQ$60,DQ$62:DQ$67,DQ$71:DQ$74)=0,"",IF(DP36="",$D36,DP36))</f>
        <v/>
      </c>
      <c r="DR36" s="40" t="str">
        <f aca="false">IF(SUM(DR$55:DR$60,DR$62:DR$67,DR$71:DR$74)=0,"",IF(DQ36="",$D36,DQ36))</f>
        <v/>
      </c>
      <c r="DS36" s="40" t="str">
        <f aca="false">IF(SUM(DS$55:DS$60,DS$62:DS$67,DS$71:DS$74)=0,"",IF(DR36="",$D36,DR36))</f>
        <v/>
      </c>
      <c r="DT36" s="40" t="str">
        <f aca="false">IF(SUM(DT$55:DT$60,DT$62:DT$67,DT$71:DT$74)=0,"",IF(DS36="",$D36,DS36))</f>
        <v/>
      </c>
      <c r="DU36" s="40" t="str">
        <f aca="false">IF(SUM(DU$55:DU$60,DU$62:DU$67,DU$71:DU$74)=0,"",IF(DT36="",$D36,DT36))</f>
        <v/>
      </c>
      <c r="DV36" s="40" t="str">
        <f aca="false">IF(SUM(DV$55:DV$60,DV$62:DV$67,DV$71:DV$74)=0,"",IF(DU36="",$D36,DU36))</f>
        <v/>
      </c>
      <c r="DW36" s="40" t="str">
        <f aca="false">IF(SUM(DW$55:DW$60,DW$62:DW$67,DW$71:DW$74)=0,"",IF(DV36="",$D36,DV36))</f>
        <v/>
      </c>
      <c r="DX36" s="40" t="str">
        <f aca="false">IF(SUM(DX$55:DX$60,DX$62:DX$67,DX$71:DX$74)=0,"",IF(DW36="",$D36,DW36))</f>
        <v/>
      </c>
      <c r="DY36" s="40" t="str">
        <f aca="false">IF(SUM(DY$55:DY$60,DY$62:DY$67,DY$71:DY$74)=0,"",IF(DX36="",$D36,DX36))</f>
        <v/>
      </c>
      <c r="DZ36" s="40" t="str">
        <f aca="false">IF(SUM(DZ$55:DZ$60,DZ$62:DZ$67,DZ$71:DZ$74)=0,"",IF(DY36="",$D36,DY36))</f>
        <v/>
      </c>
      <c r="EA36" s="40" t="str">
        <f aca="false">IF(SUM(EA$55:EA$60,EA$62:EA$67,EA$71:EA$74)=0,"",IF(DZ36="",$D36,DZ36))</f>
        <v/>
      </c>
      <c r="EB36" s="40" t="str">
        <f aca="false">IF(SUM(EB$55:EB$60,EB$62:EB$67,EB$71:EB$74)=0,"",IF(EA36="",$D36,EA36))</f>
        <v/>
      </c>
      <c r="EC36" s="40" t="str">
        <f aca="false">IF(SUM(EC$55:EC$60,EC$62:EC$67,EC$71:EC$74)=0,"",IF(EB36="",$D36,EB36))</f>
        <v/>
      </c>
      <c r="ED36" s="40" t="str">
        <f aca="false">IF(SUM(ED$55:ED$60,ED$62:ED$67,ED$71:ED$74)=0,"",IF(EC36="",$D36,EC36))</f>
        <v/>
      </c>
      <c r="EE36" s="40" t="str">
        <f aca="false">IF(SUM(EE$55:EE$60,EE$62:EE$67,EE$71:EE$74)=0,"",IF(ED36="",$D36,ED36))</f>
        <v/>
      </c>
      <c r="EF36" s="40" t="str">
        <f aca="false">IF(SUM(EF$55:EF$60,EF$62:EF$67,EF$71:EF$74)=0,"",IF(EE36="",$D36,EE36))</f>
        <v/>
      </c>
      <c r="EG36" s="40" t="str">
        <f aca="false">IF(SUM(EG$55:EG$60,EG$62:EG$67,EG$71:EG$74)=0,"",IF(EF36="",$D36,EF36))</f>
        <v/>
      </c>
      <c r="EH36" s="40" t="str">
        <f aca="false">IF(SUM(EH$55:EH$60,EH$62:EH$67,EH$71:EH$74)=0,"",IF(EG36="",$D36,EG36))</f>
        <v/>
      </c>
      <c r="EI36" s="40" t="str">
        <f aca="false">IF(SUM(EI$55:EI$60,EI$62:EI$67,EI$71:EI$74)=0,"",IF(EH36="",$D36,EH36))</f>
        <v/>
      </c>
      <c r="EJ36" s="40" t="str">
        <f aca="false">IF(SUM(EJ$55:EJ$60,EJ$62:EJ$67,EJ$71:EJ$74)=0,"",IF(EI36="",$D36,EI36))</f>
        <v/>
      </c>
      <c r="EK36" s="40" t="str">
        <f aca="false">IF(SUM(EK$55:EK$60,EK$62:EK$67,EK$71:EK$74)=0,"",IF(EJ36="",$D36,EJ36))</f>
        <v/>
      </c>
      <c r="EL36" s="40" t="str">
        <f aca="false">IF(SUM(EL$55:EL$60,EL$62:EL$67,EL$71:EL$74)=0,"",IF(EK36="",$D36,EK36))</f>
        <v/>
      </c>
      <c r="EM36" s="40" t="str">
        <f aca="false">IF(SUM(EM$55:EM$60,EM$62:EM$67,EM$71:EM$74)=0,"",IF(EL36="",$D36,EL36))</f>
        <v/>
      </c>
      <c r="EN36" s="40" t="str">
        <f aca="false">IF(SUM(EN$55:EN$60,EN$62:EN$67,EN$71:EN$74)=0,"",IF(EM36="",$D36,EM36))</f>
        <v/>
      </c>
      <c r="EO36" s="40" t="str">
        <f aca="false">IF(SUM(EO$55:EO$60,EO$62:EO$67,EO$71:EO$74)=0,"",IF(EN36="",$D36,EN36))</f>
        <v/>
      </c>
      <c r="EP36" s="40" t="str">
        <f aca="false">IF(SUM(EP$55:EP$60,EP$62:EP$67,EP$71:EP$74)=0,"",IF(EO36="",$D36,EO36))</f>
        <v/>
      </c>
      <c r="EQ36" s="40" t="str">
        <f aca="false">IF(SUM(EQ$55:EQ$60,EQ$62:EQ$67,EQ$71:EQ$74)=0,"",IF(EP36="",$D36,EP36))</f>
        <v/>
      </c>
      <c r="ER36" s="40" t="str">
        <f aca="false">IF(SUM(ER$55:ER$60,ER$62:ER$67,ER$71:ER$74)=0,"",IF(EQ36="",$D36,EQ36))</f>
        <v/>
      </c>
      <c r="ES36" s="40" t="str">
        <f aca="false">IF(SUM(ES$55:ES$60,ES$62:ES$67,ES$71:ES$74)=0,"",IF(ER36="",$D36,ER36))</f>
        <v/>
      </c>
      <c r="ET36" s="40" t="str">
        <f aca="false">IF(SUM(ET$55:ET$60,ET$62:ET$67,ET$71:ET$74)=0,"",IF(ES36="",$D36,ES36))</f>
        <v/>
      </c>
      <c r="EU36" s="40" t="str">
        <f aca="false">IF(SUM(EU$55:EU$60,EU$62:EU$67,EU$71:EU$74)=0,"",IF(ET36="",$D36,ET36))</f>
        <v/>
      </c>
      <c r="EV36" s="40" t="str">
        <f aca="false">IF(SUM(EV$55:EV$60,EV$62:EV$67,EV$71:EV$74)=0,"",IF(EU36="",$D36,EU36))</f>
        <v/>
      </c>
      <c r="EW36" s="40" t="str">
        <f aca="false">IF(SUM(EW$55:EW$60,EW$62:EW$67,EW$71:EW$74)=0,"",IF(EV36="",$D36,EV36))</f>
        <v/>
      </c>
      <c r="EX36" s="40" t="str">
        <f aca="false">IF(SUM(EX$55:EX$60,EX$62:EX$67,EX$71:EX$74)=0,"",IF(EW36="",$D36,EW36))</f>
        <v/>
      </c>
      <c r="EY36" s="40" t="str">
        <f aca="false">IF(SUM(EY$55:EY$60,EY$62:EY$67,EY$71:EY$74)=0,"",IF(EX36="",$D36,EX36))</f>
        <v/>
      </c>
      <c r="EZ36" s="40" t="str">
        <f aca="false">IF(SUM(EZ$55:EZ$60,EZ$62:EZ$67,EZ$71:EZ$74)=0,"",IF(EY36="",$D36,EY36))</f>
        <v/>
      </c>
      <c r="FA36" s="40" t="str">
        <f aca="false">IF(SUM(FA$55:FA$60,FA$62:FA$67,FA$71:FA$74)=0,"",IF(EZ36="",$D36,EZ36))</f>
        <v/>
      </c>
      <c r="FB36" s="40" t="str">
        <f aca="false">IF(SUM(FB$55:FB$60,FB$62:FB$67,FB$71:FB$74)=0,"",IF(FA36="",$D36,FA36))</f>
        <v/>
      </c>
      <c r="FC36" s="40" t="str">
        <f aca="false">IF(SUM(FC$55:FC$60,FC$62:FC$67,FC$71:FC$74)=0,"",IF(FB36="",$D36,FB36))</f>
        <v/>
      </c>
      <c r="FD36" s="40" t="str">
        <f aca="false">IF(SUM(FD$55:FD$60,FD$62:FD$67,FD$71:FD$74)=0,"",IF(FC36="",$D36,FC36))</f>
        <v/>
      </c>
      <c r="FE36" s="40" t="str">
        <f aca="false">IF(SUM(FE$55:FE$60,FE$62:FE$67,FE$71:FE$74)=0,"",IF(FD36="",$D36,FD36))</f>
        <v/>
      </c>
      <c r="FF36" s="40" t="str">
        <f aca="false">IF(SUM(FF$55:FF$60,FF$62:FF$67,FF$71:FF$74)=0,"",IF(FE36="",$D36,FE36))</f>
        <v/>
      </c>
      <c r="FG36" s="40" t="str">
        <f aca="false">IF(SUM(FG$55:FG$60,FG$62:FG$67,FG$71:FG$74)=0,"",IF(FF36="",$D36,FF36))</f>
        <v/>
      </c>
      <c r="FH36" s="40" t="str">
        <f aca="false">IF(SUM(FH$55:FH$60,FH$62:FH$67,FH$71:FH$74)=0,"",IF(FG36="",$D36,FG36))</f>
        <v/>
      </c>
      <c r="FI36" s="40" t="str">
        <f aca="false">IF(SUM(FI$55:FI$60,FI$62:FI$67,FI$71:FI$74)=0,"",IF(FH36="",$D36,FH36))</f>
        <v/>
      </c>
      <c r="FJ36" s="40" t="str">
        <f aca="false">IF(SUM(FJ$55:FJ$60,FJ$62:FJ$67,FJ$71:FJ$74)=0,"",IF(FI36="",$D36,FI36))</f>
        <v/>
      </c>
      <c r="FK36" s="40" t="str">
        <f aca="false">IF(SUM(FK$55:FK$60,FK$62:FK$67,FK$71:FK$74)=0,"",IF(FJ36="",$D36,FJ36))</f>
        <v/>
      </c>
      <c r="FL36" s="40" t="str">
        <f aca="false">IF(SUM(FL$55:FL$60,FL$62:FL$67,FL$71:FL$74)=0,"",IF(FK36="",$D36,FK36))</f>
        <v/>
      </c>
      <c r="FM36" s="40" t="str">
        <f aca="false">IF(SUM(FM$55:FM$60,FM$62:FM$67,FM$71:FM$74)=0,"",IF(FL36="",$D36,FL36))</f>
        <v/>
      </c>
      <c r="FN36" s="40" t="str">
        <f aca="false">IF(SUM(FN$55:FN$60,FN$62:FN$67,FN$71:FN$74)=0,"",IF(FM36="",$D36,FM36))</f>
        <v/>
      </c>
      <c r="FO36" s="40" t="str">
        <f aca="false">IF(SUM(FO$55:FO$60,FO$62:FO$67,FO$71:FO$74)=0,"",IF(FN36="",$D36,FN36))</f>
        <v/>
      </c>
      <c r="FP36" s="40" t="str">
        <f aca="false">IF(SUM(FP$55:FP$60,FP$62:FP$67,FP$71:FP$74)=0,"",IF(FO36="",$D36,FO36))</f>
        <v/>
      </c>
      <c r="FQ36" s="40" t="str">
        <f aca="false">IF(SUM(FQ$55:FQ$60,FQ$62:FQ$67,FQ$71:FQ$74)=0,"",IF(FP36="",$D36,FP36))</f>
        <v/>
      </c>
      <c r="FR36" s="40" t="str">
        <f aca="false">IF(SUM(FR$55:FR$60,FR$62:FR$67,FR$71:FR$74)=0,"",IF(FQ36="",$D36,FQ36))</f>
        <v/>
      </c>
      <c r="FS36" s="40" t="str">
        <f aca="false">IF(SUM(FS$55:FS$60,FS$62:FS$67,FS$71:FS$74)=0,"",IF(FR36="",$D36,FR36))</f>
        <v/>
      </c>
      <c r="FT36" s="40" t="str">
        <f aca="false">IF(SUM(FT$55:FT$60,FT$62:FT$67,FT$71:FT$74)=0,"",IF(FS36="",$D36,FS36))</f>
        <v/>
      </c>
      <c r="FU36" s="40" t="str">
        <f aca="false">IF(SUM(FU$55:FU$60,FU$62:FU$67,FU$71:FU$74)=0,"",IF(FT36="",$D36,FT36))</f>
        <v/>
      </c>
      <c r="FV36" s="40" t="str">
        <f aca="false">IF(SUM(FV$55:FV$60,FV$62:FV$67,FV$71:FV$74)=0,"",IF(FU36="",$D36,FU36))</f>
        <v/>
      </c>
      <c r="FW36" s="40" t="str">
        <f aca="false">IF(SUM(FW$55:FW$60,FW$62:FW$67,FW$71:FW$74)=0,"",IF(FV36="",$D36,FV36))</f>
        <v/>
      </c>
      <c r="FX36" s="40" t="str">
        <f aca="false">IF(SUM(FX$55:FX$60,FX$62:FX$67,FX$71:FX$74)=0,"",IF(FW36="",$D36,FW36))</f>
        <v/>
      </c>
      <c r="FY36" s="40" t="str">
        <f aca="false">IF(SUM(FY$55:FY$60,FY$62:FY$67,FY$71:FY$74)=0,"",IF(FX36="",$D36,FX36))</f>
        <v/>
      </c>
      <c r="FZ36" s="40" t="str">
        <f aca="false">IF(SUM(FZ$55:FZ$60,FZ$62:FZ$67,FZ$71:FZ$74)=0,"",IF(FY36="",$D36,FY36))</f>
        <v/>
      </c>
      <c r="GA36" s="40" t="str">
        <f aca="false">IF(SUM(GA$55:GA$60,GA$62:GA$67,GA$71:GA$74)=0,"",IF(FZ36="",$D36,FZ36))</f>
        <v/>
      </c>
      <c r="GB36" s="40" t="str">
        <f aca="false">IF(SUM(GB$55:GB$60,GB$62:GB$67,GB$71:GB$74)=0,"",IF(GA36="",$D36,GA36))</f>
        <v/>
      </c>
      <c r="GC36" s="40" t="str">
        <f aca="false">IF(SUM(GC$55:GC$60,GC$62:GC$67,GC$71:GC$74)=0,"",IF(GB36="",$D36,GB36))</f>
        <v/>
      </c>
      <c r="GD36" s="40" t="str">
        <f aca="false">IF(SUM(GD$55:GD$60,GD$62:GD$67,GD$71:GD$74)=0,"",IF(GC36="",$D36,GC36))</f>
        <v/>
      </c>
      <c r="GE36" s="40" t="str">
        <f aca="false">IF(SUM(GE$55:GE$60,GE$62:GE$67,GE$71:GE$74)=0,"",IF(GD36="",$D36,GD36))</f>
        <v/>
      </c>
      <c r="GF36" s="40" t="str">
        <f aca="false">IF(SUM(GF$55:GF$60,GF$62:GF$67,GF$71:GF$74)=0,"",IF(GE36="",$D36,GE36))</f>
        <v/>
      </c>
      <c r="GG36" s="40" t="str">
        <f aca="false">IF(SUM(GG$55:GG$60,GG$62:GG$67,GG$71:GG$74)=0,"",IF(GF36="",$D36,GF36))</f>
        <v/>
      </c>
      <c r="GH36" s="40" t="str">
        <f aca="false">IF(SUM(GH$55:GH$60,GH$62:GH$67,GH$71:GH$74)=0,"",IF(GG36="",$D36,GG36))</f>
        <v/>
      </c>
      <c r="GI36" s="40" t="str">
        <f aca="false">IF(SUM(GI$55:GI$60,GI$62:GI$67,GI$71:GI$74)=0,"",IF(GH36="",$D36,GH36))</f>
        <v/>
      </c>
      <c r="GJ36" s="40" t="str">
        <f aca="false">IF(SUM(GJ$55:GJ$60,GJ$62:GJ$67,GJ$71:GJ$74)=0,"",IF(GI36="",$D36,GI36))</f>
        <v/>
      </c>
      <c r="GK36" s="40" t="str">
        <f aca="false">IF(SUM(GK$55:GK$60,GK$62:GK$67,GK$71:GK$74)=0,"",IF(GJ36="",$D36,GJ36))</f>
        <v/>
      </c>
      <c r="GL36" s="40" t="str">
        <f aca="false">IF(SUM(GL$55:GL$60,GL$62:GL$67,GL$71:GL$74)=0,"",IF(GK36="",$D36,GK36))</f>
        <v/>
      </c>
      <c r="GM36" s="40" t="str">
        <f aca="false">IF(SUM(GM$55:GM$60,GM$62:GM$67,GM$71:GM$74)=0,"",IF(GL36="",$D36,GL36))</f>
        <v/>
      </c>
      <c r="GN36" s="40" t="str">
        <f aca="false">IF(SUM(GN$55:GN$60,GN$62:GN$67,GN$71:GN$74)=0,"",IF(GM36="",$D36,GM36))</f>
        <v/>
      </c>
      <c r="GO36" s="40" t="str">
        <f aca="false">IF(SUM(GO$55:GO$60,GO$62:GO$67,GO$71:GO$74)=0,"",IF(GN36="",$D36,GN36))</f>
        <v/>
      </c>
      <c r="GP36" s="40" t="str">
        <f aca="false">IF(SUM(GP$55:GP$60,GP$62:GP$67,GP$71:GP$74)=0,"",IF(GO36="",$D36,GO36))</f>
        <v/>
      </c>
      <c r="GQ36" s="40" t="str">
        <f aca="false">IF(SUM(GQ$55:GQ$60,GQ$62:GQ$67,GQ$71:GQ$74)=0,"",IF(GP36="",$D36,GP36))</f>
        <v/>
      </c>
      <c r="GR36" s="40" t="str">
        <f aca="false">IF(SUM(GR$55:GR$60,GR$62:GR$67,GR$71:GR$74)=0,"",IF(GQ36="",$D36,GQ36))</f>
        <v/>
      </c>
      <c r="GS36" s="40" t="str">
        <f aca="false">IF(SUM(GS$55:GS$60,GS$62:GS$67,GS$71:GS$74)=0,"",IF(GR36="",$D36,GR36))</f>
        <v/>
      </c>
      <c r="GT36" s="40" t="str">
        <f aca="false">IF(SUM(GT$55:GT$60,GT$62:GT$67,GT$71:GT$74)=0,"",IF(GS36="",$D36,GS36))</f>
        <v/>
      </c>
      <c r="GU36" s="40" t="str">
        <f aca="false">IF(SUM(GU$55:GU$60,GU$62:GU$67,GU$71:GU$74)=0,"",IF(GT36="",$D36,GT36))</f>
        <v/>
      </c>
      <c r="GV36" s="40" t="str">
        <f aca="false">IF(SUM(GV$55:GV$60,GV$62:GV$67,GV$71:GV$74)=0,"",IF(GU36="",$D36,GU36))</f>
        <v/>
      </c>
      <c r="GW36" s="40" t="str">
        <f aca="false">IF(SUM(GW$55:GW$60,GW$62:GW$67,GW$71:GW$74)=0,"",IF(GV36="",$D36,GV36))</f>
        <v/>
      </c>
      <c r="GX36" s="40" t="str">
        <f aca="false">IF(SUM(GX$55:GX$60,GX$62:GX$67,GX$71:GX$74)=0,"",IF(GW36="",$D36,GW36))</f>
        <v/>
      </c>
      <c r="GY36" s="40" t="str">
        <f aca="false">IF(SUM(GY$55:GY$60,GY$62:GY$67,GY$71:GY$74)=0,"",IF(GX36="",$D36,GX36))</f>
        <v/>
      </c>
      <c r="GZ36" s="40" t="str">
        <f aca="false">IF(SUM(GZ$55:GZ$60,GZ$62:GZ$67,GZ$71:GZ$74)=0,"",IF(GY36="",$D36,GY36))</f>
        <v/>
      </c>
      <c r="HA36" s="40" t="str">
        <f aca="false">IF(SUM(HA$55:HA$60,HA$62:HA$67,HA$71:HA$74)=0,"",IF(GZ36="",$D36,GZ36))</f>
        <v/>
      </c>
      <c r="HB36" s="40" t="str">
        <f aca="false">IF(SUM(HB$55:HB$60,HB$62:HB$67,HB$71:HB$74)=0,"",IF(HA36="",$D36,HA36))</f>
        <v/>
      </c>
      <c r="HC36" s="40" t="str">
        <f aca="false">IF(SUM(HC$55:HC$60,HC$62:HC$67,HC$71:HC$74)=0,"",IF(HB36="",$D36,HB36))</f>
        <v/>
      </c>
      <c r="HD36" s="40" t="str">
        <f aca="false">IF(SUM(HD$55:HD$60,HD$62:HD$67,HD$71:HD$74)=0,"",IF(HC36="",$D36,HC36))</f>
        <v/>
      </c>
      <c r="HE36" s="40" t="str">
        <f aca="false">IF(SUM(HE$55:HE$60,HE$62:HE$67,HE$71:HE$74)=0,"",IF(HD36="",$D36,HD36))</f>
        <v/>
      </c>
      <c r="HF36" s="40" t="str">
        <f aca="false">IF(SUM(HF$55:HF$60,HF$62:HF$67,HF$71:HF$74)=0,"",IF(HE36="",$D36,HE36))</f>
        <v/>
      </c>
      <c r="HG36" s="40" t="str">
        <f aca="false">IF(SUM(HG$55:HG$60,HG$62:HG$67,HG$71:HG$74)=0,"",IF(HF36="",$D36,HF36))</f>
        <v/>
      </c>
      <c r="HH36" s="40" t="str">
        <f aca="false">IF(SUM(HH$55:HH$60,HH$62:HH$67,HH$71:HH$74)=0,"",IF(HG36="",$D36,HG36))</f>
        <v/>
      </c>
      <c r="HI36" s="40" t="str">
        <f aca="false">IF(SUM(HI$55:HI$60,HI$62:HI$67,HI$71:HI$74)=0,"",IF(HH36="",$D36,HH36))</f>
        <v/>
      </c>
      <c r="HJ36" s="40" t="str">
        <f aca="false">IF(SUM(HJ$55:HJ$60,HJ$62:HJ$67,HJ$71:HJ$74)=0,"",IF(HI36="",$D36,HI36))</f>
        <v/>
      </c>
      <c r="HK36" s="40" t="str">
        <f aca="false">IF(SUM(HK$55:HK$60,HK$62:HK$67,HK$71:HK$74)=0,"",IF(HJ36="",$D36,HJ36))</f>
        <v/>
      </c>
      <c r="HL36" s="40" t="str">
        <f aca="false">IF(SUM(HL$55:HL$60,HL$62:HL$67,HL$71:HL$74)=0,"",IF(HK36="",$D36,HK36))</f>
        <v/>
      </c>
      <c r="HM36" s="40" t="str">
        <f aca="false">IF(SUM(HM$55:HM$60,HM$62:HM$67,HM$71:HM$74)=0,"",IF(HL36="",$D36,HL36))</f>
        <v/>
      </c>
      <c r="HN36" s="40" t="str">
        <f aca="false">IF(SUM(HN$55:HN$60,HN$62:HN$67,HN$71:HN$74)=0,"",IF(HM36="",$D36,HM36))</f>
        <v/>
      </c>
      <c r="HO36" s="40" t="str">
        <f aca="false">IF(SUM(HO$55:HO$60,HO$62:HO$67,HO$71:HO$74)=0,"",IF(HN36="",$D36,HN36))</f>
        <v/>
      </c>
      <c r="HP36" s="40" t="str">
        <f aca="false">IF(SUM(HP$55:HP$60,HP$62:HP$67,HP$71:HP$74)=0,"",IF(HO36="",$D36,HO36))</f>
        <v/>
      </c>
      <c r="HQ36" s="40" t="str">
        <f aca="false">IF(SUM(HQ$55:HQ$60,HQ$62:HQ$67,HQ$71:HQ$74)=0,"",IF(HP36="",$D36,HP36))</f>
        <v/>
      </c>
      <c r="HR36" s="40" t="str">
        <f aca="false">IF(SUM(HR$55:HR$60,HR$62:HR$67,HR$71:HR$74)=0,"",IF(HQ36="",$D36,HQ36))</f>
        <v/>
      </c>
      <c r="HS36" s="40" t="str">
        <f aca="false">IF(SUM(HS$55:HS$60,HS$62:HS$67,HS$71:HS$74)=0,"",IF(HR36="",$D36,HR36))</f>
        <v/>
      </c>
      <c r="HT36" s="40" t="str">
        <f aca="false">IF(SUM(HT$55:HT$60,HT$62:HT$67,HT$71:HT$74)=0,"",IF(HS36="",$D36,HS36))</f>
        <v/>
      </c>
      <c r="HU36" s="40" t="str">
        <f aca="false">IF(SUM(HU$55:HU$60,HU$62:HU$67,HU$71:HU$74)=0,"",IF(HT36="",$D36,HT36))</f>
        <v/>
      </c>
      <c r="HV36" s="40" t="str">
        <f aca="false">IF(SUM(HV$55:HV$60,HV$62:HV$67,HV$71:HV$74)=0,"",IF(HU36="",$D36,HU36))</f>
        <v/>
      </c>
      <c r="HW36" s="40" t="str">
        <f aca="false">IF(SUM(HW$55:HW$60,HW$62:HW$67,HW$71:HW$74)=0,"",IF(HV36="",$D36,HV36))</f>
        <v/>
      </c>
      <c r="HX36" s="40" t="str">
        <f aca="false">IF(SUM(HX$55:HX$60,HX$62:HX$67,HX$71:HX$74)=0,"",IF(HW36="",$D36,HW36))</f>
        <v/>
      </c>
      <c r="HY36" s="40" t="str">
        <f aca="false">IF(SUM(HY$55:HY$60,HY$62:HY$67,HY$71:HY$74)=0,"",IF(HX36="",$D36,HX36))</f>
        <v/>
      </c>
      <c r="HZ36" s="40" t="str">
        <f aca="false">IF(SUM(HZ$55:HZ$60,HZ$62:HZ$67,HZ$71:HZ$74)=0,"",IF(HY36="",$D36,HY36))</f>
        <v/>
      </c>
      <c r="IA36" s="40" t="str">
        <f aca="false">IF(SUM(IA$55:IA$60,IA$62:IA$67,IA$71:IA$74)=0,"",IF(HZ36="",$D36,HZ36))</f>
        <v/>
      </c>
      <c r="IB36" s="40" t="str">
        <f aca="false">IF(SUM(IB$55:IB$60,IB$62:IB$67,IB$71:IB$74)=0,"",IF(IA36="",$D36,IA36))</f>
        <v/>
      </c>
      <c r="IC36" s="40" t="str">
        <f aca="false">IF(SUM(IC$55:IC$60,IC$62:IC$67,IC$71:IC$74)=0,"",IF(IB36="",$D36,IB36))</f>
        <v/>
      </c>
      <c r="ID36" s="40" t="str">
        <f aca="false">IF(SUM(ID$55:ID$60,ID$62:ID$67,ID$71:ID$74)=0,"",IF(IC36="",$D36,IC36))</f>
        <v/>
      </c>
      <c r="IE36" s="40" t="str">
        <f aca="false">IF(SUM(IE$55:IE$60,IE$62:IE$67,IE$71:IE$74)=0,"",IF(ID36="",$D36,ID36))</f>
        <v/>
      </c>
      <c r="IF36" s="40" t="str">
        <f aca="false">IF(SUM(IF$55:IF$60,IF$62:IF$67,IF$71:IF$74)=0,"",IF(IE36="",$D36,IE36))</f>
        <v/>
      </c>
      <c r="IG36" s="40" t="str">
        <f aca="false">IF(SUM(IG$55:IG$60,IG$62:IG$67,IG$71:IG$74)=0,"",IF(IF36="",$D36,IF36))</f>
        <v/>
      </c>
      <c r="IH36" s="40" t="str">
        <f aca="false">IF(SUM(IH$55:IH$60,IH$62:IH$67,IH$71:IH$74)=0,"",IF(IG36="",$D36,IG36))</f>
        <v/>
      </c>
      <c r="II36" s="40" t="str">
        <f aca="false">IF(SUM(II$55:II$60,II$62:II$67,II$71:II$74)=0,"",IF(IH36="",$D36,IH36))</f>
        <v/>
      </c>
      <c r="IJ36" s="40" t="str">
        <f aca="false">IF(SUM(IJ$55:IJ$60,IJ$62:IJ$67,IJ$71:IJ$74)=0,"",IF(II36="",$D36,II36))</f>
        <v/>
      </c>
      <c r="IK36" s="40" t="str">
        <f aca="false">IF(SUM(IK$55:IK$60,IK$62:IK$67,IK$71:IK$74)=0,"",IF(IJ36="",$D36,IJ36))</f>
        <v/>
      </c>
      <c r="IL36" s="40" t="str">
        <f aca="false">IF(SUM(IL$55:IL$60,IL$62:IL$67,IL$71:IL$74)=0,"",IF(IK36="",$D36,IK36))</f>
        <v/>
      </c>
      <c r="IM36" s="40" t="str">
        <f aca="false">IF(SUM(IM$55:IM$60,IM$62:IM$67,IM$71:IM$74)=0,"",IF(IL36="",$D36,IL36))</f>
        <v/>
      </c>
      <c r="IN36" s="40" t="str">
        <f aca="false">IF(SUM(IN$55:IN$60,IN$62:IN$67,IN$71:IN$74)=0,"",IF(IM36="",$D36,IM36))</f>
        <v/>
      </c>
      <c r="IO36" s="40" t="str">
        <f aca="false">IF(SUM(IO$55:IO$60,IO$62:IO$67,IO$71:IO$74)=0,"",IF(IN36="",$D36,IN36))</f>
        <v/>
      </c>
      <c r="IP36" s="40" t="str">
        <f aca="false">IF(SUM(IP$55:IP$60,IP$62:IP$67,IP$71:IP$74)=0,"",IF(IO36="",$D36,IO36))</f>
        <v/>
      </c>
      <c r="IQ36" s="40" t="str">
        <f aca="false">IF(SUM(IQ$55:IQ$60,IQ$62:IQ$67,IQ$71:IQ$74)=0,"",IF(IP36="",$D36,IP36))</f>
        <v/>
      </c>
      <c r="IR36" s="40" t="str">
        <f aca="false">IF(SUM(IR$55:IR$60,IR$62:IR$67,IR$71:IR$74)=0,"",IF(IQ36="",$D36,IQ36))</f>
        <v/>
      </c>
      <c r="IS36" s="40" t="str">
        <f aca="false">IF(SUM(IS$55:IS$60,IS$62:IS$67,IS$71:IS$74)=0,"",IF(IR36="",$D36,IR36))</f>
        <v/>
      </c>
      <c r="IT36" s="40" t="str">
        <f aca="false">IF(SUM(IT$55:IT$60,IT$62:IT$67,IT$71:IT$74)=0,"",IF(IS36="",$D36,IS36))</f>
        <v/>
      </c>
      <c r="IU36" s="40" t="str">
        <f aca="false">IF(SUM(IU$55:IU$60,IU$62:IU$67,IU$71:IU$74)=0,"",IF(IT36="",$D36,IT36))</f>
        <v/>
      </c>
      <c r="IV36" s="40" t="str">
        <f aca="false">IF(SUM(IV$55:IV$60,IV$62:IV$67,IV$71:IV$74)=0,"",IF(IU36="",$D36,IU36))</f>
        <v/>
      </c>
    </row>
    <row r="37" s="10" customFormat="true" ht="15" hidden="false" customHeight="true" outlineLevel="0" collapsed="false">
      <c r="A37" s="11"/>
      <c r="B37" s="42" t="s">
        <v>35</v>
      </c>
      <c r="C37" s="42"/>
      <c r="D37" s="62" t="s">
        <v>19</v>
      </c>
      <c r="E37" s="40" t="str">
        <f aca="false">IF(SUM(E$55:E$60,E$62:E$67,E$71:E$74)=0,"",$D37)</f>
        <v/>
      </c>
      <c r="F37" s="40" t="str">
        <f aca="false">IF(SUM(F$55:F$60,F$62:F$67,F$71:F$74)=0,"",IF(E37="",$D37,E37))</f>
        <v/>
      </c>
      <c r="G37" s="40" t="str">
        <f aca="false">IF(SUM(G$55:G$60,G$62:G$67,G$71:G$74)=0,"",IF(F37="",$D37,F37))</f>
        <v/>
      </c>
      <c r="H37" s="40" t="str">
        <f aca="false">IF(SUM(H$55:H$60,H$62:H$67,H$71:H$74)=0,"",IF(G37="",$D37,G37))</f>
        <v/>
      </c>
      <c r="I37" s="40" t="str">
        <f aca="false">IF(SUM(I$55:I$60,I$62:I$67,I$71:I$74)=0,"",IF(H37="",$D37,H37))</f>
        <v/>
      </c>
      <c r="J37" s="40" t="str">
        <f aca="false">IF(SUM(J$55:J$60,J$62:J$67,J$71:J$74)=0,"",IF(I37="",$D37,I37))</f>
        <v/>
      </c>
      <c r="K37" s="40" t="str">
        <f aca="false">IF(SUM(K$55:K$60,K$62:K$67,K$71:K$74)=0,"",IF(J37="",$D37,J37))</f>
        <v/>
      </c>
      <c r="L37" s="40" t="str">
        <f aca="false">IF(SUM(L$55:L$60,L$62:L$67,L$71:L$74)=0,"",IF(K37="",$D37,K37))</f>
        <v/>
      </c>
      <c r="M37" s="40" t="str">
        <f aca="false">IF(SUM(M$55:M$60,M$62:M$67,M$71:M$74)=0,"",IF(L37="",$D37,L37))</f>
        <v/>
      </c>
      <c r="N37" s="40" t="str">
        <f aca="false">IF(SUM(N$55:N$60,N$62:N$67,N$71:N$74)=0,"",IF(M37="",$D37,M37))</f>
        <v/>
      </c>
      <c r="O37" s="40" t="str">
        <f aca="false">IF(SUM(O$55:O$60,O$62:O$67,O$71:O$74)=0,"",IF(N37="",$D37,N37))</f>
        <v/>
      </c>
      <c r="P37" s="40" t="str">
        <f aca="false">IF(SUM(P$55:P$60,P$62:P$67,P$71:P$74)=0,"",IF(O37="",$D37,O37))</f>
        <v/>
      </c>
      <c r="Q37" s="40" t="str">
        <f aca="false">IF(SUM(Q$55:Q$60,Q$62:Q$67,Q$71:Q$74)=0,"",IF(P37="",$D37,P37))</f>
        <v/>
      </c>
      <c r="R37" s="40" t="str">
        <f aca="false">IF(SUM(R$55:R$60,R$62:R$67,R$71:R$74)=0,"",IF(Q37="",$D37,Q37))</f>
        <v/>
      </c>
      <c r="S37" s="40" t="str">
        <f aca="false">IF(SUM(S$55:S$60,S$62:S$67,S$71:S$74)=0,"",IF(R37="",$D37,R37))</f>
        <v/>
      </c>
      <c r="T37" s="40" t="str">
        <f aca="false">IF(SUM(T$55:T$60,T$62:T$67,T$71:T$74)=0,"",IF(S37="",$D37,S37))</f>
        <v/>
      </c>
      <c r="U37" s="40" t="str">
        <f aca="false">IF(SUM(U$55:U$60,U$62:U$67,U$71:U$74)=0,"",IF(T37="",$D37,T37))</f>
        <v/>
      </c>
      <c r="V37" s="40" t="str">
        <f aca="false">IF(SUM(V$55:V$60,V$62:V$67,V$71:V$74)=0,"",IF(U37="",$D37,U37))</f>
        <v/>
      </c>
      <c r="W37" s="40" t="str">
        <f aca="false">IF(SUM(W$55:W$60,W$62:W$67,W$71:W$74)=0,"",IF(V37="",$D37,V37))</f>
        <v/>
      </c>
      <c r="X37" s="40" t="str">
        <f aca="false">IF(SUM(X$55:X$60,X$62:X$67,X$71:X$74)=0,"",IF(W37="",$D37,W37))</f>
        <v/>
      </c>
      <c r="Y37" s="40" t="str">
        <f aca="false">IF(SUM(Y$55:Y$60,Y$62:Y$67,Y$71:Y$74)=0,"",IF(X37="",$D37,X37))</f>
        <v/>
      </c>
      <c r="Z37" s="40" t="str">
        <f aca="false">IF(SUM(Z$55:Z$60,Z$62:Z$67,Z$71:Z$74)=0,"",IF(Y37="",$D37,Y37))</f>
        <v/>
      </c>
      <c r="AA37" s="40" t="str">
        <f aca="false">IF(SUM(AA$55:AA$60,AA$62:AA$67,AA$71:AA$74)=0,"",IF(Z37="",$D37,Z37))</f>
        <v/>
      </c>
      <c r="AB37" s="40" t="str">
        <f aca="false">IF(SUM(AB$55:AB$60,AB$62:AB$67,AB$71:AB$74)=0,"",IF(AA37="",$D37,AA37))</f>
        <v/>
      </c>
      <c r="AC37" s="40" t="str">
        <f aca="false">IF(SUM(AC$55:AC$60,AC$62:AC$67,AC$71:AC$74)=0,"",IF(AB37="",$D37,AB37))</f>
        <v/>
      </c>
      <c r="AD37" s="40" t="str">
        <f aca="false">IF(SUM(AD$55:AD$60,AD$62:AD$67,AD$71:AD$74)=0,"",IF(AC37="",$D37,AC37))</f>
        <v/>
      </c>
      <c r="AE37" s="40" t="str">
        <f aca="false">IF(SUM(AE$55:AE$60,AE$62:AE$67,AE$71:AE$74)=0,"",IF(AD37="",$D37,AD37))</f>
        <v/>
      </c>
      <c r="AF37" s="40" t="str">
        <f aca="false">IF(SUM(AF$55:AF$60,AF$62:AF$67,AF$71:AF$74)=0,"",IF(AE37="",$D37,AE37))</f>
        <v/>
      </c>
      <c r="AG37" s="40" t="str">
        <f aca="false">IF(SUM(AG$55:AG$60,AG$62:AG$67,AG$71:AG$74)=0,"",IF(AF37="",$D37,AF37))</f>
        <v/>
      </c>
      <c r="AH37" s="40" t="str">
        <f aca="false">IF(SUM(AH$55:AH$60,AH$62:AH$67,AH$71:AH$74)=0,"",IF(AG37="",$D37,AG37))</f>
        <v/>
      </c>
      <c r="AI37" s="40" t="str">
        <f aca="false">IF(SUM(AI$55:AI$60,AI$62:AI$67,AI$71:AI$74)=0,"",IF(AH37="",$D37,AH37))</f>
        <v/>
      </c>
      <c r="AJ37" s="40" t="str">
        <f aca="false">IF(SUM(AJ$55:AJ$60,AJ$62:AJ$67,AJ$71:AJ$74)=0,"",IF(AI37="",$D37,AI37))</f>
        <v/>
      </c>
      <c r="AK37" s="40" t="str">
        <f aca="false">IF(SUM(AK$55:AK$60,AK$62:AK$67,AK$71:AK$74)=0,"",IF(AJ37="",$D37,AJ37))</f>
        <v/>
      </c>
      <c r="AL37" s="40" t="str">
        <f aca="false">IF(SUM(AL$55:AL$60,AL$62:AL$67,AL$71:AL$74)=0,"",IF(AK37="",$D37,AK37))</f>
        <v/>
      </c>
      <c r="AM37" s="40" t="str">
        <f aca="false">IF(SUM(AM$55:AM$60,AM$62:AM$67,AM$71:AM$74)=0,"",IF(AL37="",$D37,AL37))</f>
        <v/>
      </c>
      <c r="AN37" s="40" t="str">
        <f aca="false">IF(SUM(AN$55:AN$60,AN$62:AN$67,AN$71:AN$74)=0,"",IF(AM37="",$D37,AM37))</f>
        <v/>
      </c>
      <c r="AO37" s="40" t="str">
        <f aca="false">IF(SUM(AO$55:AO$60,AO$62:AO$67,AO$71:AO$74)=0,"",IF(AN37="",$D37,AN37))</f>
        <v/>
      </c>
      <c r="AP37" s="40" t="str">
        <f aca="false">IF(SUM(AP$55:AP$60,AP$62:AP$67,AP$71:AP$74)=0,"",IF(AO37="",$D37,AO37))</f>
        <v/>
      </c>
      <c r="AQ37" s="40" t="str">
        <f aca="false">IF(SUM(AQ$55:AQ$60,AQ$62:AQ$67,AQ$71:AQ$74)=0,"",IF(AP37="",$D37,AP37))</f>
        <v/>
      </c>
      <c r="AR37" s="40" t="str">
        <f aca="false">IF(SUM(AR$55:AR$60,AR$62:AR$67,AR$71:AR$74)=0,"",IF(AQ37="",$D37,AQ37))</f>
        <v/>
      </c>
      <c r="AS37" s="40" t="str">
        <f aca="false">IF(SUM(AS$55:AS$60,AS$62:AS$67,AS$71:AS$74)=0,"",IF(AR37="",$D37,AR37))</f>
        <v/>
      </c>
      <c r="AT37" s="40" t="str">
        <f aca="false">IF(SUM(AT$55:AT$60,AT$62:AT$67,AT$71:AT$74)=0,"",IF(AS37="",$D37,AS37))</f>
        <v/>
      </c>
      <c r="AU37" s="40" t="str">
        <f aca="false">IF(SUM(AU$55:AU$60,AU$62:AU$67,AU$71:AU$74)=0,"",IF(AT37="",$D37,AT37))</f>
        <v/>
      </c>
      <c r="AV37" s="40" t="str">
        <f aca="false">IF(SUM(AV$55:AV$60,AV$62:AV$67,AV$71:AV$74)=0,"",IF(AU37="",$D37,AU37))</f>
        <v/>
      </c>
      <c r="AW37" s="40" t="str">
        <f aca="false">IF(SUM(AW$55:AW$60,AW$62:AW$67,AW$71:AW$74)=0,"",IF(AV37="",$D37,AV37))</f>
        <v/>
      </c>
      <c r="AX37" s="40" t="str">
        <f aca="false">IF(SUM(AX$55:AX$60,AX$62:AX$67,AX$71:AX$74)=0,"",IF(AW37="",$D37,AW37))</f>
        <v/>
      </c>
      <c r="AY37" s="40" t="str">
        <f aca="false">IF(SUM(AY$55:AY$60,AY$62:AY$67,AY$71:AY$74)=0,"",IF(AX37="",$D37,AX37))</f>
        <v/>
      </c>
      <c r="AZ37" s="40" t="str">
        <f aca="false">IF(SUM(AZ$55:AZ$60,AZ$62:AZ$67,AZ$71:AZ$74)=0,"",IF(AY37="",$D37,AY37))</f>
        <v/>
      </c>
      <c r="BA37" s="40" t="str">
        <f aca="false">IF(SUM(BA$55:BA$60,BA$62:BA$67,BA$71:BA$74)=0,"",IF(AZ37="",$D37,AZ37))</f>
        <v/>
      </c>
      <c r="BB37" s="40" t="str">
        <f aca="false">IF(SUM(BB$55:BB$60,BB$62:BB$67,BB$71:BB$74)=0,"",IF(BA37="",$D37,BA37))</f>
        <v/>
      </c>
      <c r="BC37" s="40" t="str">
        <f aca="false">IF(SUM(BC$55:BC$60,BC$62:BC$67,BC$71:BC$74)=0,"",IF(BB37="",$D37,BB37))</f>
        <v/>
      </c>
      <c r="BD37" s="40" t="str">
        <f aca="false">IF(SUM(BD$55:BD$60,BD$62:BD$67,BD$71:BD$74)=0,"",IF(BC37="",$D37,BC37))</f>
        <v/>
      </c>
      <c r="BE37" s="40" t="str">
        <f aca="false">IF(SUM(BE$55:BE$60,BE$62:BE$67,BE$71:BE$74)=0,"",IF(BD37="",$D37,BD37))</f>
        <v/>
      </c>
      <c r="BF37" s="40" t="str">
        <f aca="false">IF(SUM(BF$55:BF$60,BF$62:BF$67,BF$71:BF$74)=0,"",IF(BE37="",$D37,BE37))</f>
        <v/>
      </c>
      <c r="BG37" s="40" t="str">
        <f aca="false">IF(SUM(BG$55:BG$60,BG$62:BG$67,BG$71:BG$74)=0,"",IF(BF37="",$D37,BF37))</f>
        <v/>
      </c>
      <c r="BH37" s="40" t="str">
        <f aca="false">IF(SUM(BH$55:BH$60,BH$62:BH$67,BH$71:BH$74)=0,"",IF(BG37="",$D37,BG37))</f>
        <v/>
      </c>
      <c r="BI37" s="40" t="str">
        <f aca="false">IF(SUM(BI$55:BI$60,BI$62:BI$67,BI$71:BI$74)=0,"",IF(BH37="",$D37,BH37))</f>
        <v/>
      </c>
      <c r="BJ37" s="40" t="str">
        <f aca="false">IF(SUM(BJ$55:BJ$60,BJ$62:BJ$67,BJ$71:BJ$74)=0,"",IF(BI37="",$D37,BI37))</f>
        <v/>
      </c>
      <c r="BK37" s="40" t="str">
        <f aca="false">IF(SUM(BK$55:BK$60,BK$62:BK$67,BK$71:BK$74)=0,"",IF(BJ37="",$D37,BJ37))</f>
        <v/>
      </c>
      <c r="BL37" s="40" t="str">
        <f aca="false">IF(SUM(BL$55:BL$60,BL$62:BL$67,BL$71:BL$74)=0,"",IF(BK37="",$D37,BK37))</f>
        <v/>
      </c>
      <c r="BM37" s="40" t="str">
        <f aca="false">IF(SUM(BM$55:BM$60,BM$62:BM$67,BM$71:BM$74)=0,"",IF(BL37="",$D37,BL37))</f>
        <v/>
      </c>
      <c r="BN37" s="40" t="str">
        <f aca="false">IF(SUM(BN$55:BN$60,BN$62:BN$67,BN$71:BN$74)=0,"",IF(BM37="",$D37,BM37))</f>
        <v/>
      </c>
      <c r="BO37" s="40" t="str">
        <f aca="false">IF(SUM(BO$55:BO$60,BO$62:BO$67,BO$71:BO$74)=0,"",IF(BN37="",$D37,BN37))</f>
        <v/>
      </c>
      <c r="BP37" s="40" t="str">
        <f aca="false">IF(SUM(BP$55:BP$60,BP$62:BP$67,BP$71:BP$74)=0,"",IF(BO37="",$D37,BO37))</f>
        <v/>
      </c>
      <c r="BQ37" s="40" t="str">
        <f aca="false">IF(SUM(BQ$55:BQ$60,BQ$62:BQ$67,BQ$71:BQ$74)=0,"",IF(BP37="",$D37,BP37))</f>
        <v/>
      </c>
      <c r="BR37" s="40" t="str">
        <f aca="false">IF(SUM(BR$55:BR$60,BR$62:BR$67,BR$71:BR$74)=0,"",IF(BQ37="",$D37,BQ37))</f>
        <v/>
      </c>
      <c r="BS37" s="40" t="str">
        <f aca="false">IF(SUM(BS$55:BS$60,BS$62:BS$67,BS$71:BS$74)=0,"",IF(BR37="",$D37,BR37))</f>
        <v/>
      </c>
      <c r="BT37" s="40" t="str">
        <f aca="false">IF(SUM(BT$55:BT$60,BT$62:BT$67,BT$71:BT$74)=0,"",IF(BS37="",$D37,BS37))</f>
        <v/>
      </c>
      <c r="BU37" s="40" t="str">
        <f aca="false">IF(SUM(BU$55:BU$60,BU$62:BU$67,BU$71:BU$74)=0,"",IF(BT37="",$D37,BT37))</f>
        <v/>
      </c>
      <c r="BV37" s="40" t="str">
        <f aca="false">IF(SUM(BV$55:BV$60,BV$62:BV$67,BV$71:BV$74)=0,"",IF(BU37="",$D37,BU37))</f>
        <v/>
      </c>
      <c r="BW37" s="40" t="str">
        <f aca="false">IF(SUM(BW$55:BW$60,BW$62:BW$67,BW$71:BW$74)=0,"",IF(BV37="",$D37,BV37))</f>
        <v/>
      </c>
      <c r="BX37" s="40" t="str">
        <f aca="false">IF(SUM(BX$55:BX$60,BX$62:BX$67,BX$71:BX$74)=0,"",IF(BW37="",$D37,BW37))</f>
        <v/>
      </c>
      <c r="BY37" s="40" t="str">
        <f aca="false">IF(SUM(BY$55:BY$60,BY$62:BY$67,BY$71:BY$74)=0,"",IF(BX37="",$D37,BX37))</f>
        <v/>
      </c>
      <c r="BZ37" s="40" t="str">
        <f aca="false">IF(SUM(BZ$55:BZ$60,BZ$62:BZ$67,BZ$71:BZ$74)=0,"",IF(BY37="",$D37,BY37))</f>
        <v/>
      </c>
      <c r="CA37" s="40" t="str">
        <f aca="false">IF(SUM(CA$55:CA$60,CA$62:CA$67,CA$71:CA$74)=0,"",IF(BZ37="",$D37,BZ37))</f>
        <v/>
      </c>
      <c r="CB37" s="40" t="str">
        <f aca="false">IF(SUM(CB$55:CB$60,CB$62:CB$67,CB$71:CB$74)=0,"",IF(CA37="",$D37,CA37))</f>
        <v/>
      </c>
      <c r="CC37" s="40" t="str">
        <f aca="false">IF(SUM(CC$55:CC$60,CC$62:CC$67,CC$71:CC$74)=0,"",IF(CB37="",$D37,CB37))</f>
        <v/>
      </c>
      <c r="CD37" s="40" t="str">
        <f aca="false">IF(SUM(CD$55:CD$60,CD$62:CD$67,CD$71:CD$74)=0,"",IF(CC37="",$D37,CC37))</f>
        <v/>
      </c>
      <c r="CE37" s="40" t="str">
        <f aca="false">IF(SUM(CE$55:CE$60,CE$62:CE$67,CE$71:CE$74)=0,"",IF(CD37="",$D37,CD37))</f>
        <v/>
      </c>
      <c r="CF37" s="40" t="str">
        <f aca="false">IF(SUM(CF$55:CF$60,CF$62:CF$67,CF$71:CF$74)=0,"",IF(CE37="",$D37,CE37))</f>
        <v/>
      </c>
      <c r="CG37" s="40" t="str">
        <f aca="false">IF(SUM(CG$55:CG$60,CG$62:CG$67,CG$71:CG$74)=0,"",IF(CF37="",$D37,CF37))</f>
        <v/>
      </c>
      <c r="CH37" s="40" t="str">
        <f aca="false">IF(SUM(CH$55:CH$60,CH$62:CH$67,CH$71:CH$74)=0,"",IF(CG37="",$D37,CG37))</f>
        <v/>
      </c>
      <c r="CI37" s="40" t="str">
        <f aca="false">IF(SUM(CI$55:CI$60,CI$62:CI$67,CI$71:CI$74)=0,"",IF(CH37="",$D37,CH37))</f>
        <v/>
      </c>
      <c r="CJ37" s="40" t="str">
        <f aca="false">IF(SUM(CJ$55:CJ$60,CJ$62:CJ$67,CJ$71:CJ$74)=0,"",IF(CI37="",$D37,CI37))</f>
        <v/>
      </c>
      <c r="CK37" s="40" t="str">
        <f aca="false">IF(SUM(CK$55:CK$60,CK$62:CK$67,CK$71:CK$74)=0,"",IF(CJ37="",$D37,CJ37))</f>
        <v/>
      </c>
      <c r="CL37" s="40" t="str">
        <f aca="false">IF(SUM(CL$55:CL$60,CL$62:CL$67,CL$71:CL$74)=0,"",IF(CK37="",$D37,CK37))</f>
        <v/>
      </c>
      <c r="CM37" s="40" t="str">
        <f aca="false">IF(SUM(CM$55:CM$60,CM$62:CM$67,CM$71:CM$74)=0,"",IF(CL37="",$D37,CL37))</f>
        <v/>
      </c>
      <c r="CN37" s="40" t="str">
        <f aca="false">IF(SUM(CN$55:CN$60,CN$62:CN$67,CN$71:CN$74)=0,"",IF(CM37="",$D37,CM37))</f>
        <v/>
      </c>
      <c r="CO37" s="40" t="str">
        <f aca="false">IF(SUM(CO$55:CO$60,CO$62:CO$67,CO$71:CO$74)=0,"",IF(CN37="",$D37,CN37))</f>
        <v/>
      </c>
      <c r="CP37" s="40" t="str">
        <f aca="false">IF(SUM(CP$55:CP$60,CP$62:CP$67,CP$71:CP$74)=0,"",IF(CO37="",$D37,CO37))</f>
        <v/>
      </c>
      <c r="CQ37" s="40" t="str">
        <f aca="false">IF(SUM(CQ$55:CQ$60,CQ$62:CQ$67,CQ$71:CQ$74)=0,"",IF(CP37="",$D37,CP37))</f>
        <v/>
      </c>
      <c r="CR37" s="40" t="str">
        <f aca="false">IF(SUM(CR$55:CR$60,CR$62:CR$67,CR$71:CR$74)=0,"",IF(CQ37="",$D37,CQ37))</f>
        <v/>
      </c>
      <c r="CS37" s="40" t="str">
        <f aca="false">IF(SUM(CS$55:CS$60,CS$62:CS$67,CS$71:CS$74)=0,"",IF(CR37="",$D37,CR37))</f>
        <v/>
      </c>
      <c r="CT37" s="40" t="str">
        <f aca="false">IF(SUM(CT$55:CT$60,CT$62:CT$67,CT$71:CT$74)=0,"",IF(CS37="",$D37,CS37))</f>
        <v/>
      </c>
      <c r="CU37" s="40" t="str">
        <f aca="false">IF(SUM(CU$55:CU$60,CU$62:CU$67,CU$71:CU$74)=0,"",IF(CT37="",$D37,CT37))</f>
        <v/>
      </c>
      <c r="CV37" s="40" t="str">
        <f aca="false">IF(SUM(CV$55:CV$60,CV$62:CV$67,CV$71:CV$74)=0,"",IF(CU37="",$D37,CU37))</f>
        <v/>
      </c>
      <c r="CW37" s="40" t="str">
        <f aca="false">IF(SUM(CW$55:CW$60,CW$62:CW$67,CW$71:CW$74)=0,"",IF(CV37="",$D37,CV37))</f>
        <v/>
      </c>
      <c r="CX37" s="40" t="str">
        <f aca="false">IF(SUM(CX$55:CX$60,CX$62:CX$67,CX$71:CX$74)=0,"",IF(CW37="",$D37,CW37))</f>
        <v/>
      </c>
      <c r="CY37" s="40" t="str">
        <f aca="false">IF(SUM(CY$55:CY$60,CY$62:CY$67,CY$71:CY$74)=0,"",IF(CX37="",$D37,CX37))</f>
        <v/>
      </c>
      <c r="CZ37" s="40" t="str">
        <f aca="false">IF(SUM(CZ$55:CZ$60,CZ$62:CZ$67,CZ$71:CZ$74)=0,"",IF(CY37="",$D37,CY37))</f>
        <v/>
      </c>
      <c r="DA37" s="40" t="str">
        <f aca="false">IF(SUM(DA$55:DA$60,DA$62:DA$67,DA$71:DA$74)=0,"",IF(CZ37="",$D37,CZ37))</f>
        <v/>
      </c>
      <c r="DB37" s="40" t="str">
        <f aca="false">IF(SUM(DB$55:DB$60,DB$62:DB$67,DB$71:DB$74)=0,"",IF(DA37="",$D37,DA37))</f>
        <v/>
      </c>
      <c r="DC37" s="40" t="str">
        <f aca="false">IF(SUM(DC$55:DC$60,DC$62:DC$67,DC$71:DC$74)=0,"",IF(DB37="",$D37,DB37))</f>
        <v/>
      </c>
      <c r="DD37" s="40" t="str">
        <f aca="false">IF(SUM(DD$55:DD$60,DD$62:DD$67,DD$71:DD$74)=0,"",IF(DC37="",$D37,DC37))</f>
        <v/>
      </c>
      <c r="DE37" s="40" t="str">
        <f aca="false">IF(SUM(DE$55:DE$60,DE$62:DE$67,DE$71:DE$74)=0,"",IF(DD37="",$D37,DD37))</f>
        <v/>
      </c>
      <c r="DF37" s="40" t="str">
        <f aca="false">IF(SUM(DF$55:DF$60,DF$62:DF$67,DF$71:DF$74)=0,"",IF(DE37="",$D37,DE37))</f>
        <v/>
      </c>
      <c r="DG37" s="40" t="str">
        <f aca="false">IF(SUM(DG$55:DG$60,DG$62:DG$67,DG$71:DG$74)=0,"",IF(DF37="",$D37,DF37))</f>
        <v/>
      </c>
      <c r="DH37" s="40" t="str">
        <f aca="false">IF(SUM(DH$55:DH$60,DH$62:DH$67,DH$71:DH$74)=0,"",IF(DG37="",$D37,DG37))</f>
        <v/>
      </c>
      <c r="DI37" s="40" t="str">
        <f aca="false">IF(SUM(DI$55:DI$60,DI$62:DI$67,DI$71:DI$74)=0,"",IF(DH37="",$D37,DH37))</f>
        <v/>
      </c>
      <c r="DJ37" s="40" t="str">
        <f aca="false">IF(SUM(DJ$55:DJ$60,DJ$62:DJ$67,DJ$71:DJ$74)=0,"",IF(DI37="",$D37,DI37))</f>
        <v/>
      </c>
      <c r="DK37" s="40" t="str">
        <f aca="false">IF(SUM(DK$55:DK$60,DK$62:DK$67,DK$71:DK$74)=0,"",IF(DJ37="",$D37,DJ37))</f>
        <v/>
      </c>
      <c r="DL37" s="40" t="str">
        <f aca="false">IF(SUM(DL$55:DL$60,DL$62:DL$67,DL$71:DL$74)=0,"",IF(DK37="",$D37,DK37))</f>
        <v/>
      </c>
      <c r="DM37" s="40" t="str">
        <f aca="false">IF(SUM(DM$55:DM$60,DM$62:DM$67,DM$71:DM$74)=0,"",IF(DL37="",$D37,DL37))</f>
        <v/>
      </c>
      <c r="DN37" s="40" t="str">
        <f aca="false">IF(SUM(DN$55:DN$60,DN$62:DN$67,DN$71:DN$74)=0,"",IF(DM37="",$D37,DM37))</f>
        <v/>
      </c>
      <c r="DO37" s="40" t="str">
        <f aca="false">IF(SUM(DO$55:DO$60,DO$62:DO$67,DO$71:DO$74)=0,"",IF(DN37="",$D37,DN37))</f>
        <v/>
      </c>
      <c r="DP37" s="40" t="str">
        <f aca="false">IF(SUM(DP$55:DP$60,DP$62:DP$67,DP$71:DP$74)=0,"",IF(DO37="",$D37,DO37))</f>
        <v/>
      </c>
      <c r="DQ37" s="40" t="str">
        <f aca="false">IF(SUM(DQ$55:DQ$60,DQ$62:DQ$67,DQ$71:DQ$74)=0,"",IF(DP37="",$D37,DP37))</f>
        <v/>
      </c>
      <c r="DR37" s="40" t="str">
        <f aca="false">IF(SUM(DR$55:DR$60,DR$62:DR$67,DR$71:DR$74)=0,"",IF(DQ37="",$D37,DQ37))</f>
        <v/>
      </c>
      <c r="DS37" s="40" t="str">
        <f aca="false">IF(SUM(DS$55:DS$60,DS$62:DS$67,DS$71:DS$74)=0,"",IF(DR37="",$D37,DR37))</f>
        <v/>
      </c>
      <c r="DT37" s="40" t="str">
        <f aca="false">IF(SUM(DT$55:DT$60,DT$62:DT$67,DT$71:DT$74)=0,"",IF(DS37="",$D37,DS37))</f>
        <v/>
      </c>
      <c r="DU37" s="40" t="str">
        <f aca="false">IF(SUM(DU$55:DU$60,DU$62:DU$67,DU$71:DU$74)=0,"",IF(DT37="",$D37,DT37))</f>
        <v/>
      </c>
      <c r="DV37" s="40" t="str">
        <f aca="false">IF(SUM(DV$55:DV$60,DV$62:DV$67,DV$71:DV$74)=0,"",IF(DU37="",$D37,DU37))</f>
        <v/>
      </c>
      <c r="DW37" s="40" t="str">
        <f aca="false">IF(SUM(DW$55:DW$60,DW$62:DW$67,DW$71:DW$74)=0,"",IF(DV37="",$D37,DV37))</f>
        <v/>
      </c>
      <c r="DX37" s="40" t="str">
        <f aca="false">IF(SUM(DX$55:DX$60,DX$62:DX$67,DX$71:DX$74)=0,"",IF(DW37="",$D37,DW37))</f>
        <v/>
      </c>
      <c r="DY37" s="40" t="str">
        <f aca="false">IF(SUM(DY$55:DY$60,DY$62:DY$67,DY$71:DY$74)=0,"",IF(DX37="",$D37,DX37))</f>
        <v/>
      </c>
      <c r="DZ37" s="40" t="str">
        <f aca="false">IF(SUM(DZ$55:DZ$60,DZ$62:DZ$67,DZ$71:DZ$74)=0,"",IF(DY37="",$D37,DY37))</f>
        <v/>
      </c>
      <c r="EA37" s="40" t="str">
        <f aca="false">IF(SUM(EA$55:EA$60,EA$62:EA$67,EA$71:EA$74)=0,"",IF(DZ37="",$D37,DZ37))</f>
        <v/>
      </c>
      <c r="EB37" s="40" t="str">
        <f aca="false">IF(SUM(EB$55:EB$60,EB$62:EB$67,EB$71:EB$74)=0,"",IF(EA37="",$D37,EA37))</f>
        <v/>
      </c>
      <c r="EC37" s="40" t="str">
        <f aca="false">IF(SUM(EC$55:EC$60,EC$62:EC$67,EC$71:EC$74)=0,"",IF(EB37="",$D37,EB37))</f>
        <v/>
      </c>
      <c r="ED37" s="40" t="str">
        <f aca="false">IF(SUM(ED$55:ED$60,ED$62:ED$67,ED$71:ED$74)=0,"",IF(EC37="",$D37,EC37))</f>
        <v/>
      </c>
      <c r="EE37" s="40" t="str">
        <f aca="false">IF(SUM(EE$55:EE$60,EE$62:EE$67,EE$71:EE$74)=0,"",IF(ED37="",$D37,ED37))</f>
        <v/>
      </c>
      <c r="EF37" s="40" t="str">
        <f aca="false">IF(SUM(EF$55:EF$60,EF$62:EF$67,EF$71:EF$74)=0,"",IF(EE37="",$D37,EE37))</f>
        <v/>
      </c>
      <c r="EG37" s="40" t="str">
        <f aca="false">IF(SUM(EG$55:EG$60,EG$62:EG$67,EG$71:EG$74)=0,"",IF(EF37="",$D37,EF37))</f>
        <v/>
      </c>
      <c r="EH37" s="40" t="str">
        <f aca="false">IF(SUM(EH$55:EH$60,EH$62:EH$67,EH$71:EH$74)=0,"",IF(EG37="",$D37,EG37))</f>
        <v/>
      </c>
      <c r="EI37" s="40" t="str">
        <f aca="false">IF(SUM(EI$55:EI$60,EI$62:EI$67,EI$71:EI$74)=0,"",IF(EH37="",$D37,EH37))</f>
        <v/>
      </c>
      <c r="EJ37" s="40" t="str">
        <f aca="false">IF(SUM(EJ$55:EJ$60,EJ$62:EJ$67,EJ$71:EJ$74)=0,"",IF(EI37="",$D37,EI37))</f>
        <v/>
      </c>
      <c r="EK37" s="40" t="str">
        <f aca="false">IF(SUM(EK$55:EK$60,EK$62:EK$67,EK$71:EK$74)=0,"",IF(EJ37="",$D37,EJ37))</f>
        <v/>
      </c>
      <c r="EL37" s="40" t="str">
        <f aca="false">IF(SUM(EL$55:EL$60,EL$62:EL$67,EL$71:EL$74)=0,"",IF(EK37="",$D37,EK37))</f>
        <v/>
      </c>
      <c r="EM37" s="40" t="str">
        <f aca="false">IF(SUM(EM$55:EM$60,EM$62:EM$67,EM$71:EM$74)=0,"",IF(EL37="",$D37,EL37))</f>
        <v/>
      </c>
      <c r="EN37" s="40" t="str">
        <f aca="false">IF(SUM(EN$55:EN$60,EN$62:EN$67,EN$71:EN$74)=0,"",IF(EM37="",$D37,EM37))</f>
        <v/>
      </c>
      <c r="EO37" s="40" t="str">
        <f aca="false">IF(SUM(EO$55:EO$60,EO$62:EO$67,EO$71:EO$74)=0,"",IF(EN37="",$D37,EN37))</f>
        <v/>
      </c>
      <c r="EP37" s="40" t="str">
        <f aca="false">IF(SUM(EP$55:EP$60,EP$62:EP$67,EP$71:EP$74)=0,"",IF(EO37="",$D37,EO37))</f>
        <v/>
      </c>
      <c r="EQ37" s="40" t="str">
        <f aca="false">IF(SUM(EQ$55:EQ$60,EQ$62:EQ$67,EQ$71:EQ$74)=0,"",IF(EP37="",$D37,EP37))</f>
        <v/>
      </c>
      <c r="ER37" s="40" t="str">
        <f aca="false">IF(SUM(ER$55:ER$60,ER$62:ER$67,ER$71:ER$74)=0,"",IF(EQ37="",$D37,EQ37))</f>
        <v/>
      </c>
      <c r="ES37" s="40" t="str">
        <f aca="false">IF(SUM(ES$55:ES$60,ES$62:ES$67,ES$71:ES$74)=0,"",IF(ER37="",$D37,ER37))</f>
        <v/>
      </c>
      <c r="ET37" s="40" t="str">
        <f aca="false">IF(SUM(ET$55:ET$60,ET$62:ET$67,ET$71:ET$74)=0,"",IF(ES37="",$D37,ES37))</f>
        <v/>
      </c>
      <c r="EU37" s="40" t="str">
        <f aca="false">IF(SUM(EU$55:EU$60,EU$62:EU$67,EU$71:EU$74)=0,"",IF(ET37="",$D37,ET37))</f>
        <v/>
      </c>
      <c r="EV37" s="40" t="str">
        <f aca="false">IF(SUM(EV$55:EV$60,EV$62:EV$67,EV$71:EV$74)=0,"",IF(EU37="",$D37,EU37))</f>
        <v/>
      </c>
      <c r="EW37" s="40" t="str">
        <f aca="false">IF(SUM(EW$55:EW$60,EW$62:EW$67,EW$71:EW$74)=0,"",IF(EV37="",$D37,EV37))</f>
        <v/>
      </c>
      <c r="EX37" s="40" t="str">
        <f aca="false">IF(SUM(EX$55:EX$60,EX$62:EX$67,EX$71:EX$74)=0,"",IF(EW37="",$D37,EW37))</f>
        <v/>
      </c>
      <c r="EY37" s="40" t="str">
        <f aca="false">IF(SUM(EY$55:EY$60,EY$62:EY$67,EY$71:EY$74)=0,"",IF(EX37="",$D37,EX37))</f>
        <v/>
      </c>
      <c r="EZ37" s="40" t="str">
        <f aca="false">IF(SUM(EZ$55:EZ$60,EZ$62:EZ$67,EZ$71:EZ$74)=0,"",IF(EY37="",$D37,EY37))</f>
        <v/>
      </c>
      <c r="FA37" s="40" t="str">
        <f aca="false">IF(SUM(FA$55:FA$60,FA$62:FA$67,FA$71:FA$74)=0,"",IF(EZ37="",$D37,EZ37))</f>
        <v/>
      </c>
      <c r="FB37" s="40" t="str">
        <f aca="false">IF(SUM(FB$55:FB$60,FB$62:FB$67,FB$71:FB$74)=0,"",IF(FA37="",$D37,FA37))</f>
        <v/>
      </c>
      <c r="FC37" s="40" t="str">
        <f aca="false">IF(SUM(FC$55:FC$60,FC$62:FC$67,FC$71:FC$74)=0,"",IF(FB37="",$D37,FB37))</f>
        <v/>
      </c>
      <c r="FD37" s="40" t="str">
        <f aca="false">IF(SUM(FD$55:FD$60,FD$62:FD$67,FD$71:FD$74)=0,"",IF(FC37="",$D37,FC37))</f>
        <v/>
      </c>
      <c r="FE37" s="40" t="str">
        <f aca="false">IF(SUM(FE$55:FE$60,FE$62:FE$67,FE$71:FE$74)=0,"",IF(FD37="",$D37,FD37))</f>
        <v/>
      </c>
      <c r="FF37" s="40" t="str">
        <f aca="false">IF(SUM(FF$55:FF$60,FF$62:FF$67,FF$71:FF$74)=0,"",IF(FE37="",$D37,FE37))</f>
        <v/>
      </c>
      <c r="FG37" s="40" t="str">
        <f aca="false">IF(SUM(FG$55:FG$60,FG$62:FG$67,FG$71:FG$74)=0,"",IF(FF37="",$D37,FF37))</f>
        <v/>
      </c>
      <c r="FH37" s="40" t="str">
        <f aca="false">IF(SUM(FH$55:FH$60,FH$62:FH$67,FH$71:FH$74)=0,"",IF(FG37="",$D37,FG37))</f>
        <v/>
      </c>
      <c r="FI37" s="40" t="str">
        <f aca="false">IF(SUM(FI$55:FI$60,FI$62:FI$67,FI$71:FI$74)=0,"",IF(FH37="",$D37,FH37))</f>
        <v/>
      </c>
      <c r="FJ37" s="40" t="str">
        <f aca="false">IF(SUM(FJ$55:FJ$60,FJ$62:FJ$67,FJ$71:FJ$74)=0,"",IF(FI37="",$D37,FI37))</f>
        <v/>
      </c>
      <c r="FK37" s="40" t="str">
        <f aca="false">IF(SUM(FK$55:FK$60,FK$62:FK$67,FK$71:FK$74)=0,"",IF(FJ37="",$D37,FJ37))</f>
        <v/>
      </c>
      <c r="FL37" s="40" t="str">
        <f aca="false">IF(SUM(FL$55:FL$60,FL$62:FL$67,FL$71:FL$74)=0,"",IF(FK37="",$D37,FK37))</f>
        <v/>
      </c>
      <c r="FM37" s="40" t="str">
        <f aca="false">IF(SUM(FM$55:FM$60,FM$62:FM$67,FM$71:FM$74)=0,"",IF(FL37="",$D37,FL37))</f>
        <v/>
      </c>
      <c r="FN37" s="40" t="str">
        <f aca="false">IF(SUM(FN$55:FN$60,FN$62:FN$67,FN$71:FN$74)=0,"",IF(FM37="",$D37,FM37))</f>
        <v/>
      </c>
      <c r="FO37" s="40" t="str">
        <f aca="false">IF(SUM(FO$55:FO$60,FO$62:FO$67,FO$71:FO$74)=0,"",IF(FN37="",$D37,FN37))</f>
        <v/>
      </c>
      <c r="FP37" s="40" t="str">
        <f aca="false">IF(SUM(FP$55:FP$60,FP$62:FP$67,FP$71:FP$74)=0,"",IF(FO37="",$D37,FO37))</f>
        <v/>
      </c>
      <c r="FQ37" s="40" t="str">
        <f aca="false">IF(SUM(FQ$55:FQ$60,FQ$62:FQ$67,FQ$71:FQ$74)=0,"",IF(FP37="",$D37,FP37))</f>
        <v/>
      </c>
      <c r="FR37" s="40" t="str">
        <f aca="false">IF(SUM(FR$55:FR$60,FR$62:FR$67,FR$71:FR$74)=0,"",IF(FQ37="",$D37,FQ37))</f>
        <v/>
      </c>
      <c r="FS37" s="40" t="str">
        <f aca="false">IF(SUM(FS$55:FS$60,FS$62:FS$67,FS$71:FS$74)=0,"",IF(FR37="",$D37,FR37))</f>
        <v/>
      </c>
      <c r="FT37" s="40" t="str">
        <f aca="false">IF(SUM(FT$55:FT$60,FT$62:FT$67,FT$71:FT$74)=0,"",IF(FS37="",$D37,FS37))</f>
        <v/>
      </c>
      <c r="FU37" s="40" t="str">
        <f aca="false">IF(SUM(FU$55:FU$60,FU$62:FU$67,FU$71:FU$74)=0,"",IF(FT37="",$D37,FT37))</f>
        <v/>
      </c>
      <c r="FV37" s="40" t="str">
        <f aca="false">IF(SUM(FV$55:FV$60,FV$62:FV$67,FV$71:FV$74)=0,"",IF(FU37="",$D37,FU37))</f>
        <v/>
      </c>
      <c r="FW37" s="40" t="str">
        <f aca="false">IF(SUM(FW$55:FW$60,FW$62:FW$67,FW$71:FW$74)=0,"",IF(FV37="",$D37,FV37))</f>
        <v/>
      </c>
      <c r="FX37" s="40" t="str">
        <f aca="false">IF(SUM(FX$55:FX$60,FX$62:FX$67,FX$71:FX$74)=0,"",IF(FW37="",$D37,FW37))</f>
        <v/>
      </c>
      <c r="FY37" s="40" t="str">
        <f aca="false">IF(SUM(FY$55:FY$60,FY$62:FY$67,FY$71:FY$74)=0,"",IF(FX37="",$D37,FX37))</f>
        <v/>
      </c>
      <c r="FZ37" s="40" t="str">
        <f aca="false">IF(SUM(FZ$55:FZ$60,FZ$62:FZ$67,FZ$71:FZ$74)=0,"",IF(FY37="",$D37,FY37))</f>
        <v/>
      </c>
      <c r="GA37" s="40" t="str">
        <f aca="false">IF(SUM(GA$55:GA$60,GA$62:GA$67,GA$71:GA$74)=0,"",IF(FZ37="",$D37,FZ37))</f>
        <v/>
      </c>
      <c r="GB37" s="40" t="str">
        <f aca="false">IF(SUM(GB$55:GB$60,GB$62:GB$67,GB$71:GB$74)=0,"",IF(GA37="",$D37,GA37))</f>
        <v/>
      </c>
      <c r="GC37" s="40" t="str">
        <f aca="false">IF(SUM(GC$55:GC$60,GC$62:GC$67,GC$71:GC$74)=0,"",IF(GB37="",$D37,GB37))</f>
        <v/>
      </c>
      <c r="GD37" s="40" t="str">
        <f aca="false">IF(SUM(GD$55:GD$60,GD$62:GD$67,GD$71:GD$74)=0,"",IF(GC37="",$D37,GC37))</f>
        <v/>
      </c>
      <c r="GE37" s="40" t="str">
        <f aca="false">IF(SUM(GE$55:GE$60,GE$62:GE$67,GE$71:GE$74)=0,"",IF(GD37="",$D37,GD37))</f>
        <v/>
      </c>
      <c r="GF37" s="40" t="str">
        <f aca="false">IF(SUM(GF$55:GF$60,GF$62:GF$67,GF$71:GF$74)=0,"",IF(GE37="",$D37,GE37))</f>
        <v/>
      </c>
      <c r="GG37" s="40" t="str">
        <f aca="false">IF(SUM(GG$55:GG$60,GG$62:GG$67,GG$71:GG$74)=0,"",IF(GF37="",$D37,GF37))</f>
        <v/>
      </c>
      <c r="GH37" s="40" t="str">
        <f aca="false">IF(SUM(GH$55:GH$60,GH$62:GH$67,GH$71:GH$74)=0,"",IF(GG37="",$D37,GG37))</f>
        <v/>
      </c>
      <c r="GI37" s="40" t="str">
        <f aca="false">IF(SUM(GI$55:GI$60,GI$62:GI$67,GI$71:GI$74)=0,"",IF(GH37="",$D37,GH37))</f>
        <v/>
      </c>
      <c r="GJ37" s="40" t="str">
        <f aca="false">IF(SUM(GJ$55:GJ$60,GJ$62:GJ$67,GJ$71:GJ$74)=0,"",IF(GI37="",$D37,GI37))</f>
        <v/>
      </c>
      <c r="GK37" s="40" t="str">
        <f aca="false">IF(SUM(GK$55:GK$60,GK$62:GK$67,GK$71:GK$74)=0,"",IF(GJ37="",$D37,GJ37))</f>
        <v/>
      </c>
      <c r="GL37" s="40" t="str">
        <f aca="false">IF(SUM(GL$55:GL$60,GL$62:GL$67,GL$71:GL$74)=0,"",IF(GK37="",$D37,GK37))</f>
        <v/>
      </c>
      <c r="GM37" s="40" t="str">
        <f aca="false">IF(SUM(GM$55:GM$60,GM$62:GM$67,GM$71:GM$74)=0,"",IF(GL37="",$D37,GL37))</f>
        <v/>
      </c>
      <c r="GN37" s="40" t="str">
        <f aca="false">IF(SUM(GN$55:GN$60,GN$62:GN$67,GN$71:GN$74)=0,"",IF(GM37="",$D37,GM37))</f>
        <v/>
      </c>
      <c r="GO37" s="40" t="str">
        <f aca="false">IF(SUM(GO$55:GO$60,GO$62:GO$67,GO$71:GO$74)=0,"",IF(GN37="",$D37,GN37))</f>
        <v/>
      </c>
      <c r="GP37" s="40" t="str">
        <f aca="false">IF(SUM(GP$55:GP$60,GP$62:GP$67,GP$71:GP$74)=0,"",IF(GO37="",$D37,GO37))</f>
        <v/>
      </c>
      <c r="GQ37" s="40" t="str">
        <f aca="false">IF(SUM(GQ$55:GQ$60,GQ$62:GQ$67,GQ$71:GQ$74)=0,"",IF(GP37="",$D37,GP37))</f>
        <v/>
      </c>
      <c r="GR37" s="40" t="str">
        <f aca="false">IF(SUM(GR$55:GR$60,GR$62:GR$67,GR$71:GR$74)=0,"",IF(GQ37="",$D37,GQ37))</f>
        <v/>
      </c>
      <c r="GS37" s="40" t="str">
        <f aca="false">IF(SUM(GS$55:GS$60,GS$62:GS$67,GS$71:GS$74)=0,"",IF(GR37="",$D37,GR37))</f>
        <v/>
      </c>
      <c r="GT37" s="40" t="str">
        <f aca="false">IF(SUM(GT$55:GT$60,GT$62:GT$67,GT$71:GT$74)=0,"",IF(GS37="",$D37,GS37))</f>
        <v/>
      </c>
      <c r="GU37" s="40" t="str">
        <f aca="false">IF(SUM(GU$55:GU$60,GU$62:GU$67,GU$71:GU$74)=0,"",IF(GT37="",$D37,GT37))</f>
        <v/>
      </c>
      <c r="GV37" s="40" t="str">
        <f aca="false">IF(SUM(GV$55:GV$60,GV$62:GV$67,GV$71:GV$74)=0,"",IF(GU37="",$D37,GU37))</f>
        <v/>
      </c>
      <c r="GW37" s="40" t="str">
        <f aca="false">IF(SUM(GW$55:GW$60,GW$62:GW$67,GW$71:GW$74)=0,"",IF(GV37="",$D37,GV37))</f>
        <v/>
      </c>
      <c r="GX37" s="40" t="str">
        <f aca="false">IF(SUM(GX$55:GX$60,GX$62:GX$67,GX$71:GX$74)=0,"",IF(GW37="",$D37,GW37))</f>
        <v/>
      </c>
      <c r="GY37" s="40" t="str">
        <f aca="false">IF(SUM(GY$55:GY$60,GY$62:GY$67,GY$71:GY$74)=0,"",IF(GX37="",$D37,GX37))</f>
        <v/>
      </c>
      <c r="GZ37" s="40" t="str">
        <f aca="false">IF(SUM(GZ$55:GZ$60,GZ$62:GZ$67,GZ$71:GZ$74)=0,"",IF(GY37="",$D37,GY37))</f>
        <v/>
      </c>
      <c r="HA37" s="40" t="str">
        <f aca="false">IF(SUM(HA$55:HA$60,HA$62:HA$67,HA$71:HA$74)=0,"",IF(GZ37="",$D37,GZ37))</f>
        <v/>
      </c>
      <c r="HB37" s="40" t="str">
        <f aca="false">IF(SUM(HB$55:HB$60,HB$62:HB$67,HB$71:HB$74)=0,"",IF(HA37="",$D37,HA37))</f>
        <v/>
      </c>
      <c r="HC37" s="40" t="str">
        <f aca="false">IF(SUM(HC$55:HC$60,HC$62:HC$67,HC$71:HC$74)=0,"",IF(HB37="",$D37,HB37))</f>
        <v/>
      </c>
      <c r="HD37" s="40" t="str">
        <f aca="false">IF(SUM(HD$55:HD$60,HD$62:HD$67,HD$71:HD$74)=0,"",IF(HC37="",$D37,HC37))</f>
        <v/>
      </c>
      <c r="HE37" s="40" t="str">
        <f aca="false">IF(SUM(HE$55:HE$60,HE$62:HE$67,HE$71:HE$74)=0,"",IF(HD37="",$D37,HD37))</f>
        <v/>
      </c>
      <c r="HF37" s="40" t="str">
        <f aca="false">IF(SUM(HF$55:HF$60,HF$62:HF$67,HF$71:HF$74)=0,"",IF(HE37="",$D37,HE37))</f>
        <v/>
      </c>
      <c r="HG37" s="40" t="str">
        <f aca="false">IF(SUM(HG$55:HG$60,HG$62:HG$67,HG$71:HG$74)=0,"",IF(HF37="",$D37,HF37))</f>
        <v/>
      </c>
      <c r="HH37" s="40" t="str">
        <f aca="false">IF(SUM(HH$55:HH$60,HH$62:HH$67,HH$71:HH$74)=0,"",IF(HG37="",$D37,HG37))</f>
        <v/>
      </c>
      <c r="HI37" s="40" t="str">
        <f aca="false">IF(SUM(HI$55:HI$60,HI$62:HI$67,HI$71:HI$74)=0,"",IF(HH37="",$D37,HH37))</f>
        <v/>
      </c>
      <c r="HJ37" s="40" t="str">
        <f aca="false">IF(SUM(HJ$55:HJ$60,HJ$62:HJ$67,HJ$71:HJ$74)=0,"",IF(HI37="",$D37,HI37))</f>
        <v/>
      </c>
      <c r="HK37" s="40" t="str">
        <f aca="false">IF(SUM(HK$55:HK$60,HK$62:HK$67,HK$71:HK$74)=0,"",IF(HJ37="",$D37,HJ37))</f>
        <v/>
      </c>
      <c r="HL37" s="40" t="str">
        <f aca="false">IF(SUM(HL$55:HL$60,HL$62:HL$67,HL$71:HL$74)=0,"",IF(HK37="",$D37,HK37))</f>
        <v/>
      </c>
      <c r="HM37" s="40" t="str">
        <f aca="false">IF(SUM(HM$55:HM$60,HM$62:HM$67,HM$71:HM$74)=0,"",IF(HL37="",$D37,HL37))</f>
        <v/>
      </c>
      <c r="HN37" s="40" t="str">
        <f aca="false">IF(SUM(HN$55:HN$60,HN$62:HN$67,HN$71:HN$74)=0,"",IF(HM37="",$D37,HM37))</f>
        <v/>
      </c>
      <c r="HO37" s="40" t="str">
        <f aca="false">IF(SUM(HO$55:HO$60,HO$62:HO$67,HO$71:HO$74)=0,"",IF(HN37="",$D37,HN37))</f>
        <v/>
      </c>
      <c r="HP37" s="40" t="str">
        <f aca="false">IF(SUM(HP$55:HP$60,HP$62:HP$67,HP$71:HP$74)=0,"",IF(HO37="",$D37,HO37))</f>
        <v/>
      </c>
      <c r="HQ37" s="40" t="str">
        <f aca="false">IF(SUM(HQ$55:HQ$60,HQ$62:HQ$67,HQ$71:HQ$74)=0,"",IF(HP37="",$D37,HP37))</f>
        <v/>
      </c>
      <c r="HR37" s="40" t="str">
        <f aca="false">IF(SUM(HR$55:HR$60,HR$62:HR$67,HR$71:HR$74)=0,"",IF(HQ37="",$D37,HQ37))</f>
        <v/>
      </c>
      <c r="HS37" s="40" t="str">
        <f aca="false">IF(SUM(HS$55:HS$60,HS$62:HS$67,HS$71:HS$74)=0,"",IF(HR37="",$D37,HR37))</f>
        <v/>
      </c>
      <c r="HT37" s="40" t="str">
        <f aca="false">IF(SUM(HT$55:HT$60,HT$62:HT$67,HT$71:HT$74)=0,"",IF(HS37="",$D37,HS37))</f>
        <v/>
      </c>
      <c r="HU37" s="40" t="str">
        <f aca="false">IF(SUM(HU$55:HU$60,HU$62:HU$67,HU$71:HU$74)=0,"",IF(HT37="",$D37,HT37))</f>
        <v/>
      </c>
      <c r="HV37" s="40" t="str">
        <f aca="false">IF(SUM(HV$55:HV$60,HV$62:HV$67,HV$71:HV$74)=0,"",IF(HU37="",$D37,HU37))</f>
        <v/>
      </c>
      <c r="HW37" s="40" t="str">
        <f aca="false">IF(SUM(HW$55:HW$60,HW$62:HW$67,HW$71:HW$74)=0,"",IF(HV37="",$D37,HV37))</f>
        <v/>
      </c>
      <c r="HX37" s="40" t="str">
        <f aca="false">IF(SUM(HX$55:HX$60,HX$62:HX$67,HX$71:HX$74)=0,"",IF(HW37="",$D37,HW37))</f>
        <v/>
      </c>
      <c r="HY37" s="40" t="str">
        <f aca="false">IF(SUM(HY$55:HY$60,HY$62:HY$67,HY$71:HY$74)=0,"",IF(HX37="",$D37,HX37))</f>
        <v/>
      </c>
      <c r="HZ37" s="40" t="str">
        <f aca="false">IF(SUM(HZ$55:HZ$60,HZ$62:HZ$67,HZ$71:HZ$74)=0,"",IF(HY37="",$D37,HY37))</f>
        <v/>
      </c>
      <c r="IA37" s="40" t="str">
        <f aca="false">IF(SUM(IA$55:IA$60,IA$62:IA$67,IA$71:IA$74)=0,"",IF(HZ37="",$D37,HZ37))</f>
        <v/>
      </c>
      <c r="IB37" s="40" t="str">
        <f aca="false">IF(SUM(IB$55:IB$60,IB$62:IB$67,IB$71:IB$74)=0,"",IF(IA37="",$D37,IA37))</f>
        <v/>
      </c>
      <c r="IC37" s="40" t="str">
        <f aca="false">IF(SUM(IC$55:IC$60,IC$62:IC$67,IC$71:IC$74)=0,"",IF(IB37="",$D37,IB37))</f>
        <v/>
      </c>
      <c r="ID37" s="40" t="str">
        <f aca="false">IF(SUM(ID$55:ID$60,ID$62:ID$67,ID$71:ID$74)=0,"",IF(IC37="",$D37,IC37))</f>
        <v/>
      </c>
      <c r="IE37" s="40" t="str">
        <f aca="false">IF(SUM(IE$55:IE$60,IE$62:IE$67,IE$71:IE$74)=0,"",IF(ID37="",$D37,ID37))</f>
        <v/>
      </c>
      <c r="IF37" s="40" t="str">
        <f aca="false">IF(SUM(IF$55:IF$60,IF$62:IF$67,IF$71:IF$74)=0,"",IF(IE37="",$D37,IE37))</f>
        <v/>
      </c>
      <c r="IG37" s="40" t="str">
        <f aca="false">IF(SUM(IG$55:IG$60,IG$62:IG$67,IG$71:IG$74)=0,"",IF(IF37="",$D37,IF37))</f>
        <v/>
      </c>
      <c r="IH37" s="40" t="str">
        <f aca="false">IF(SUM(IH$55:IH$60,IH$62:IH$67,IH$71:IH$74)=0,"",IF(IG37="",$D37,IG37))</f>
        <v/>
      </c>
      <c r="II37" s="40" t="str">
        <f aca="false">IF(SUM(II$55:II$60,II$62:II$67,II$71:II$74)=0,"",IF(IH37="",$D37,IH37))</f>
        <v/>
      </c>
      <c r="IJ37" s="40" t="str">
        <f aca="false">IF(SUM(IJ$55:IJ$60,IJ$62:IJ$67,IJ$71:IJ$74)=0,"",IF(II37="",$D37,II37))</f>
        <v/>
      </c>
      <c r="IK37" s="40" t="str">
        <f aca="false">IF(SUM(IK$55:IK$60,IK$62:IK$67,IK$71:IK$74)=0,"",IF(IJ37="",$D37,IJ37))</f>
        <v/>
      </c>
      <c r="IL37" s="40" t="str">
        <f aca="false">IF(SUM(IL$55:IL$60,IL$62:IL$67,IL$71:IL$74)=0,"",IF(IK37="",$D37,IK37))</f>
        <v/>
      </c>
      <c r="IM37" s="40" t="str">
        <f aca="false">IF(SUM(IM$55:IM$60,IM$62:IM$67,IM$71:IM$74)=0,"",IF(IL37="",$D37,IL37))</f>
        <v/>
      </c>
      <c r="IN37" s="40" t="str">
        <f aca="false">IF(SUM(IN$55:IN$60,IN$62:IN$67,IN$71:IN$74)=0,"",IF(IM37="",$D37,IM37))</f>
        <v/>
      </c>
      <c r="IO37" s="40" t="str">
        <f aca="false">IF(SUM(IO$55:IO$60,IO$62:IO$67,IO$71:IO$74)=0,"",IF(IN37="",$D37,IN37))</f>
        <v/>
      </c>
      <c r="IP37" s="40" t="str">
        <f aca="false">IF(SUM(IP$55:IP$60,IP$62:IP$67,IP$71:IP$74)=0,"",IF(IO37="",$D37,IO37))</f>
        <v/>
      </c>
      <c r="IQ37" s="40" t="str">
        <f aca="false">IF(SUM(IQ$55:IQ$60,IQ$62:IQ$67,IQ$71:IQ$74)=0,"",IF(IP37="",$D37,IP37))</f>
        <v/>
      </c>
      <c r="IR37" s="40" t="str">
        <f aca="false">IF(SUM(IR$55:IR$60,IR$62:IR$67,IR$71:IR$74)=0,"",IF(IQ37="",$D37,IQ37))</f>
        <v/>
      </c>
      <c r="IS37" s="40" t="str">
        <f aca="false">IF(SUM(IS$55:IS$60,IS$62:IS$67,IS$71:IS$74)=0,"",IF(IR37="",$D37,IR37))</f>
        <v/>
      </c>
      <c r="IT37" s="40" t="str">
        <f aca="false">IF(SUM(IT$55:IT$60,IT$62:IT$67,IT$71:IT$74)=0,"",IF(IS37="",$D37,IS37))</f>
        <v/>
      </c>
      <c r="IU37" s="40" t="str">
        <f aca="false">IF(SUM(IU$55:IU$60,IU$62:IU$67,IU$71:IU$74)=0,"",IF(IT37="",$D37,IT37))</f>
        <v/>
      </c>
      <c r="IV37" s="40" t="str">
        <f aca="false">IF(SUM(IV$55:IV$60,IV$62:IV$67,IV$71:IV$74)=0,"",IF(IU37="",$D37,IU37))</f>
        <v/>
      </c>
    </row>
    <row r="38" s="63" customFormat="true" ht="15" hidden="false" customHeight="true" outlineLevel="0" collapsed="false">
      <c r="A38" s="11"/>
      <c r="B38" s="42" t="s">
        <v>36</v>
      </c>
      <c r="C38" s="42"/>
      <c r="D38" s="54"/>
      <c r="E38" s="54" t="str">
        <f aca="false">IF(D38="","",D38)</f>
        <v/>
      </c>
      <c r="F38" s="54" t="str">
        <f aca="false">IF(E38="","",E38)</f>
        <v/>
      </c>
      <c r="G38" s="54" t="str">
        <f aca="false">IF(F38="","",F38)</f>
        <v/>
      </c>
      <c r="H38" s="54" t="str">
        <f aca="false">IF(G38="","",G38)</f>
        <v/>
      </c>
      <c r="I38" s="54" t="str">
        <f aca="false">IF(H38="","",H38)</f>
        <v/>
      </c>
      <c r="J38" s="54" t="str">
        <f aca="false">IF(I38="","",I38)</f>
        <v/>
      </c>
      <c r="K38" s="54" t="str">
        <f aca="false">IF(J38="","",J38)</f>
        <v/>
      </c>
      <c r="L38" s="54" t="str">
        <f aca="false">IF(K38="","",K38)</f>
        <v/>
      </c>
      <c r="M38" s="54" t="str">
        <f aca="false">IF(L38="","",L38)</f>
        <v/>
      </c>
      <c r="N38" s="54" t="str">
        <f aca="false">IF(M38="","",M38)</f>
        <v/>
      </c>
      <c r="O38" s="54" t="str">
        <f aca="false">IF(N38="","",N38)</f>
        <v/>
      </c>
      <c r="P38" s="54" t="str">
        <f aca="false">IF(O38="","",O38)</f>
        <v/>
      </c>
      <c r="Q38" s="54" t="str">
        <f aca="false">IF(P38="","",P38)</f>
        <v/>
      </c>
      <c r="R38" s="54" t="str">
        <f aca="false">IF(Q38="","",Q38)</f>
        <v/>
      </c>
      <c r="S38" s="54" t="str">
        <f aca="false">IF(R38="","",R38)</f>
        <v/>
      </c>
      <c r="T38" s="54" t="str">
        <f aca="false">IF(S38="","",S38)</f>
        <v/>
      </c>
      <c r="U38" s="54" t="str">
        <f aca="false">IF(T38="","",T38)</f>
        <v/>
      </c>
      <c r="V38" s="54" t="str">
        <f aca="false">IF(U38="","",U38)</f>
        <v/>
      </c>
      <c r="W38" s="54" t="str">
        <f aca="false">IF(V38="","",V38)</f>
        <v/>
      </c>
      <c r="X38" s="54" t="str">
        <f aca="false">IF(W38="","",W38)</f>
        <v/>
      </c>
      <c r="Y38" s="54" t="str">
        <f aca="false">IF(X38="","",X38)</f>
        <v/>
      </c>
      <c r="Z38" s="54" t="str">
        <f aca="false">IF(Y38="","",Y38)</f>
        <v/>
      </c>
      <c r="AA38" s="54" t="str">
        <f aca="false">IF(Z38="","",Z38)</f>
        <v/>
      </c>
      <c r="AB38" s="54" t="str">
        <f aca="false">IF(AA38="","",AA38)</f>
        <v/>
      </c>
      <c r="AC38" s="54" t="str">
        <f aca="false">IF(AB38="","",AB38)</f>
        <v/>
      </c>
      <c r="AD38" s="54" t="str">
        <f aca="false">IF(AC38="","",AC38)</f>
        <v/>
      </c>
      <c r="AE38" s="54" t="str">
        <f aca="false">IF(AD38="","",AD38)</f>
        <v/>
      </c>
      <c r="AF38" s="54" t="str">
        <f aca="false">IF(AE38="","",AE38)</f>
        <v/>
      </c>
      <c r="AG38" s="54" t="str">
        <f aca="false">IF(AF38="","",AF38)</f>
        <v/>
      </c>
      <c r="AH38" s="54" t="str">
        <f aca="false">IF(AG38="","",AG38)</f>
        <v/>
      </c>
      <c r="AI38" s="54" t="str">
        <f aca="false">IF(AH38="","",AH38)</f>
        <v/>
      </c>
      <c r="AJ38" s="54" t="str">
        <f aca="false">IF(AI38="","",AI38)</f>
        <v/>
      </c>
      <c r="AK38" s="54" t="str">
        <f aca="false">IF(AJ38="","",AJ38)</f>
        <v/>
      </c>
      <c r="AL38" s="54" t="str">
        <f aca="false">IF(AK38="","",AK38)</f>
        <v/>
      </c>
      <c r="AM38" s="54" t="str">
        <f aca="false">IF(AL38="","",AL38)</f>
        <v/>
      </c>
      <c r="AN38" s="54" t="str">
        <f aca="false">IF(AM38="","",AM38)</f>
        <v/>
      </c>
      <c r="AO38" s="54" t="str">
        <f aca="false">IF(AN38="","",AN38)</f>
        <v/>
      </c>
      <c r="AP38" s="54" t="str">
        <f aca="false">IF(AO38="","",AO38)</f>
        <v/>
      </c>
      <c r="AQ38" s="54" t="str">
        <f aca="false">IF(AP38="","",AP38)</f>
        <v/>
      </c>
      <c r="AR38" s="54" t="str">
        <f aca="false">IF(AQ38="","",AQ38)</f>
        <v/>
      </c>
      <c r="AS38" s="54" t="str">
        <f aca="false">IF(AR38="","",AR38)</f>
        <v/>
      </c>
      <c r="AT38" s="54" t="str">
        <f aca="false">IF(AS38="","",AS38)</f>
        <v/>
      </c>
      <c r="AU38" s="54" t="str">
        <f aca="false">IF(AT38="","",AT38)</f>
        <v/>
      </c>
      <c r="AV38" s="54" t="str">
        <f aca="false">IF(AU38="","",AU38)</f>
        <v/>
      </c>
      <c r="AW38" s="54" t="str">
        <f aca="false">IF(AV38="","",AV38)</f>
        <v/>
      </c>
      <c r="AX38" s="54" t="str">
        <f aca="false">IF(AW38="","",AW38)</f>
        <v/>
      </c>
      <c r="AY38" s="54" t="str">
        <f aca="false">IF(AX38="","",AX38)</f>
        <v/>
      </c>
      <c r="AZ38" s="54" t="str">
        <f aca="false">IF(AY38="","",AY38)</f>
        <v/>
      </c>
      <c r="BA38" s="54" t="str">
        <f aca="false">IF(AZ38="","",AZ38)</f>
        <v/>
      </c>
      <c r="BB38" s="54" t="str">
        <f aca="false">IF(BA38="","",BA38)</f>
        <v/>
      </c>
      <c r="BC38" s="54" t="str">
        <f aca="false">IF(BB38="","",BB38)</f>
        <v/>
      </c>
      <c r="BD38" s="54" t="str">
        <f aca="false">IF(BC38="","",BC38)</f>
        <v/>
      </c>
      <c r="BE38" s="54" t="str">
        <f aca="false">IF(BD38="","",BD38)</f>
        <v/>
      </c>
      <c r="BF38" s="54" t="str">
        <f aca="false">IF(BE38="","",BE38)</f>
        <v/>
      </c>
      <c r="BG38" s="54" t="str">
        <f aca="false">IF(BF38="","",BF38)</f>
        <v/>
      </c>
      <c r="BH38" s="54" t="str">
        <f aca="false">IF(BG38="","",BG38)</f>
        <v/>
      </c>
      <c r="BI38" s="54" t="str">
        <f aca="false">IF(BH38="","",BH38)</f>
        <v/>
      </c>
      <c r="BJ38" s="54" t="str">
        <f aca="false">IF(BI38="","",BI38)</f>
        <v/>
      </c>
      <c r="BK38" s="54" t="str">
        <f aca="false">IF(BJ38="","",BJ38)</f>
        <v/>
      </c>
      <c r="BL38" s="54" t="str">
        <f aca="false">IF(BK38="","",BK38)</f>
        <v/>
      </c>
      <c r="BM38" s="54" t="str">
        <f aca="false">IF(BL38="","",BL38)</f>
        <v/>
      </c>
      <c r="BN38" s="54" t="str">
        <f aca="false">IF(BM38="","",BM38)</f>
        <v/>
      </c>
      <c r="BO38" s="54" t="str">
        <f aca="false">IF(BN38="","",BN38)</f>
        <v/>
      </c>
      <c r="BP38" s="54" t="str">
        <f aca="false">IF(BO38="","",BO38)</f>
        <v/>
      </c>
      <c r="BQ38" s="54" t="str">
        <f aca="false">IF(BP38="","",BP38)</f>
        <v/>
      </c>
      <c r="BR38" s="54" t="str">
        <f aca="false">IF(BQ38="","",BQ38)</f>
        <v/>
      </c>
      <c r="BS38" s="54" t="str">
        <f aca="false">IF(BR38="","",BR38)</f>
        <v/>
      </c>
      <c r="BT38" s="54" t="str">
        <f aca="false">IF(BS38="","",BS38)</f>
        <v/>
      </c>
      <c r="BU38" s="54" t="str">
        <f aca="false">IF(BT38="","",BT38)</f>
        <v/>
      </c>
      <c r="BV38" s="54" t="str">
        <f aca="false">IF(BU38="","",BU38)</f>
        <v/>
      </c>
      <c r="BW38" s="54" t="str">
        <f aca="false">IF(BV38="","",BV38)</f>
        <v/>
      </c>
      <c r="BX38" s="54" t="str">
        <f aca="false">IF(BW38="","",BW38)</f>
        <v/>
      </c>
      <c r="BY38" s="54" t="str">
        <f aca="false">IF(BX38="","",BX38)</f>
        <v/>
      </c>
      <c r="BZ38" s="54" t="str">
        <f aca="false">IF(BY38="","",BY38)</f>
        <v/>
      </c>
      <c r="CA38" s="54" t="str">
        <f aca="false">IF(BZ38="","",BZ38)</f>
        <v/>
      </c>
      <c r="CB38" s="54" t="str">
        <f aca="false">IF(CA38="","",CA38)</f>
        <v/>
      </c>
      <c r="CC38" s="54" t="str">
        <f aca="false">IF(CB38="","",CB38)</f>
        <v/>
      </c>
      <c r="CD38" s="54" t="str">
        <f aca="false">IF(CC38="","",CC38)</f>
        <v/>
      </c>
      <c r="CE38" s="54" t="str">
        <f aca="false">IF(CD38="","",CD38)</f>
        <v/>
      </c>
      <c r="CF38" s="54" t="str">
        <f aca="false">IF(CE38="","",CE38)</f>
        <v/>
      </c>
      <c r="CG38" s="54" t="str">
        <f aca="false">IF(CF38="","",CF38)</f>
        <v/>
      </c>
      <c r="CH38" s="54" t="str">
        <f aca="false">IF(CG38="","",CG38)</f>
        <v/>
      </c>
      <c r="CI38" s="54" t="str">
        <f aca="false">IF(CH38="","",CH38)</f>
        <v/>
      </c>
      <c r="CJ38" s="54" t="str">
        <f aca="false">IF(CI38="","",CI38)</f>
        <v/>
      </c>
      <c r="CK38" s="54" t="str">
        <f aca="false">IF(CJ38="","",CJ38)</f>
        <v/>
      </c>
      <c r="CL38" s="54" t="str">
        <f aca="false">IF(CK38="","",CK38)</f>
        <v/>
      </c>
      <c r="CM38" s="54" t="str">
        <f aca="false">IF(CL38="","",CL38)</f>
        <v/>
      </c>
      <c r="CN38" s="54" t="str">
        <f aca="false">IF(CM38="","",CM38)</f>
        <v/>
      </c>
      <c r="CO38" s="54" t="str">
        <f aca="false">IF(CN38="","",CN38)</f>
        <v/>
      </c>
      <c r="CP38" s="54" t="str">
        <f aca="false">IF(CO38="","",CO38)</f>
        <v/>
      </c>
      <c r="CQ38" s="54" t="str">
        <f aca="false">IF(CP38="","",CP38)</f>
        <v/>
      </c>
      <c r="CR38" s="54" t="str">
        <f aca="false">IF(CQ38="","",CQ38)</f>
        <v/>
      </c>
      <c r="CS38" s="54" t="str">
        <f aca="false">IF(CR38="","",CR38)</f>
        <v/>
      </c>
      <c r="CT38" s="54" t="str">
        <f aca="false">IF(CS38="","",CS38)</f>
        <v/>
      </c>
      <c r="CU38" s="54" t="str">
        <f aca="false">IF(CT38="","",CT38)</f>
        <v/>
      </c>
      <c r="CV38" s="54" t="str">
        <f aca="false">IF(CU38="","",CU38)</f>
        <v/>
      </c>
      <c r="CW38" s="54" t="str">
        <f aca="false">IF(CV38="","",CV38)</f>
        <v/>
      </c>
      <c r="CX38" s="54" t="str">
        <f aca="false">IF(CW38="","",CW38)</f>
        <v/>
      </c>
      <c r="CY38" s="54" t="str">
        <f aca="false">IF(CX38="","",CX38)</f>
        <v/>
      </c>
      <c r="CZ38" s="54" t="str">
        <f aca="false">IF(CY38="","",CY38)</f>
        <v/>
      </c>
      <c r="DA38" s="54" t="str">
        <f aca="false">IF(CZ38="","",CZ38)</f>
        <v/>
      </c>
      <c r="DB38" s="54" t="str">
        <f aca="false">IF(DA38="","",DA38)</f>
        <v/>
      </c>
      <c r="DC38" s="54" t="str">
        <f aca="false">IF(DB38="","",DB38)</f>
        <v/>
      </c>
      <c r="DD38" s="54" t="str">
        <f aca="false">IF(DC38="","",DC38)</f>
        <v/>
      </c>
      <c r="DE38" s="54" t="str">
        <f aca="false">IF(DD38="","",DD38)</f>
        <v/>
      </c>
      <c r="DF38" s="54" t="str">
        <f aca="false">IF(DE38="","",DE38)</f>
        <v/>
      </c>
      <c r="DG38" s="54" t="str">
        <f aca="false">IF(DF38="","",DF38)</f>
        <v/>
      </c>
      <c r="DH38" s="54" t="str">
        <f aca="false">IF(DG38="","",DG38)</f>
        <v/>
      </c>
      <c r="DI38" s="54" t="str">
        <f aca="false">IF(DH38="","",DH38)</f>
        <v/>
      </c>
      <c r="DJ38" s="54" t="str">
        <f aca="false">IF(DI38="","",DI38)</f>
        <v/>
      </c>
      <c r="DK38" s="54" t="str">
        <f aca="false">IF(DJ38="","",DJ38)</f>
        <v/>
      </c>
      <c r="DL38" s="54" t="str">
        <f aca="false">IF(DK38="","",DK38)</f>
        <v/>
      </c>
      <c r="DM38" s="54" t="str">
        <f aca="false">IF(DL38="","",DL38)</f>
        <v/>
      </c>
      <c r="DN38" s="54" t="str">
        <f aca="false">IF(DM38="","",DM38)</f>
        <v/>
      </c>
      <c r="DO38" s="54" t="str">
        <f aca="false">IF(DN38="","",DN38)</f>
        <v/>
      </c>
      <c r="DP38" s="54" t="str">
        <f aca="false">IF(DO38="","",DO38)</f>
        <v/>
      </c>
      <c r="DQ38" s="54" t="str">
        <f aca="false">IF(DP38="","",DP38)</f>
        <v/>
      </c>
      <c r="DR38" s="54" t="str">
        <f aca="false">IF(DQ38="","",DQ38)</f>
        <v/>
      </c>
      <c r="DS38" s="54" t="str">
        <f aca="false">IF(DR38="","",DR38)</f>
        <v/>
      </c>
      <c r="DT38" s="54" t="str">
        <f aca="false">IF(DS38="","",DS38)</f>
        <v/>
      </c>
      <c r="DU38" s="54" t="str">
        <f aca="false">IF(DT38="","",DT38)</f>
        <v/>
      </c>
      <c r="DV38" s="54" t="str">
        <f aca="false">IF(DU38="","",DU38)</f>
        <v/>
      </c>
      <c r="DW38" s="54" t="str">
        <f aca="false">IF(DV38="","",DV38)</f>
        <v/>
      </c>
      <c r="DX38" s="54" t="str">
        <f aca="false">IF(DW38="","",DW38)</f>
        <v/>
      </c>
      <c r="DY38" s="54" t="str">
        <f aca="false">IF(DX38="","",DX38)</f>
        <v/>
      </c>
      <c r="DZ38" s="54" t="str">
        <f aca="false">IF(DY38="","",DY38)</f>
        <v/>
      </c>
      <c r="EA38" s="54" t="str">
        <f aca="false">IF(DZ38="","",DZ38)</f>
        <v/>
      </c>
      <c r="EB38" s="54" t="str">
        <f aca="false">IF(EA38="","",EA38)</f>
        <v/>
      </c>
      <c r="EC38" s="54" t="str">
        <f aca="false">IF(EB38="","",EB38)</f>
        <v/>
      </c>
      <c r="ED38" s="54" t="str">
        <f aca="false">IF(EC38="","",EC38)</f>
        <v/>
      </c>
      <c r="EE38" s="54" t="str">
        <f aca="false">IF(ED38="","",ED38)</f>
        <v/>
      </c>
      <c r="EF38" s="54" t="str">
        <f aca="false">IF(EE38="","",EE38)</f>
        <v/>
      </c>
      <c r="EG38" s="54" t="str">
        <f aca="false">IF(EF38="","",EF38)</f>
        <v/>
      </c>
      <c r="EH38" s="54" t="str">
        <f aca="false">IF(EG38="","",EG38)</f>
        <v/>
      </c>
      <c r="EI38" s="54" t="str">
        <f aca="false">IF(EH38="","",EH38)</f>
        <v/>
      </c>
      <c r="EJ38" s="54" t="str">
        <f aca="false">IF(EI38="","",EI38)</f>
        <v/>
      </c>
      <c r="EK38" s="54" t="str">
        <f aca="false">IF(EJ38="","",EJ38)</f>
        <v/>
      </c>
      <c r="EL38" s="54" t="str">
        <f aca="false">IF(EK38="","",EK38)</f>
        <v/>
      </c>
      <c r="EM38" s="54" t="str">
        <f aca="false">IF(EL38="","",EL38)</f>
        <v/>
      </c>
      <c r="EN38" s="54" t="str">
        <f aca="false">IF(EM38="","",EM38)</f>
        <v/>
      </c>
      <c r="EO38" s="54" t="str">
        <f aca="false">IF(EN38="","",EN38)</f>
        <v/>
      </c>
      <c r="EP38" s="54" t="str">
        <f aca="false">IF(EO38="","",EO38)</f>
        <v/>
      </c>
      <c r="EQ38" s="54" t="str">
        <f aca="false">IF(EP38="","",EP38)</f>
        <v/>
      </c>
      <c r="ER38" s="54" t="str">
        <f aca="false">IF(EQ38="","",EQ38)</f>
        <v/>
      </c>
      <c r="ES38" s="54" t="str">
        <f aca="false">IF(ER38="","",ER38)</f>
        <v/>
      </c>
      <c r="ET38" s="54" t="str">
        <f aca="false">IF(ES38="","",ES38)</f>
        <v/>
      </c>
      <c r="EU38" s="54" t="str">
        <f aca="false">IF(ET38="","",ET38)</f>
        <v/>
      </c>
      <c r="EV38" s="54" t="str">
        <f aca="false">IF(EU38="","",EU38)</f>
        <v/>
      </c>
      <c r="EW38" s="54" t="str">
        <f aca="false">IF(EV38="","",EV38)</f>
        <v/>
      </c>
      <c r="EX38" s="54" t="str">
        <f aca="false">IF(EW38="","",EW38)</f>
        <v/>
      </c>
      <c r="EY38" s="54" t="str">
        <f aca="false">IF(EX38="","",EX38)</f>
        <v/>
      </c>
      <c r="EZ38" s="54" t="str">
        <f aca="false">IF(EY38="","",EY38)</f>
        <v/>
      </c>
      <c r="FA38" s="54" t="str">
        <f aca="false">IF(EZ38="","",EZ38)</f>
        <v/>
      </c>
      <c r="FB38" s="54" t="str">
        <f aca="false">IF(FA38="","",FA38)</f>
        <v/>
      </c>
      <c r="FC38" s="54" t="str">
        <f aca="false">IF(FB38="","",FB38)</f>
        <v/>
      </c>
      <c r="FD38" s="54" t="str">
        <f aca="false">IF(FC38="","",FC38)</f>
        <v/>
      </c>
      <c r="FE38" s="54" t="str">
        <f aca="false">IF(FD38="","",FD38)</f>
        <v/>
      </c>
      <c r="FF38" s="54" t="str">
        <f aca="false">IF(FE38="","",FE38)</f>
        <v/>
      </c>
      <c r="FG38" s="54" t="str">
        <f aca="false">IF(FF38="","",FF38)</f>
        <v/>
      </c>
      <c r="FH38" s="54" t="str">
        <f aca="false">IF(FG38="","",FG38)</f>
        <v/>
      </c>
      <c r="FI38" s="54" t="str">
        <f aca="false">IF(FH38="","",FH38)</f>
        <v/>
      </c>
      <c r="FJ38" s="54" t="str">
        <f aca="false">IF(FI38="","",FI38)</f>
        <v/>
      </c>
      <c r="FK38" s="54" t="str">
        <f aca="false">IF(FJ38="","",FJ38)</f>
        <v/>
      </c>
      <c r="FL38" s="54" t="str">
        <f aca="false">IF(FK38="","",FK38)</f>
        <v/>
      </c>
      <c r="FM38" s="54" t="str">
        <f aca="false">IF(FL38="","",FL38)</f>
        <v/>
      </c>
      <c r="FN38" s="54" t="str">
        <f aca="false">IF(FM38="","",FM38)</f>
        <v/>
      </c>
      <c r="FO38" s="54" t="str">
        <f aca="false">IF(FN38="","",FN38)</f>
        <v/>
      </c>
      <c r="FP38" s="54" t="str">
        <f aca="false">IF(FO38="","",FO38)</f>
        <v/>
      </c>
      <c r="FQ38" s="54" t="str">
        <f aca="false">IF(FP38="","",FP38)</f>
        <v/>
      </c>
      <c r="FR38" s="54" t="str">
        <f aca="false">IF(FQ38="","",FQ38)</f>
        <v/>
      </c>
      <c r="FS38" s="54" t="str">
        <f aca="false">IF(FR38="","",FR38)</f>
        <v/>
      </c>
      <c r="FT38" s="54" t="str">
        <f aca="false">IF(FS38="","",FS38)</f>
        <v/>
      </c>
      <c r="FU38" s="54" t="str">
        <f aca="false">IF(FT38="","",FT38)</f>
        <v/>
      </c>
      <c r="FV38" s="54" t="str">
        <f aca="false">IF(FU38="","",FU38)</f>
        <v/>
      </c>
      <c r="FW38" s="54" t="str">
        <f aca="false">IF(FV38="","",FV38)</f>
        <v/>
      </c>
      <c r="FX38" s="54" t="str">
        <f aca="false">IF(FW38="","",FW38)</f>
        <v/>
      </c>
      <c r="FY38" s="54" t="str">
        <f aca="false">IF(FX38="","",FX38)</f>
        <v/>
      </c>
      <c r="FZ38" s="54" t="str">
        <f aca="false">IF(FY38="","",FY38)</f>
        <v/>
      </c>
      <c r="GA38" s="54" t="str">
        <f aca="false">IF(FZ38="","",FZ38)</f>
        <v/>
      </c>
      <c r="GB38" s="54" t="str">
        <f aca="false">IF(GA38="","",GA38)</f>
        <v/>
      </c>
      <c r="GC38" s="54" t="str">
        <f aca="false">IF(GB38="","",GB38)</f>
        <v/>
      </c>
      <c r="GD38" s="54" t="str">
        <f aca="false">IF(GC38="","",GC38)</f>
        <v/>
      </c>
      <c r="GE38" s="54" t="str">
        <f aca="false">IF(GD38="","",GD38)</f>
        <v/>
      </c>
      <c r="GF38" s="54" t="str">
        <f aca="false">IF(GE38="","",GE38)</f>
        <v/>
      </c>
      <c r="GG38" s="54" t="str">
        <f aca="false">IF(GF38="","",GF38)</f>
        <v/>
      </c>
      <c r="GH38" s="54" t="str">
        <f aca="false">IF(GG38="","",GG38)</f>
        <v/>
      </c>
      <c r="GI38" s="54" t="str">
        <f aca="false">IF(GH38="","",GH38)</f>
        <v/>
      </c>
      <c r="GJ38" s="54" t="str">
        <f aca="false">IF(GI38="","",GI38)</f>
        <v/>
      </c>
      <c r="GK38" s="54" t="str">
        <f aca="false">IF(GJ38="","",GJ38)</f>
        <v/>
      </c>
      <c r="GL38" s="54" t="str">
        <f aca="false">IF(GK38="","",GK38)</f>
        <v/>
      </c>
      <c r="GM38" s="54" t="str">
        <f aca="false">IF(GL38="","",GL38)</f>
        <v/>
      </c>
      <c r="GN38" s="54" t="str">
        <f aca="false">IF(GM38="","",GM38)</f>
        <v/>
      </c>
      <c r="GO38" s="54" t="str">
        <f aca="false">IF(GN38="","",GN38)</f>
        <v/>
      </c>
      <c r="GP38" s="54" t="str">
        <f aca="false">IF(GO38="","",GO38)</f>
        <v/>
      </c>
      <c r="GQ38" s="54" t="str">
        <f aca="false">IF(GP38="","",GP38)</f>
        <v/>
      </c>
      <c r="GR38" s="54" t="str">
        <f aca="false">IF(GQ38="","",GQ38)</f>
        <v/>
      </c>
      <c r="GS38" s="54" t="str">
        <f aca="false">IF(GR38="","",GR38)</f>
        <v/>
      </c>
      <c r="GT38" s="54" t="str">
        <f aca="false">IF(GS38="","",GS38)</f>
        <v/>
      </c>
      <c r="GU38" s="54" t="str">
        <f aca="false">IF(GT38="","",GT38)</f>
        <v/>
      </c>
      <c r="GV38" s="54" t="str">
        <f aca="false">IF(GU38="","",GU38)</f>
        <v/>
      </c>
      <c r="GW38" s="54" t="str">
        <f aca="false">IF(GV38="","",GV38)</f>
        <v/>
      </c>
      <c r="GX38" s="54" t="str">
        <f aca="false">IF(GW38="","",GW38)</f>
        <v/>
      </c>
      <c r="GY38" s="54" t="str">
        <f aca="false">IF(GX38="","",GX38)</f>
        <v/>
      </c>
      <c r="GZ38" s="54" t="str">
        <f aca="false">IF(GY38="","",GY38)</f>
        <v/>
      </c>
      <c r="HA38" s="54" t="str">
        <f aca="false">IF(GZ38="","",GZ38)</f>
        <v/>
      </c>
      <c r="HB38" s="54" t="str">
        <f aca="false">IF(HA38="","",HA38)</f>
        <v/>
      </c>
      <c r="HC38" s="54" t="str">
        <f aca="false">IF(HB38="","",HB38)</f>
        <v/>
      </c>
      <c r="HD38" s="54" t="str">
        <f aca="false">IF(HC38="","",HC38)</f>
        <v/>
      </c>
      <c r="HE38" s="54" t="str">
        <f aca="false">IF(HD38="","",HD38)</f>
        <v/>
      </c>
      <c r="HF38" s="54" t="str">
        <f aca="false">IF(HE38="","",HE38)</f>
        <v/>
      </c>
      <c r="HG38" s="54" t="str">
        <f aca="false">IF(HF38="","",HF38)</f>
        <v/>
      </c>
      <c r="HH38" s="54" t="str">
        <f aca="false">IF(HG38="","",HG38)</f>
        <v/>
      </c>
      <c r="HI38" s="54" t="str">
        <f aca="false">IF(HH38="","",HH38)</f>
        <v/>
      </c>
      <c r="HJ38" s="54" t="str">
        <f aca="false">IF(HI38="","",HI38)</f>
        <v/>
      </c>
      <c r="HK38" s="54" t="str">
        <f aca="false">IF(HJ38="","",HJ38)</f>
        <v/>
      </c>
      <c r="HL38" s="54" t="str">
        <f aca="false">IF(HK38="","",HK38)</f>
        <v/>
      </c>
      <c r="HM38" s="54" t="str">
        <f aca="false">IF(HL38="","",HL38)</f>
        <v/>
      </c>
      <c r="HN38" s="54" t="str">
        <f aca="false">IF(HM38="","",HM38)</f>
        <v/>
      </c>
      <c r="HO38" s="54" t="str">
        <f aca="false">IF(HN38="","",HN38)</f>
        <v/>
      </c>
      <c r="HP38" s="54" t="str">
        <f aca="false">IF(HO38="","",HO38)</f>
        <v/>
      </c>
      <c r="HQ38" s="54" t="str">
        <f aca="false">IF(HP38="","",HP38)</f>
        <v/>
      </c>
      <c r="HR38" s="54" t="str">
        <f aca="false">IF(HQ38="","",HQ38)</f>
        <v/>
      </c>
      <c r="HS38" s="54" t="str">
        <f aca="false">IF(HR38="","",HR38)</f>
        <v/>
      </c>
      <c r="HT38" s="54" t="str">
        <f aca="false">IF(HS38="","",HS38)</f>
        <v/>
      </c>
      <c r="HU38" s="54" t="str">
        <f aca="false">IF(HT38="","",HT38)</f>
        <v/>
      </c>
      <c r="HV38" s="54" t="str">
        <f aca="false">IF(HU38="","",HU38)</f>
        <v/>
      </c>
      <c r="HW38" s="54" t="str">
        <f aca="false">IF(HV38="","",HV38)</f>
        <v/>
      </c>
      <c r="HX38" s="54" t="str">
        <f aca="false">IF(HW38="","",HW38)</f>
        <v/>
      </c>
      <c r="HY38" s="54" t="str">
        <f aca="false">IF(HX38="","",HX38)</f>
        <v/>
      </c>
      <c r="HZ38" s="54" t="str">
        <f aca="false">IF(HY38="","",HY38)</f>
        <v/>
      </c>
      <c r="IA38" s="54" t="str">
        <f aca="false">IF(HZ38="","",HZ38)</f>
        <v/>
      </c>
      <c r="IB38" s="54" t="str">
        <f aca="false">IF(IA38="","",IA38)</f>
        <v/>
      </c>
      <c r="IC38" s="54" t="str">
        <f aca="false">IF(IB38="","",IB38)</f>
        <v/>
      </c>
      <c r="ID38" s="54" t="str">
        <f aca="false">IF(IC38="","",IC38)</f>
        <v/>
      </c>
      <c r="IE38" s="54" t="str">
        <f aca="false">IF(ID38="","",ID38)</f>
        <v/>
      </c>
      <c r="IF38" s="54" t="str">
        <f aca="false">IF(IE38="","",IE38)</f>
        <v/>
      </c>
      <c r="IG38" s="54" t="str">
        <f aca="false">IF(IF38="","",IF38)</f>
        <v/>
      </c>
      <c r="IH38" s="54" t="str">
        <f aca="false">IF(IG38="","",IG38)</f>
        <v/>
      </c>
      <c r="II38" s="54" t="str">
        <f aca="false">IF(IH38="","",IH38)</f>
        <v/>
      </c>
      <c r="IJ38" s="54" t="str">
        <f aca="false">IF(II38="","",II38)</f>
        <v/>
      </c>
      <c r="IK38" s="54" t="str">
        <f aca="false">IF(IJ38="","",IJ38)</f>
        <v/>
      </c>
      <c r="IL38" s="54" t="str">
        <f aca="false">IF(IK38="","",IK38)</f>
        <v/>
      </c>
      <c r="IM38" s="54" t="str">
        <f aca="false">IF(IL38="","",IL38)</f>
        <v/>
      </c>
      <c r="IN38" s="54" t="str">
        <f aca="false">IF(IM38="","",IM38)</f>
        <v/>
      </c>
      <c r="IO38" s="54" t="str">
        <f aca="false">IF(IN38="","",IN38)</f>
        <v/>
      </c>
      <c r="IP38" s="54" t="str">
        <f aca="false">IF(IO38="","",IO38)</f>
        <v/>
      </c>
      <c r="IQ38" s="54" t="str">
        <f aca="false">IF(IP38="","",IP38)</f>
        <v/>
      </c>
      <c r="IR38" s="54" t="str">
        <f aca="false">IF(IQ38="","",IQ38)</f>
        <v/>
      </c>
      <c r="IS38" s="54" t="str">
        <f aca="false">IF(IR38="","",IR38)</f>
        <v/>
      </c>
      <c r="IT38" s="54" t="str">
        <f aca="false">IF(IS38="","",IS38)</f>
        <v/>
      </c>
      <c r="IU38" s="54" t="str">
        <f aca="false">IF(IT38="","",IT38)</f>
        <v/>
      </c>
      <c r="IV38" s="54" t="str">
        <f aca="false">IF(IU38="","",IU38)</f>
        <v/>
      </c>
    </row>
    <row r="39" s="10" customFormat="true" ht="15" hidden="false" customHeight="true" outlineLevel="0" collapsed="false">
      <c r="A39" s="11"/>
      <c r="B39" s="42" t="s">
        <v>37</v>
      </c>
      <c r="C39" s="42"/>
      <c r="D39" s="54"/>
      <c r="E39" s="40" t="str">
        <f aca="false">IF(SUM(E$55:E$60,E$62:E$67,E$71:E$74)=0,"",IF($D39="","",D$39))</f>
        <v/>
      </c>
      <c r="F39" s="40" t="str">
        <f aca="false">IF(SUM(F$55:F$60,F$62:F$67,F$71:F$74)=0,"",IF(E39="",IF($D39="","",$D39),E39))</f>
        <v/>
      </c>
      <c r="G39" s="40" t="str">
        <f aca="false">IF(SUM(G$55:G$60,G$62:G$67,G$71:G$74)=0,"",IF(F39="",IF($D39="","",$D39),F39))</f>
        <v/>
      </c>
      <c r="H39" s="40" t="str">
        <f aca="false">IF(SUM(H$55:H$60,H$62:H$67,H$71:H$74)=0,"",IF(G39="",IF($D39="","",$D39),G39))</f>
        <v/>
      </c>
      <c r="I39" s="40" t="str">
        <f aca="false">IF(SUM(I$55:I$60,I$62:I$67,I$71:I$74)=0,"",IF(H39="",IF($D39="","",$D39),H39))</f>
        <v/>
      </c>
      <c r="J39" s="40" t="str">
        <f aca="false">IF(SUM(J$55:J$60,J$62:J$67,J$71:J$74)=0,"",IF(I39="",IF($D39="","",$D39),I39))</f>
        <v/>
      </c>
      <c r="K39" s="40" t="str">
        <f aca="false">IF(SUM(K$55:K$60,K$62:K$67,K$71:K$74)=0,"",IF(J39="",IF($D39="","",$D39),J39))</f>
        <v/>
      </c>
      <c r="L39" s="40" t="str">
        <f aca="false">IF(SUM(L$55:L$60,L$62:L$67,L$71:L$74)=0,"",IF(K39="",IF($D39="","",$D39),K39))</f>
        <v/>
      </c>
      <c r="M39" s="40" t="str">
        <f aca="false">IF(SUM(M$55:M$60,M$62:M$67,M$71:M$74)=0,"",IF(L39="",IF($D39="","",$D39),L39))</f>
        <v/>
      </c>
      <c r="N39" s="40" t="str">
        <f aca="false">IF(SUM(N$55:N$60,N$62:N$67,N$71:N$74)=0,"",IF(M39="",IF($D39="","",$D39),M39))</f>
        <v/>
      </c>
      <c r="O39" s="40" t="str">
        <f aca="false">IF(SUM(O$55:O$60,O$62:O$67,O$71:O$74)=0,"",IF(N39="",IF($D39="","",$D39),N39))</f>
        <v/>
      </c>
      <c r="P39" s="40" t="str">
        <f aca="false">IF(SUM(P$55:P$60,P$62:P$67,P$71:P$74)=0,"",IF(O39="",IF($D39="","",$D39),O39))</f>
        <v/>
      </c>
      <c r="Q39" s="40" t="str">
        <f aca="false">IF(SUM(Q$55:Q$60,Q$62:Q$67,Q$71:Q$74)=0,"",IF(P39="",IF($D39="","",$D39),P39))</f>
        <v/>
      </c>
      <c r="R39" s="40" t="str">
        <f aca="false">IF(SUM(R$55:R$60,R$62:R$67,R$71:R$74)=0,"",IF(Q39="",IF($D39="","",$D39),Q39))</f>
        <v/>
      </c>
      <c r="S39" s="40" t="str">
        <f aca="false">IF(SUM(S$55:S$60,S$62:S$67,S$71:S$74)=0,"",IF(R39="",IF($D39="","",$D39),R39))</f>
        <v/>
      </c>
      <c r="T39" s="40" t="str">
        <f aca="false">IF(SUM(T$55:T$60,T$62:T$67,T$71:T$74)=0,"",IF(S39="",IF($D39="","",$D39),S39))</f>
        <v/>
      </c>
      <c r="U39" s="40" t="str">
        <f aca="false">IF(SUM(U$55:U$60,U$62:U$67,U$71:U$74)=0,"",IF(T39="",IF($D39="","",$D39),T39))</f>
        <v/>
      </c>
      <c r="V39" s="40" t="str">
        <f aca="false">IF(SUM(V$55:V$60,V$62:V$67,V$71:V$74)=0,"",IF(U39="",IF($D39="","",$D39),U39))</f>
        <v/>
      </c>
      <c r="W39" s="40" t="str">
        <f aca="false">IF(SUM(W$55:W$60,W$62:W$67,W$71:W$74)=0,"",IF(V39="",IF($D39="","",$D39),V39))</f>
        <v/>
      </c>
      <c r="X39" s="40" t="str">
        <f aca="false">IF(SUM(X$55:X$60,X$62:X$67,X$71:X$74)=0,"",IF(W39="",IF($D39="","",$D39),W39))</f>
        <v/>
      </c>
      <c r="Y39" s="40" t="str">
        <f aca="false">IF(SUM(Y$55:Y$60,Y$62:Y$67,Y$71:Y$74)=0,"",IF(X39="",IF($D39="","",$D39),X39))</f>
        <v/>
      </c>
      <c r="Z39" s="40" t="str">
        <f aca="false">IF(SUM(Z$55:Z$60,Z$62:Z$67,Z$71:Z$74)=0,"",IF(Y39="",IF($D39="","",$D39),Y39))</f>
        <v/>
      </c>
      <c r="AA39" s="40" t="str">
        <f aca="false">IF(SUM(AA$55:AA$60,AA$62:AA$67,AA$71:AA$74)=0,"",IF(Z39="",IF($D39="","",$D39),Z39))</f>
        <v/>
      </c>
      <c r="AB39" s="40" t="str">
        <f aca="false">IF(SUM(AB$55:AB$60,AB$62:AB$67,AB$71:AB$74)=0,"",IF(AA39="",IF($D39="","",$D39),AA39))</f>
        <v/>
      </c>
      <c r="AC39" s="40" t="str">
        <f aca="false">IF(SUM(AC$55:AC$60,AC$62:AC$67,AC$71:AC$74)=0,"",IF(AB39="",IF($D39="","",$D39),AB39))</f>
        <v/>
      </c>
      <c r="AD39" s="40" t="str">
        <f aca="false">IF(SUM(AD$55:AD$60,AD$62:AD$67,AD$71:AD$74)=0,"",IF(AC39="",IF($D39="","",$D39),AC39))</f>
        <v/>
      </c>
      <c r="AE39" s="40" t="str">
        <f aca="false">IF(SUM(AE$55:AE$60,AE$62:AE$67,AE$71:AE$74)=0,"",IF(AD39="",IF($D39="","",$D39),AD39))</f>
        <v/>
      </c>
      <c r="AF39" s="40" t="str">
        <f aca="false">IF(SUM(AF$55:AF$60,AF$62:AF$67,AF$71:AF$74)=0,"",IF(AE39="",IF($D39="","",$D39),AE39))</f>
        <v/>
      </c>
      <c r="AG39" s="40" t="str">
        <f aca="false">IF(SUM(AG$55:AG$60,AG$62:AG$67,AG$71:AG$74)=0,"",IF(AF39="",IF($D39="","",$D39),AF39))</f>
        <v/>
      </c>
      <c r="AH39" s="40" t="str">
        <f aca="false">IF(SUM(AH$55:AH$60,AH$62:AH$67,AH$71:AH$74)=0,"",IF(AG39="",IF($D39="","",$D39),AG39))</f>
        <v/>
      </c>
      <c r="AI39" s="40" t="str">
        <f aca="false">IF(SUM(AI$55:AI$60,AI$62:AI$67,AI$71:AI$74)=0,"",IF(AH39="",IF($D39="","",$D39),AH39))</f>
        <v/>
      </c>
      <c r="AJ39" s="40" t="str">
        <f aca="false">IF(SUM(AJ$55:AJ$60,AJ$62:AJ$67,AJ$71:AJ$74)=0,"",IF(AI39="",IF($D39="","",$D39),AI39))</f>
        <v/>
      </c>
      <c r="AK39" s="40" t="str">
        <f aca="false">IF(SUM(AK$55:AK$60,AK$62:AK$67,AK$71:AK$74)=0,"",IF(AJ39="",IF($D39="","",$D39),AJ39))</f>
        <v/>
      </c>
      <c r="AL39" s="40" t="str">
        <f aca="false">IF(SUM(AL$55:AL$60,AL$62:AL$67,AL$71:AL$74)=0,"",IF(AK39="",IF($D39="","",$D39),AK39))</f>
        <v/>
      </c>
      <c r="AM39" s="40" t="str">
        <f aca="false">IF(SUM(AM$55:AM$60,AM$62:AM$67,AM$71:AM$74)=0,"",IF(AL39="",IF($D39="","",$D39),AL39))</f>
        <v/>
      </c>
      <c r="AN39" s="40" t="str">
        <f aca="false">IF(SUM(AN$55:AN$60,AN$62:AN$67,AN$71:AN$74)=0,"",IF(AM39="",IF($D39="","",$D39),AM39))</f>
        <v/>
      </c>
      <c r="AO39" s="40" t="str">
        <f aca="false">IF(SUM(AO$55:AO$60,AO$62:AO$67,AO$71:AO$74)=0,"",IF(AN39="",IF($D39="","",$D39),AN39))</f>
        <v/>
      </c>
      <c r="AP39" s="40" t="str">
        <f aca="false">IF(SUM(AP$55:AP$60,AP$62:AP$67,AP$71:AP$74)=0,"",IF(AO39="",IF($D39="","",$D39),AO39))</f>
        <v/>
      </c>
      <c r="AQ39" s="40" t="str">
        <f aca="false">IF(SUM(AQ$55:AQ$60,AQ$62:AQ$67,AQ$71:AQ$74)=0,"",IF(AP39="",IF($D39="","",$D39),AP39))</f>
        <v/>
      </c>
      <c r="AR39" s="40" t="str">
        <f aca="false">IF(SUM(AR$55:AR$60,AR$62:AR$67,AR$71:AR$74)=0,"",IF(AQ39="",IF($D39="","",$D39),AQ39))</f>
        <v/>
      </c>
      <c r="AS39" s="40" t="str">
        <f aca="false">IF(SUM(AS$55:AS$60,AS$62:AS$67,AS$71:AS$74)=0,"",IF(AR39="",IF($D39="","",$D39),AR39))</f>
        <v/>
      </c>
      <c r="AT39" s="40" t="str">
        <f aca="false">IF(SUM(AT$55:AT$60,AT$62:AT$67,AT$71:AT$74)=0,"",IF(AS39="",IF($D39="","",$D39),AS39))</f>
        <v/>
      </c>
      <c r="AU39" s="40" t="str">
        <f aca="false">IF(SUM(AU$55:AU$60,AU$62:AU$67,AU$71:AU$74)=0,"",IF(AT39="",IF($D39="","",$D39),AT39))</f>
        <v/>
      </c>
      <c r="AV39" s="40" t="str">
        <f aca="false">IF(SUM(AV$55:AV$60,AV$62:AV$67,AV$71:AV$74)=0,"",IF(AU39="",IF($D39="","",$D39),AU39))</f>
        <v/>
      </c>
      <c r="AW39" s="40" t="str">
        <f aca="false">IF(SUM(AW$55:AW$60,AW$62:AW$67,AW$71:AW$74)=0,"",IF(AV39="",IF($D39="","",$D39),AV39))</f>
        <v/>
      </c>
      <c r="AX39" s="40" t="str">
        <f aca="false">IF(SUM(AX$55:AX$60,AX$62:AX$67,AX$71:AX$74)=0,"",IF(AW39="",IF($D39="","",$D39),AW39))</f>
        <v/>
      </c>
      <c r="AY39" s="40" t="str">
        <f aca="false">IF(SUM(AY$55:AY$60,AY$62:AY$67,AY$71:AY$74)=0,"",IF(AX39="",IF($D39="","",$D39),AX39))</f>
        <v/>
      </c>
      <c r="AZ39" s="40" t="str">
        <f aca="false">IF(SUM(AZ$55:AZ$60,AZ$62:AZ$67,AZ$71:AZ$74)=0,"",IF(AY39="",IF($D39="","",$D39),AY39))</f>
        <v/>
      </c>
      <c r="BA39" s="40" t="str">
        <f aca="false">IF(SUM(BA$55:BA$60,BA$62:BA$67,BA$71:BA$74)=0,"",IF(AZ39="",IF($D39="","",$D39),AZ39))</f>
        <v/>
      </c>
      <c r="BB39" s="40" t="str">
        <f aca="false">IF(SUM(BB$55:BB$60,BB$62:BB$67,BB$71:BB$74)=0,"",IF(BA39="",IF($D39="","",$D39),BA39))</f>
        <v/>
      </c>
      <c r="BC39" s="40" t="str">
        <f aca="false">IF(SUM(BC$55:BC$60,BC$62:BC$67,BC$71:BC$74)=0,"",IF(BB39="",IF($D39="","",$D39),BB39))</f>
        <v/>
      </c>
      <c r="BD39" s="40" t="str">
        <f aca="false">IF(SUM(BD$55:BD$60,BD$62:BD$67,BD$71:BD$74)=0,"",IF(BC39="",IF($D39="","",$D39),BC39))</f>
        <v/>
      </c>
      <c r="BE39" s="40" t="str">
        <f aca="false">IF(SUM(BE$55:BE$60,BE$62:BE$67,BE$71:BE$74)=0,"",IF(BD39="",IF($D39="","",$D39),BD39))</f>
        <v/>
      </c>
      <c r="BF39" s="40" t="str">
        <f aca="false">IF(SUM(BF$55:BF$60,BF$62:BF$67,BF$71:BF$74)=0,"",IF(BE39="",IF($D39="","",$D39),BE39))</f>
        <v/>
      </c>
      <c r="BG39" s="40" t="str">
        <f aca="false">IF(SUM(BG$55:BG$60,BG$62:BG$67,BG$71:BG$74)=0,"",IF(BF39="",IF($D39="","",$D39),BF39))</f>
        <v/>
      </c>
      <c r="BH39" s="40" t="str">
        <f aca="false">IF(SUM(BH$55:BH$60,BH$62:BH$67,BH$71:BH$74)=0,"",IF(BG39="",IF($D39="","",$D39),BG39))</f>
        <v/>
      </c>
      <c r="BI39" s="40" t="str">
        <f aca="false">IF(SUM(BI$55:BI$60,BI$62:BI$67,BI$71:BI$74)=0,"",IF(BH39="",IF($D39="","",$D39),BH39))</f>
        <v/>
      </c>
      <c r="BJ39" s="40" t="str">
        <f aca="false">IF(SUM(BJ$55:BJ$60,BJ$62:BJ$67,BJ$71:BJ$74)=0,"",IF(BI39="",IF($D39="","",$D39),BI39))</f>
        <v/>
      </c>
      <c r="BK39" s="40" t="str">
        <f aca="false">IF(SUM(BK$55:BK$60,BK$62:BK$67,BK$71:BK$74)=0,"",IF(BJ39="",IF($D39="","",$D39),BJ39))</f>
        <v/>
      </c>
      <c r="BL39" s="40" t="str">
        <f aca="false">IF(SUM(BL$55:BL$60,BL$62:BL$67,BL$71:BL$74)=0,"",IF(BK39="",IF($D39="","",$D39),BK39))</f>
        <v/>
      </c>
      <c r="BM39" s="40" t="str">
        <f aca="false">IF(SUM(BM$55:BM$60,BM$62:BM$67,BM$71:BM$74)=0,"",IF(BL39="",IF($D39="","",$D39),BL39))</f>
        <v/>
      </c>
      <c r="BN39" s="40" t="str">
        <f aca="false">IF(SUM(BN$55:BN$60,BN$62:BN$67,BN$71:BN$74)=0,"",IF(BM39="",IF($D39="","",$D39),BM39))</f>
        <v/>
      </c>
      <c r="BO39" s="40" t="str">
        <f aca="false">IF(SUM(BO$55:BO$60,BO$62:BO$67,BO$71:BO$74)=0,"",IF(BN39="",IF($D39="","",$D39),BN39))</f>
        <v/>
      </c>
      <c r="BP39" s="40" t="str">
        <f aca="false">IF(SUM(BP$55:BP$60,BP$62:BP$67,BP$71:BP$74)=0,"",IF(BO39="",IF($D39="","",$D39),BO39))</f>
        <v/>
      </c>
      <c r="BQ39" s="40" t="str">
        <f aca="false">IF(SUM(BQ$55:BQ$60,BQ$62:BQ$67,BQ$71:BQ$74)=0,"",IF(BP39="",IF($D39="","",$D39),BP39))</f>
        <v/>
      </c>
      <c r="BR39" s="40" t="str">
        <f aca="false">IF(SUM(BR$55:BR$60,BR$62:BR$67,BR$71:BR$74)=0,"",IF(BQ39="",IF($D39="","",$D39),BQ39))</f>
        <v/>
      </c>
      <c r="BS39" s="40" t="str">
        <f aca="false">IF(SUM(BS$55:BS$60,BS$62:BS$67,BS$71:BS$74)=0,"",IF(BR39="",IF($D39="","",$D39),BR39))</f>
        <v/>
      </c>
      <c r="BT39" s="40" t="str">
        <f aca="false">IF(SUM(BT$55:BT$60,BT$62:BT$67,BT$71:BT$74)=0,"",IF(BS39="",IF($D39="","",$D39),BS39))</f>
        <v/>
      </c>
      <c r="BU39" s="40" t="str">
        <f aca="false">IF(SUM(BU$55:BU$60,BU$62:BU$67,BU$71:BU$74)=0,"",IF(BT39="",IF($D39="","",$D39),BT39))</f>
        <v/>
      </c>
      <c r="BV39" s="40" t="str">
        <f aca="false">IF(SUM(BV$55:BV$60,BV$62:BV$67,BV$71:BV$74)=0,"",IF(BU39="",IF($D39="","",$D39),BU39))</f>
        <v/>
      </c>
      <c r="BW39" s="40" t="str">
        <f aca="false">IF(SUM(BW$55:BW$60,BW$62:BW$67,BW$71:BW$74)=0,"",IF(BV39="",IF($D39="","",$D39),BV39))</f>
        <v/>
      </c>
      <c r="BX39" s="40" t="str">
        <f aca="false">IF(SUM(BX$55:BX$60,BX$62:BX$67,BX$71:BX$74)=0,"",IF(BW39="",IF($D39="","",$D39),BW39))</f>
        <v/>
      </c>
      <c r="BY39" s="40" t="str">
        <f aca="false">IF(SUM(BY$55:BY$60,BY$62:BY$67,BY$71:BY$74)=0,"",IF(BX39="",IF($D39="","",$D39),BX39))</f>
        <v/>
      </c>
      <c r="BZ39" s="40" t="str">
        <f aca="false">IF(SUM(BZ$55:BZ$60,BZ$62:BZ$67,BZ$71:BZ$74)=0,"",IF(BY39="",IF($D39="","",$D39),BY39))</f>
        <v/>
      </c>
      <c r="CA39" s="40" t="str">
        <f aca="false">IF(SUM(CA$55:CA$60,CA$62:CA$67,CA$71:CA$74)=0,"",IF(BZ39="",IF($D39="","",$D39),BZ39))</f>
        <v/>
      </c>
      <c r="CB39" s="40" t="str">
        <f aca="false">IF(SUM(CB$55:CB$60,CB$62:CB$67,CB$71:CB$74)=0,"",IF(CA39="",IF($D39="","",$D39),CA39))</f>
        <v/>
      </c>
      <c r="CC39" s="40" t="str">
        <f aca="false">IF(SUM(CC$55:CC$60,CC$62:CC$67,CC$71:CC$74)=0,"",IF(CB39="",IF($D39="","",$D39),CB39))</f>
        <v/>
      </c>
      <c r="CD39" s="40" t="str">
        <f aca="false">IF(SUM(CD$55:CD$60,CD$62:CD$67,CD$71:CD$74)=0,"",IF(CC39="",IF($D39="","",$D39),CC39))</f>
        <v/>
      </c>
      <c r="CE39" s="40" t="str">
        <f aca="false">IF(SUM(CE$55:CE$60,CE$62:CE$67,CE$71:CE$74)=0,"",IF(CD39="",IF($D39="","",$D39),CD39))</f>
        <v/>
      </c>
      <c r="CF39" s="40" t="str">
        <f aca="false">IF(SUM(CF$55:CF$60,CF$62:CF$67,CF$71:CF$74)=0,"",IF(CE39="",IF($D39="","",$D39),CE39))</f>
        <v/>
      </c>
      <c r="CG39" s="40" t="str">
        <f aca="false">IF(SUM(CG$55:CG$60,CG$62:CG$67,CG$71:CG$74)=0,"",IF(CF39="",IF($D39="","",$D39),CF39))</f>
        <v/>
      </c>
      <c r="CH39" s="40" t="str">
        <f aca="false">IF(SUM(CH$55:CH$60,CH$62:CH$67,CH$71:CH$74)=0,"",IF(CG39="",IF($D39="","",$D39),CG39))</f>
        <v/>
      </c>
      <c r="CI39" s="40" t="str">
        <f aca="false">IF(SUM(CI$55:CI$60,CI$62:CI$67,CI$71:CI$74)=0,"",IF(CH39="",IF($D39="","",$D39),CH39))</f>
        <v/>
      </c>
      <c r="CJ39" s="40" t="str">
        <f aca="false">IF(SUM(CJ$55:CJ$60,CJ$62:CJ$67,CJ$71:CJ$74)=0,"",IF(CI39="",IF($D39="","",$D39),CI39))</f>
        <v/>
      </c>
      <c r="CK39" s="40" t="str">
        <f aca="false">IF(SUM(CK$55:CK$60,CK$62:CK$67,CK$71:CK$74)=0,"",IF(CJ39="",IF($D39="","",$D39),CJ39))</f>
        <v/>
      </c>
      <c r="CL39" s="40" t="str">
        <f aca="false">IF(SUM(CL$55:CL$60,CL$62:CL$67,CL$71:CL$74)=0,"",IF(CK39="",IF($D39="","",$D39),CK39))</f>
        <v/>
      </c>
      <c r="CM39" s="40" t="str">
        <f aca="false">IF(SUM(CM$55:CM$60,CM$62:CM$67,CM$71:CM$74)=0,"",IF(CL39="",IF($D39="","",$D39),CL39))</f>
        <v/>
      </c>
      <c r="CN39" s="40" t="str">
        <f aca="false">IF(SUM(CN$55:CN$60,CN$62:CN$67,CN$71:CN$74)=0,"",IF(CM39="",IF($D39="","",$D39),CM39))</f>
        <v/>
      </c>
      <c r="CO39" s="40" t="str">
        <f aca="false">IF(SUM(CO$55:CO$60,CO$62:CO$67,CO$71:CO$74)=0,"",IF(CN39="",IF($D39="","",$D39),CN39))</f>
        <v/>
      </c>
      <c r="CP39" s="40" t="str">
        <f aca="false">IF(SUM(CP$55:CP$60,CP$62:CP$67,CP$71:CP$74)=0,"",IF(CO39="",IF($D39="","",$D39),CO39))</f>
        <v/>
      </c>
      <c r="CQ39" s="40" t="str">
        <f aca="false">IF(SUM(CQ$55:CQ$60,CQ$62:CQ$67,CQ$71:CQ$74)=0,"",IF(CP39="",IF($D39="","",$D39),CP39))</f>
        <v/>
      </c>
      <c r="CR39" s="40" t="str">
        <f aca="false">IF(SUM(CR$55:CR$60,CR$62:CR$67,CR$71:CR$74)=0,"",IF(CQ39="",IF($D39="","",$D39),CQ39))</f>
        <v/>
      </c>
      <c r="CS39" s="40" t="str">
        <f aca="false">IF(SUM(CS$55:CS$60,CS$62:CS$67,CS$71:CS$74)=0,"",IF(CR39="",IF($D39="","",$D39),CR39))</f>
        <v/>
      </c>
      <c r="CT39" s="40" t="str">
        <f aca="false">IF(SUM(CT$55:CT$60,CT$62:CT$67,CT$71:CT$74)=0,"",IF(CS39="",IF($D39="","",$D39),CS39))</f>
        <v/>
      </c>
      <c r="CU39" s="40" t="str">
        <f aca="false">IF(SUM(CU$55:CU$60,CU$62:CU$67,CU$71:CU$74)=0,"",IF(CT39="",IF($D39="","",$D39),CT39))</f>
        <v/>
      </c>
      <c r="CV39" s="40" t="str">
        <f aca="false">IF(SUM(CV$55:CV$60,CV$62:CV$67,CV$71:CV$74)=0,"",IF(CU39="",IF($D39="","",$D39),CU39))</f>
        <v/>
      </c>
      <c r="CW39" s="40" t="str">
        <f aca="false">IF(SUM(CW$55:CW$60,CW$62:CW$67,CW$71:CW$74)=0,"",IF(CV39="",IF($D39="","",$D39),CV39))</f>
        <v/>
      </c>
      <c r="CX39" s="40" t="str">
        <f aca="false">IF(SUM(CX$55:CX$60,CX$62:CX$67,CX$71:CX$74)=0,"",IF(CW39="",IF($D39="","",$D39),CW39))</f>
        <v/>
      </c>
      <c r="CY39" s="40" t="str">
        <f aca="false">IF(SUM(CY$55:CY$60,CY$62:CY$67,CY$71:CY$74)=0,"",IF(CX39="",IF($D39="","",$D39),CX39))</f>
        <v/>
      </c>
      <c r="CZ39" s="40" t="str">
        <f aca="false">IF(SUM(CZ$55:CZ$60,CZ$62:CZ$67,CZ$71:CZ$74)=0,"",IF(CY39="",IF($D39="","",$D39),CY39))</f>
        <v/>
      </c>
      <c r="DA39" s="40" t="str">
        <f aca="false">IF(SUM(DA$55:DA$60,DA$62:DA$67,DA$71:DA$74)=0,"",IF(CZ39="",IF($D39="","",$D39),CZ39))</f>
        <v/>
      </c>
      <c r="DB39" s="40" t="str">
        <f aca="false">IF(SUM(DB$55:DB$60,DB$62:DB$67,DB$71:DB$74)=0,"",IF(DA39="",IF($D39="","",$D39),DA39))</f>
        <v/>
      </c>
      <c r="DC39" s="40" t="str">
        <f aca="false">IF(SUM(DC$55:DC$60,DC$62:DC$67,DC$71:DC$74)=0,"",IF(DB39="",IF($D39="","",$D39),DB39))</f>
        <v/>
      </c>
      <c r="DD39" s="40" t="str">
        <f aca="false">IF(SUM(DD$55:DD$60,DD$62:DD$67,DD$71:DD$74)=0,"",IF(DC39="",IF($D39="","",$D39),DC39))</f>
        <v/>
      </c>
      <c r="DE39" s="40" t="str">
        <f aca="false">IF(SUM(DE$55:DE$60,DE$62:DE$67,DE$71:DE$74)=0,"",IF(DD39="",IF($D39="","",$D39),DD39))</f>
        <v/>
      </c>
      <c r="DF39" s="40" t="str">
        <f aca="false">IF(SUM(DF$55:DF$60,DF$62:DF$67,DF$71:DF$74)=0,"",IF(DE39="",IF($D39="","",$D39),DE39))</f>
        <v/>
      </c>
      <c r="DG39" s="40" t="str">
        <f aca="false">IF(SUM(DG$55:DG$60,DG$62:DG$67,DG$71:DG$74)=0,"",IF(DF39="",IF($D39="","",$D39),DF39))</f>
        <v/>
      </c>
      <c r="DH39" s="40" t="str">
        <f aca="false">IF(SUM(DH$55:DH$60,DH$62:DH$67,DH$71:DH$74)=0,"",IF(DG39="",IF($D39="","",$D39),DG39))</f>
        <v/>
      </c>
      <c r="DI39" s="40" t="str">
        <f aca="false">IF(SUM(DI$55:DI$60,DI$62:DI$67,DI$71:DI$74)=0,"",IF(DH39="",IF($D39="","",$D39),DH39))</f>
        <v/>
      </c>
      <c r="DJ39" s="40" t="str">
        <f aca="false">IF(SUM(DJ$55:DJ$60,DJ$62:DJ$67,DJ$71:DJ$74)=0,"",IF(DI39="",IF($D39="","",$D39),DI39))</f>
        <v/>
      </c>
      <c r="DK39" s="40" t="str">
        <f aca="false">IF(SUM(DK$55:DK$60,DK$62:DK$67,DK$71:DK$74)=0,"",IF(DJ39="",IF($D39="","",$D39),DJ39))</f>
        <v/>
      </c>
      <c r="DL39" s="40" t="str">
        <f aca="false">IF(SUM(DL$55:DL$60,DL$62:DL$67,DL$71:DL$74)=0,"",IF(DK39="",IF($D39="","",$D39),DK39))</f>
        <v/>
      </c>
      <c r="DM39" s="40" t="str">
        <f aca="false">IF(SUM(DM$55:DM$60,DM$62:DM$67,DM$71:DM$74)=0,"",IF(DL39="",IF($D39="","",$D39),DL39))</f>
        <v/>
      </c>
      <c r="DN39" s="40" t="str">
        <f aca="false">IF(SUM(DN$55:DN$60,DN$62:DN$67,DN$71:DN$74)=0,"",IF(DM39="",IF($D39="","",$D39),DM39))</f>
        <v/>
      </c>
      <c r="DO39" s="40" t="str">
        <f aca="false">IF(SUM(DO$55:DO$60,DO$62:DO$67,DO$71:DO$74)=0,"",IF(DN39="",IF($D39="","",$D39),DN39))</f>
        <v/>
      </c>
      <c r="DP39" s="40" t="str">
        <f aca="false">IF(SUM(DP$55:DP$60,DP$62:DP$67,DP$71:DP$74)=0,"",IF(DO39="",IF($D39="","",$D39),DO39))</f>
        <v/>
      </c>
      <c r="DQ39" s="40" t="str">
        <f aca="false">IF(SUM(DQ$55:DQ$60,DQ$62:DQ$67,DQ$71:DQ$74)=0,"",IF(DP39="",IF($D39="","",$D39),DP39))</f>
        <v/>
      </c>
      <c r="DR39" s="40" t="str">
        <f aca="false">IF(SUM(DR$55:DR$60,DR$62:DR$67,DR$71:DR$74)=0,"",IF(DQ39="",IF($D39="","",$D39),DQ39))</f>
        <v/>
      </c>
      <c r="DS39" s="40" t="str">
        <f aca="false">IF(SUM(DS$55:DS$60,DS$62:DS$67,DS$71:DS$74)=0,"",IF(DR39="",IF($D39="","",$D39),DR39))</f>
        <v/>
      </c>
      <c r="DT39" s="40" t="str">
        <f aca="false">IF(SUM(DT$55:DT$60,DT$62:DT$67,DT$71:DT$74)=0,"",IF(DS39="",IF($D39="","",$D39),DS39))</f>
        <v/>
      </c>
      <c r="DU39" s="40" t="str">
        <f aca="false">IF(SUM(DU$55:DU$60,DU$62:DU$67,DU$71:DU$74)=0,"",IF(DT39="",IF($D39="","",$D39),DT39))</f>
        <v/>
      </c>
      <c r="DV39" s="40" t="str">
        <f aca="false">IF(SUM(DV$55:DV$60,DV$62:DV$67,DV$71:DV$74)=0,"",IF(DU39="",IF($D39="","",$D39),DU39))</f>
        <v/>
      </c>
      <c r="DW39" s="40" t="str">
        <f aca="false">IF(SUM(DW$55:DW$60,DW$62:DW$67,DW$71:DW$74)=0,"",IF(DV39="",IF($D39="","",$D39),DV39))</f>
        <v/>
      </c>
      <c r="DX39" s="40" t="str">
        <f aca="false">IF(SUM(DX$55:DX$60,DX$62:DX$67,DX$71:DX$74)=0,"",IF(DW39="",IF($D39="","",$D39),DW39))</f>
        <v/>
      </c>
      <c r="DY39" s="40" t="str">
        <f aca="false">IF(SUM(DY$55:DY$60,DY$62:DY$67,DY$71:DY$74)=0,"",IF(DX39="",IF($D39="","",$D39),DX39))</f>
        <v/>
      </c>
      <c r="DZ39" s="40" t="str">
        <f aca="false">IF(SUM(DZ$55:DZ$60,DZ$62:DZ$67,DZ$71:DZ$74)=0,"",IF(DY39="",IF($D39="","",$D39),DY39))</f>
        <v/>
      </c>
      <c r="EA39" s="40" t="str">
        <f aca="false">IF(SUM(EA$55:EA$60,EA$62:EA$67,EA$71:EA$74)=0,"",IF(DZ39="",IF($D39="","",$D39),DZ39))</f>
        <v/>
      </c>
      <c r="EB39" s="40" t="str">
        <f aca="false">IF(SUM(EB$55:EB$60,EB$62:EB$67,EB$71:EB$74)=0,"",IF(EA39="",IF($D39="","",$D39),EA39))</f>
        <v/>
      </c>
      <c r="EC39" s="40" t="str">
        <f aca="false">IF(SUM(EC$55:EC$60,EC$62:EC$67,EC$71:EC$74)=0,"",IF(EB39="",IF($D39="","",$D39),EB39))</f>
        <v/>
      </c>
      <c r="ED39" s="40" t="str">
        <f aca="false">IF(SUM(ED$55:ED$60,ED$62:ED$67,ED$71:ED$74)=0,"",IF(EC39="",IF($D39="","",$D39),EC39))</f>
        <v/>
      </c>
      <c r="EE39" s="40" t="str">
        <f aca="false">IF(SUM(EE$55:EE$60,EE$62:EE$67,EE$71:EE$74)=0,"",IF(ED39="",IF($D39="","",$D39),ED39))</f>
        <v/>
      </c>
      <c r="EF39" s="40" t="str">
        <f aca="false">IF(SUM(EF$55:EF$60,EF$62:EF$67,EF$71:EF$74)=0,"",IF(EE39="",IF($D39="","",$D39),EE39))</f>
        <v/>
      </c>
      <c r="EG39" s="40" t="str">
        <f aca="false">IF(SUM(EG$55:EG$60,EG$62:EG$67,EG$71:EG$74)=0,"",IF(EF39="",IF($D39="","",$D39),EF39))</f>
        <v/>
      </c>
      <c r="EH39" s="40" t="str">
        <f aca="false">IF(SUM(EH$55:EH$60,EH$62:EH$67,EH$71:EH$74)=0,"",IF(EG39="",IF($D39="","",$D39),EG39))</f>
        <v/>
      </c>
      <c r="EI39" s="40" t="str">
        <f aca="false">IF(SUM(EI$55:EI$60,EI$62:EI$67,EI$71:EI$74)=0,"",IF(EH39="",IF($D39="","",$D39),EH39))</f>
        <v/>
      </c>
      <c r="EJ39" s="40" t="str">
        <f aca="false">IF(SUM(EJ$55:EJ$60,EJ$62:EJ$67,EJ$71:EJ$74)=0,"",IF(EI39="",IF($D39="","",$D39),EI39))</f>
        <v/>
      </c>
      <c r="EK39" s="40" t="str">
        <f aca="false">IF(SUM(EK$55:EK$60,EK$62:EK$67,EK$71:EK$74)=0,"",IF(EJ39="",IF($D39="","",$D39),EJ39))</f>
        <v/>
      </c>
      <c r="EL39" s="40" t="str">
        <f aca="false">IF(SUM(EL$55:EL$60,EL$62:EL$67,EL$71:EL$74)=0,"",IF(EK39="",IF($D39="","",$D39),EK39))</f>
        <v/>
      </c>
      <c r="EM39" s="40" t="str">
        <f aca="false">IF(SUM(EM$55:EM$60,EM$62:EM$67,EM$71:EM$74)=0,"",IF(EL39="",IF($D39="","",$D39),EL39))</f>
        <v/>
      </c>
      <c r="EN39" s="40" t="str">
        <f aca="false">IF(SUM(EN$55:EN$60,EN$62:EN$67,EN$71:EN$74)=0,"",IF(EM39="",IF($D39="","",$D39),EM39))</f>
        <v/>
      </c>
      <c r="EO39" s="40" t="str">
        <f aca="false">IF(SUM(EO$55:EO$60,EO$62:EO$67,EO$71:EO$74)=0,"",IF(EN39="",IF($D39="","",$D39),EN39))</f>
        <v/>
      </c>
      <c r="EP39" s="40" t="str">
        <f aca="false">IF(SUM(EP$55:EP$60,EP$62:EP$67,EP$71:EP$74)=0,"",IF(EO39="",IF($D39="","",$D39),EO39))</f>
        <v/>
      </c>
      <c r="EQ39" s="40" t="str">
        <f aca="false">IF(SUM(EQ$55:EQ$60,EQ$62:EQ$67,EQ$71:EQ$74)=0,"",IF(EP39="",IF($D39="","",$D39),EP39))</f>
        <v/>
      </c>
      <c r="ER39" s="40" t="str">
        <f aca="false">IF(SUM(ER$55:ER$60,ER$62:ER$67,ER$71:ER$74)=0,"",IF(EQ39="",IF($D39="","",$D39),EQ39))</f>
        <v/>
      </c>
      <c r="ES39" s="40" t="str">
        <f aca="false">IF(SUM(ES$55:ES$60,ES$62:ES$67,ES$71:ES$74)=0,"",IF(ER39="",IF($D39="","",$D39),ER39))</f>
        <v/>
      </c>
      <c r="ET39" s="40" t="str">
        <f aca="false">IF(SUM(ET$55:ET$60,ET$62:ET$67,ET$71:ET$74)=0,"",IF(ES39="",IF($D39="","",$D39),ES39))</f>
        <v/>
      </c>
      <c r="EU39" s="40" t="str">
        <f aca="false">IF(SUM(EU$55:EU$60,EU$62:EU$67,EU$71:EU$74)=0,"",IF(ET39="",IF($D39="","",$D39),ET39))</f>
        <v/>
      </c>
      <c r="EV39" s="40" t="str">
        <f aca="false">IF(SUM(EV$55:EV$60,EV$62:EV$67,EV$71:EV$74)=0,"",IF(EU39="",IF($D39="","",$D39),EU39))</f>
        <v/>
      </c>
      <c r="EW39" s="40" t="str">
        <f aca="false">IF(SUM(EW$55:EW$60,EW$62:EW$67,EW$71:EW$74)=0,"",IF(EV39="",IF($D39="","",$D39),EV39))</f>
        <v/>
      </c>
      <c r="EX39" s="40" t="str">
        <f aca="false">IF(SUM(EX$55:EX$60,EX$62:EX$67,EX$71:EX$74)=0,"",IF(EW39="",IF($D39="","",$D39),EW39))</f>
        <v/>
      </c>
      <c r="EY39" s="40" t="str">
        <f aca="false">IF(SUM(EY$55:EY$60,EY$62:EY$67,EY$71:EY$74)=0,"",IF(EX39="",IF($D39="","",$D39),EX39))</f>
        <v/>
      </c>
      <c r="EZ39" s="40" t="str">
        <f aca="false">IF(SUM(EZ$55:EZ$60,EZ$62:EZ$67,EZ$71:EZ$74)=0,"",IF(EY39="",IF($D39="","",$D39),EY39))</f>
        <v/>
      </c>
      <c r="FA39" s="40" t="str">
        <f aca="false">IF(SUM(FA$55:FA$60,FA$62:FA$67,FA$71:FA$74)=0,"",IF(EZ39="",IF($D39="","",$D39),EZ39))</f>
        <v/>
      </c>
      <c r="FB39" s="40" t="str">
        <f aca="false">IF(SUM(FB$55:FB$60,FB$62:FB$67,FB$71:FB$74)=0,"",IF(FA39="",IF($D39="","",$D39),FA39))</f>
        <v/>
      </c>
      <c r="FC39" s="40" t="str">
        <f aca="false">IF(SUM(FC$55:FC$60,FC$62:FC$67,FC$71:FC$74)=0,"",IF(FB39="",IF($D39="","",$D39),FB39))</f>
        <v/>
      </c>
      <c r="FD39" s="40" t="str">
        <f aca="false">IF(SUM(FD$55:FD$60,FD$62:FD$67,FD$71:FD$74)=0,"",IF(FC39="",IF($D39="","",$D39),FC39))</f>
        <v/>
      </c>
      <c r="FE39" s="40" t="str">
        <f aca="false">IF(SUM(FE$55:FE$60,FE$62:FE$67,FE$71:FE$74)=0,"",IF(FD39="",IF($D39="","",$D39),FD39))</f>
        <v/>
      </c>
      <c r="FF39" s="40" t="str">
        <f aca="false">IF(SUM(FF$55:FF$60,FF$62:FF$67,FF$71:FF$74)=0,"",IF(FE39="",IF($D39="","",$D39),FE39))</f>
        <v/>
      </c>
      <c r="FG39" s="40" t="str">
        <f aca="false">IF(SUM(FG$55:FG$60,FG$62:FG$67,FG$71:FG$74)=0,"",IF(FF39="",IF($D39="","",$D39),FF39))</f>
        <v/>
      </c>
      <c r="FH39" s="40" t="str">
        <f aca="false">IF(SUM(FH$55:FH$60,FH$62:FH$67,FH$71:FH$74)=0,"",IF(FG39="",IF($D39="","",$D39),FG39))</f>
        <v/>
      </c>
      <c r="FI39" s="40" t="str">
        <f aca="false">IF(SUM(FI$55:FI$60,FI$62:FI$67,FI$71:FI$74)=0,"",IF(FH39="",IF($D39="","",$D39),FH39))</f>
        <v/>
      </c>
      <c r="FJ39" s="40" t="str">
        <f aca="false">IF(SUM(FJ$55:FJ$60,FJ$62:FJ$67,FJ$71:FJ$74)=0,"",IF(FI39="",IF($D39="","",$D39),FI39))</f>
        <v/>
      </c>
      <c r="FK39" s="40" t="str">
        <f aca="false">IF(SUM(FK$55:FK$60,FK$62:FK$67,FK$71:FK$74)=0,"",IF(FJ39="",IF($D39="","",$D39),FJ39))</f>
        <v/>
      </c>
      <c r="FL39" s="40" t="str">
        <f aca="false">IF(SUM(FL$55:FL$60,FL$62:FL$67,FL$71:FL$74)=0,"",IF(FK39="",IF($D39="","",$D39),FK39))</f>
        <v/>
      </c>
      <c r="FM39" s="40" t="str">
        <f aca="false">IF(SUM(FM$55:FM$60,FM$62:FM$67,FM$71:FM$74)=0,"",IF(FL39="",IF($D39="","",$D39),FL39))</f>
        <v/>
      </c>
      <c r="FN39" s="40" t="str">
        <f aca="false">IF(SUM(FN$55:FN$60,FN$62:FN$67,FN$71:FN$74)=0,"",IF(FM39="",IF($D39="","",$D39),FM39))</f>
        <v/>
      </c>
      <c r="FO39" s="40" t="str">
        <f aca="false">IF(SUM(FO$55:FO$60,FO$62:FO$67,FO$71:FO$74)=0,"",IF(FN39="",IF($D39="","",$D39),FN39))</f>
        <v/>
      </c>
      <c r="FP39" s="40" t="str">
        <f aca="false">IF(SUM(FP$55:FP$60,FP$62:FP$67,FP$71:FP$74)=0,"",IF(FO39="",IF($D39="","",$D39),FO39))</f>
        <v/>
      </c>
      <c r="FQ39" s="40" t="str">
        <f aca="false">IF(SUM(FQ$55:FQ$60,FQ$62:FQ$67,FQ$71:FQ$74)=0,"",IF(FP39="",IF($D39="","",$D39),FP39))</f>
        <v/>
      </c>
      <c r="FR39" s="40" t="str">
        <f aca="false">IF(SUM(FR$55:FR$60,FR$62:FR$67,FR$71:FR$74)=0,"",IF(FQ39="",IF($D39="","",$D39),FQ39))</f>
        <v/>
      </c>
      <c r="FS39" s="40" t="str">
        <f aca="false">IF(SUM(FS$55:FS$60,FS$62:FS$67,FS$71:FS$74)=0,"",IF(FR39="",IF($D39="","",$D39),FR39))</f>
        <v/>
      </c>
      <c r="FT39" s="40" t="str">
        <f aca="false">IF(SUM(FT$55:FT$60,FT$62:FT$67,FT$71:FT$74)=0,"",IF(FS39="",IF($D39="","",$D39),FS39))</f>
        <v/>
      </c>
      <c r="FU39" s="40" t="str">
        <f aca="false">IF(SUM(FU$55:FU$60,FU$62:FU$67,FU$71:FU$74)=0,"",IF(FT39="",IF($D39="","",$D39),FT39))</f>
        <v/>
      </c>
      <c r="FV39" s="40" t="str">
        <f aca="false">IF(SUM(FV$55:FV$60,FV$62:FV$67,FV$71:FV$74)=0,"",IF(FU39="",IF($D39="","",$D39),FU39))</f>
        <v/>
      </c>
      <c r="FW39" s="40" t="str">
        <f aca="false">IF(SUM(FW$55:FW$60,FW$62:FW$67,FW$71:FW$74)=0,"",IF(FV39="",IF($D39="","",$D39),FV39))</f>
        <v/>
      </c>
      <c r="FX39" s="40" t="str">
        <f aca="false">IF(SUM(FX$55:FX$60,FX$62:FX$67,FX$71:FX$74)=0,"",IF(FW39="",IF($D39="","",$D39),FW39))</f>
        <v/>
      </c>
      <c r="FY39" s="40" t="str">
        <f aca="false">IF(SUM(FY$55:FY$60,FY$62:FY$67,FY$71:FY$74)=0,"",IF(FX39="",IF($D39="","",$D39),FX39))</f>
        <v/>
      </c>
      <c r="FZ39" s="40" t="str">
        <f aca="false">IF(SUM(FZ$55:FZ$60,FZ$62:FZ$67,FZ$71:FZ$74)=0,"",IF(FY39="",IF($D39="","",$D39),FY39))</f>
        <v/>
      </c>
      <c r="GA39" s="40" t="str">
        <f aca="false">IF(SUM(GA$55:GA$60,GA$62:GA$67,GA$71:GA$74)=0,"",IF(FZ39="",IF($D39="","",$D39),FZ39))</f>
        <v/>
      </c>
      <c r="GB39" s="40" t="str">
        <f aca="false">IF(SUM(GB$55:GB$60,GB$62:GB$67,GB$71:GB$74)=0,"",IF(GA39="",IF($D39="","",$D39),GA39))</f>
        <v/>
      </c>
      <c r="GC39" s="40" t="str">
        <f aca="false">IF(SUM(GC$55:GC$60,GC$62:GC$67,GC$71:GC$74)=0,"",IF(GB39="",IF($D39="","",$D39),GB39))</f>
        <v/>
      </c>
      <c r="GD39" s="40" t="str">
        <f aca="false">IF(SUM(GD$55:GD$60,GD$62:GD$67,GD$71:GD$74)=0,"",IF(GC39="",IF($D39="","",$D39),GC39))</f>
        <v/>
      </c>
      <c r="GE39" s="40" t="str">
        <f aca="false">IF(SUM(GE$55:GE$60,GE$62:GE$67,GE$71:GE$74)=0,"",IF(GD39="",IF($D39="","",$D39),GD39))</f>
        <v/>
      </c>
      <c r="GF39" s="40" t="str">
        <f aca="false">IF(SUM(GF$55:GF$60,GF$62:GF$67,GF$71:GF$74)=0,"",IF(GE39="",IF($D39="","",$D39),GE39))</f>
        <v/>
      </c>
      <c r="GG39" s="40" t="str">
        <f aca="false">IF(SUM(GG$55:GG$60,GG$62:GG$67,GG$71:GG$74)=0,"",IF(GF39="",IF($D39="","",$D39),GF39))</f>
        <v/>
      </c>
      <c r="GH39" s="40" t="str">
        <f aca="false">IF(SUM(GH$55:GH$60,GH$62:GH$67,GH$71:GH$74)=0,"",IF(GG39="",IF($D39="","",$D39),GG39))</f>
        <v/>
      </c>
      <c r="GI39" s="40" t="str">
        <f aca="false">IF(SUM(GI$55:GI$60,GI$62:GI$67,GI$71:GI$74)=0,"",IF(GH39="",IF($D39="","",$D39),GH39))</f>
        <v/>
      </c>
      <c r="GJ39" s="40" t="str">
        <f aca="false">IF(SUM(GJ$55:GJ$60,GJ$62:GJ$67,GJ$71:GJ$74)=0,"",IF(GI39="",IF($D39="","",$D39),GI39))</f>
        <v/>
      </c>
      <c r="GK39" s="40" t="str">
        <f aca="false">IF(SUM(GK$55:GK$60,GK$62:GK$67,GK$71:GK$74)=0,"",IF(GJ39="",IF($D39="","",$D39),GJ39))</f>
        <v/>
      </c>
      <c r="GL39" s="40" t="str">
        <f aca="false">IF(SUM(GL$55:GL$60,GL$62:GL$67,GL$71:GL$74)=0,"",IF(GK39="",IF($D39="","",$D39),GK39))</f>
        <v/>
      </c>
      <c r="GM39" s="40" t="str">
        <f aca="false">IF(SUM(GM$55:GM$60,GM$62:GM$67,GM$71:GM$74)=0,"",IF(GL39="",IF($D39="","",$D39),GL39))</f>
        <v/>
      </c>
      <c r="GN39" s="40" t="str">
        <f aca="false">IF(SUM(GN$55:GN$60,GN$62:GN$67,GN$71:GN$74)=0,"",IF(GM39="",IF($D39="","",$D39),GM39))</f>
        <v/>
      </c>
      <c r="GO39" s="40" t="str">
        <f aca="false">IF(SUM(GO$55:GO$60,GO$62:GO$67,GO$71:GO$74)=0,"",IF(GN39="",IF($D39="","",$D39),GN39))</f>
        <v/>
      </c>
      <c r="GP39" s="40" t="str">
        <f aca="false">IF(SUM(GP$55:GP$60,GP$62:GP$67,GP$71:GP$74)=0,"",IF(GO39="",IF($D39="","",$D39),GO39))</f>
        <v/>
      </c>
      <c r="GQ39" s="40" t="str">
        <f aca="false">IF(SUM(GQ$55:GQ$60,GQ$62:GQ$67,GQ$71:GQ$74)=0,"",IF(GP39="",IF($D39="","",$D39),GP39))</f>
        <v/>
      </c>
      <c r="GR39" s="40" t="str">
        <f aca="false">IF(SUM(GR$55:GR$60,GR$62:GR$67,GR$71:GR$74)=0,"",IF(GQ39="",IF($D39="","",$D39),GQ39))</f>
        <v/>
      </c>
      <c r="GS39" s="40" t="str">
        <f aca="false">IF(SUM(GS$55:GS$60,GS$62:GS$67,GS$71:GS$74)=0,"",IF(GR39="",IF($D39="","",$D39),GR39))</f>
        <v/>
      </c>
      <c r="GT39" s="40" t="str">
        <f aca="false">IF(SUM(GT$55:GT$60,GT$62:GT$67,GT$71:GT$74)=0,"",IF(GS39="",IF($D39="","",$D39),GS39))</f>
        <v/>
      </c>
      <c r="GU39" s="40" t="str">
        <f aca="false">IF(SUM(GU$55:GU$60,GU$62:GU$67,GU$71:GU$74)=0,"",IF(GT39="",IF($D39="","",$D39),GT39))</f>
        <v/>
      </c>
      <c r="GV39" s="40" t="str">
        <f aca="false">IF(SUM(GV$55:GV$60,GV$62:GV$67,GV$71:GV$74)=0,"",IF(GU39="",IF($D39="","",$D39),GU39))</f>
        <v/>
      </c>
      <c r="GW39" s="40" t="str">
        <f aca="false">IF(SUM(GW$55:GW$60,GW$62:GW$67,GW$71:GW$74)=0,"",IF(GV39="",IF($D39="","",$D39),GV39))</f>
        <v/>
      </c>
      <c r="GX39" s="40" t="str">
        <f aca="false">IF(SUM(GX$55:GX$60,GX$62:GX$67,GX$71:GX$74)=0,"",IF(GW39="",IF($D39="","",$D39),GW39))</f>
        <v/>
      </c>
      <c r="GY39" s="40" t="str">
        <f aca="false">IF(SUM(GY$55:GY$60,GY$62:GY$67,GY$71:GY$74)=0,"",IF(GX39="",IF($D39="","",$D39),GX39))</f>
        <v/>
      </c>
      <c r="GZ39" s="40" t="str">
        <f aca="false">IF(SUM(GZ$55:GZ$60,GZ$62:GZ$67,GZ$71:GZ$74)=0,"",IF(GY39="",IF($D39="","",$D39),GY39))</f>
        <v/>
      </c>
      <c r="HA39" s="40" t="str">
        <f aca="false">IF(SUM(HA$55:HA$60,HA$62:HA$67,HA$71:HA$74)=0,"",IF(GZ39="",IF($D39="","",$D39),GZ39))</f>
        <v/>
      </c>
      <c r="HB39" s="40" t="str">
        <f aca="false">IF(SUM(HB$55:HB$60,HB$62:HB$67,HB$71:HB$74)=0,"",IF(HA39="",IF($D39="","",$D39),HA39))</f>
        <v/>
      </c>
      <c r="HC39" s="40" t="str">
        <f aca="false">IF(SUM(HC$55:HC$60,HC$62:HC$67,HC$71:HC$74)=0,"",IF(HB39="",IF($D39="","",$D39),HB39))</f>
        <v/>
      </c>
      <c r="HD39" s="40" t="str">
        <f aca="false">IF(SUM(HD$55:HD$60,HD$62:HD$67,HD$71:HD$74)=0,"",IF(HC39="",IF($D39="","",$D39),HC39))</f>
        <v/>
      </c>
      <c r="HE39" s="40" t="str">
        <f aca="false">IF(SUM(HE$55:HE$60,HE$62:HE$67,HE$71:HE$74)=0,"",IF(HD39="",IF($D39="","",$D39),HD39))</f>
        <v/>
      </c>
      <c r="HF39" s="40" t="str">
        <f aca="false">IF(SUM(HF$55:HF$60,HF$62:HF$67,HF$71:HF$74)=0,"",IF(HE39="",IF($D39="","",$D39),HE39))</f>
        <v/>
      </c>
      <c r="HG39" s="40" t="str">
        <f aca="false">IF(SUM(HG$55:HG$60,HG$62:HG$67,HG$71:HG$74)=0,"",IF(HF39="",IF($D39="","",$D39),HF39))</f>
        <v/>
      </c>
      <c r="HH39" s="40" t="str">
        <f aca="false">IF(SUM(HH$55:HH$60,HH$62:HH$67,HH$71:HH$74)=0,"",IF(HG39="",IF($D39="","",$D39),HG39))</f>
        <v/>
      </c>
      <c r="HI39" s="40" t="str">
        <f aca="false">IF(SUM(HI$55:HI$60,HI$62:HI$67,HI$71:HI$74)=0,"",IF(HH39="",IF($D39="","",$D39),HH39))</f>
        <v/>
      </c>
      <c r="HJ39" s="40" t="str">
        <f aca="false">IF(SUM(HJ$55:HJ$60,HJ$62:HJ$67,HJ$71:HJ$74)=0,"",IF(HI39="",IF($D39="","",$D39),HI39))</f>
        <v/>
      </c>
      <c r="HK39" s="40" t="str">
        <f aca="false">IF(SUM(HK$55:HK$60,HK$62:HK$67,HK$71:HK$74)=0,"",IF(HJ39="",IF($D39="","",$D39),HJ39))</f>
        <v/>
      </c>
      <c r="HL39" s="40" t="str">
        <f aca="false">IF(SUM(HL$55:HL$60,HL$62:HL$67,HL$71:HL$74)=0,"",IF(HK39="",IF($D39="","",$D39),HK39))</f>
        <v/>
      </c>
      <c r="HM39" s="40" t="str">
        <f aca="false">IF(SUM(HM$55:HM$60,HM$62:HM$67,HM$71:HM$74)=0,"",IF(HL39="",IF($D39="","",$D39),HL39))</f>
        <v/>
      </c>
      <c r="HN39" s="40" t="str">
        <f aca="false">IF(SUM(HN$55:HN$60,HN$62:HN$67,HN$71:HN$74)=0,"",IF(HM39="",IF($D39="","",$D39),HM39))</f>
        <v/>
      </c>
      <c r="HO39" s="40" t="str">
        <f aca="false">IF(SUM(HO$55:HO$60,HO$62:HO$67,HO$71:HO$74)=0,"",IF(HN39="",IF($D39="","",$D39),HN39))</f>
        <v/>
      </c>
      <c r="HP39" s="40" t="str">
        <f aca="false">IF(SUM(HP$55:HP$60,HP$62:HP$67,HP$71:HP$74)=0,"",IF(HO39="",IF($D39="","",$D39),HO39))</f>
        <v/>
      </c>
      <c r="HQ39" s="40" t="str">
        <f aca="false">IF(SUM(HQ$55:HQ$60,HQ$62:HQ$67,HQ$71:HQ$74)=0,"",IF(HP39="",IF($D39="","",$D39),HP39))</f>
        <v/>
      </c>
      <c r="HR39" s="40" t="str">
        <f aca="false">IF(SUM(HR$55:HR$60,HR$62:HR$67,HR$71:HR$74)=0,"",IF(HQ39="",IF($D39="","",$D39),HQ39))</f>
        <v/>
      </c>
      <c r="HS39" s="40" t="str">
        <f aca="false">IF(SUM(HS$55:HS$60,HS$62:HS$67,HS$71:HS$74)=0,"",IF(HR39="",IF($D39="","",$D39),HR39))</f>
        <v/>
      </c>
      <c r="HT39" s="40" t="str">
        <f aca="false">IF(SUM(HT$55:HT$60,HT$62:HT$67,HT$71:HT$74)=0,"",IF(HS39="",IF($D39="","",$D39),HS39))</f>
        <v/>
      </c>
      <c r="HU39" s="40" t="str">
        <f aca="false">IF(SUM(HU$55:HU$60,HU$62:HU$67,HU$71:HU$74)=0,"",IF(HT39="",IF($D39="","",$D39),HT39))</f>
        <v/>
      </c>
      <c r="HV39" s="40" t="str">
        <f aca="false">IF(SUM(HV$55:HV$60,HV$62:HV$67,HV$71:HV$74)=0,"",IF(HU39="",IF($D39="","",$D39),HU39))</f>
        <v/>
      </c>
      <c r="HW39" s="40" t="str">
        <f aca="false">IF(SUM(HW$55:HW$60,HW$62:HW$67,HW$71:HW$74)=0,"",IF(HV39="",IF($D39="","",$D39),HV39))</f>
        <v/>
      </c>
      <c r="HX39" s="40" t="str">
        <f aca="false">IF(SUM(HX$55:HX$60,HX$62:HX$67,HX$71:HX$74)=0,"",IF(HW39="",IF($D39="","",$D39),HW39))</f>
        <v/>
      </c>
      <c r="HY39" s="40" t="str">
        <f aca="false">IF(SUM(HY$55:HY$60,HY$62:HY$67,HY$71:HY$74)=0,"",IF(HX39="",IF($D39="","",$D39),HX39))</f>
        <v/>
      </c>
      <c r="HZ39" s="40" t="str">
        <f aca="false">IF(SUM(HZ$55:HZ$60,HZ$62:HZ$67,HZ$71:HZ$74)=0,"",IF(HY39="",IF($D39="","",$D39),HY39))</f>
        <v/>
      </c>
      <c r="IA39" s="40" t="str">
        <f aca="false">IF(SUM(IA$55:IA$60,IA$62:IA$67,IA$71:IA$74)=0,"",IF(HZ39="",IF($D39="","",$D39),HZ39))</f>
        <v/>
      </c>
      <c r="IB39" s="40" t="str">
        <f aca="false">IF(SUM(IB$55:IB$60,IB$62:IB$67,IB$71:IB$74)=0,"",IF(IA39="",IF($D39="","",$D39),IA39))</f>
        <v/>
      </c>
      <c r="IC39" s="40" t="str">
        <f aca="false">IF(SUM(IC$55:IC$60,IC$62:IC$67,IC$71:IC$74)=0,"",IF(IB39="",IF($D39="","",$D39),IB39))</f>
        <v/>
      </c>
      <c r="ID39" s="40" t="str">
        <f aca="false">IF(SUM(ID$55:ID$60,ID$62:ID$67,ID$71:ID$74)=0,"",IF(IC39="",IF($D39="","",$D39),IC39))</f>
        <v/>
      </c>
      <c r="IE39" s="40" t="str">
        <f aca="false">IF(SUM(IE$55:IE$60,IE$62:IE$67,IE$71:IE$74)=0,"",IF(ID39="",IF($D39="","",$D39),ID39))</f>
        <v/>
      </c>
      <c r="IF39" s="40" t="str">
        <f aca="false">IF(SUM(IF$55:IF$60,IF$62:IF$67,IF$71:IF$74)=0,"",IF(IE39="",IF($D39="","",$D39),IE39))</f>
        <v/>
      </c>
      <c r="IG39" s="40" t="str">
        <f aca="false">IF(SUM(IG$55:IG$60,IG$62:IG$67,IG$71:IG$74)=0,"",IF(IF39="",IF($D39="","",$D39),IF39))</f>
        <v/>
      </c>
      <c r="IH39" s="40" t="str">
        <f aca="false">IF(SUM(IH$55:IH$60,IH$62:IH$67,IH$71:IH$74)=0,"",IF(IG39="",IF($D39="","",$D39),IG39))</f>
        <v/>
      </c>
      <c r="II39" s="40" t="str">
        <f aca="false">IF(SUM(II$55:II$60,II$62:II$67,II$71:II$74)=0,"",IF(IH39="",IF($D39="","",$D39),IH39))</f>
        <v/>
      </c>
      <c r="IJ39" s="40" t="str">
        <f aca="false">IF(SUM(IJ$55:IJ$60,IJ$62:IJ$67,IJ$71:IJ$74)=0,"",IF(II39="",IF($D39="","",$D39),II39))</f>
        <v/>
      </c>
      <c r="IK39" s="40" t="str">
        <f aca="false">IF(SUM(IK$55:IK$60,IK$62:IK$67,IK$71:IK$74)=0,"",IF(IJ39="",IF($D39="","",$D39),IJ39))</f>
        <v/>
      </c>
      <c r="IL39" s="40" t="str">
        <f aca="false">IF(SUM(IL$55:IL$60,IL$62:IL$67,IL$71:IL$74)=0,"",IF(IK39="",IF($D39="","",$D39),IK39))</f>
        <v/>
      </c>
      <c r="IM39" s="40" t="str">
        <f aca="false">IF(SUM(IM$55:IM$60,IM$62:IM$67,IM$71:IM$74)=0,"",IF(IL39="",IF($D39="","",$D39),IL39))</f>
        <v/>
      </c>
      <c r="IN39" s="40" t="str">
        <f aca="false">IF(SUM(IN$55:IN$60,IN$62:IN$67,IN$71:IN$74)=0,"",IF(IM39="",IF($D39="","",$D39),IM39))</f>
        <v/>
      </c>
      <c r="IO39" s="40" t="str">
        <f aca="false">IF(SUM(IO$55:IO$60,IO$62:IO$67,IO$71:IO$74)=0,"",IF(IN39="",IF($D39="","",$D39),IN39))</f>
        <v/>
      </c>
      <c r="IP39" s="40" t="str">
        <f aca="false">IF(SUM(IP$55:IP$60,IP$62:IP$67,IP$71:IP$74)=0,"",IF(IO39="",IF($D39="","",$D39),IO39))</f>
        <v/>
      </c>
      <c r="IQ39" s="40" t="str">
        <f aca="false">IF(SUM(IQ$55:IQ$60,IQ$62:IQ$67,IQ$71:IQ$74)=0,"",IF(IP39="",IF($D39="","",$D39),IP39))</f>
        <v/>
      </c>
      <c r="IR39" s="40" t="str">
        <f aca="false">IF(SUM(IR$55:IR$60,IR$62:IR$67,IR$71:IR$74)=0,"",IF(IQ39="",IF($D39="","",$D39),IQ39))</f>
        <v/>
      </c>
      <c r="IS39" s="40" t="str">
        <f aca="false">IF(SUM(IS$55:IS$60,IS$62:IS$67,IS$71:IS$74)=0,"",IF(IR39="",IF($D39="","",$D39),IR39))</f>
        <v/>
      </c>
      <c r="IT39" s="40" t="str">
        <f aca="false">IF(SUM(IT$55:IT$60,IT$62:IT$67,IT$71:IT$74)=0,"",IF(IS39="",IF($D39="","",$D39),IS39))</f>
        <v/>
      </c>
      <c r="IU39" s="40" t="str">
        <f aca="false">IF(SUM(IU$55:IU$60,IU$62:IU$67,IU$71:IU$74)=0,"",IF(IT39="",IF($D39="","",$D39),IT39))</f>
        <v/>
      </c>
      <c r="IV39" s="40" t="str">
        <f aca="false">IF(SUM(IV$55:IV$60,IV$62:IV$67,IV$71:IV$74)=0,"",IF(IU39="",IF($D39="","",$D39),IU39))</f>
        <v/>
      </c>
    </row>
    <row r="40" s="10" customFormat="true" ht="15" hidden="false" customHeight="true" outlineLevel="0" collapsed="false">
      <c r="A40" s="11"/>
      <c r="B40" s="42" t="s">
        <v>38</v>
      </c>
      <c r="C40" s="42"/>
      <c r="D40" s="54" t="s">
        <v>19</v>
      </c>
      <c r="E40" s="40" t="str">
        <f aca="false">IF(SUM(E$55:E$60,E$62:E$67,E$71:E$74)=0,"",$D40)</f>
        <v/>
      </c>
      <c r="F40" s="40" t="str">
        <f aca="false">IF(SUM(F$55:F$60,F$62:F$67,F$71:F$74)=0,"",IF(E40="",$D40,E40))</f>
        <v/>
      </c>
      <c r="G40" s="40" t="str">
        <f aca="false">IF(SUM(G$55:G$60,G$62:G$67,G$71:G$74)=0,"",IF(F40="",$D40,F40))</f>
        <v/>
      </c>
      <c r="H40" s="40" t="str">
        <f aca="false">IF(SUM(H$55:H$60,H$62:H$67,H$71:H$74)=0,"",IF(G40="",$D40,G40))</f>
        <v/>
      </c>
      <c r="I40" s="40" t="str">
        <f aca="false">IF(SUM(I$55:I$60,I$62:I$67,I$71:I$74)=0,"",IF(H40="",$D40,H40))</f>
        <v/>
      </c>
      <c r="J40" s="40" t="str">
        <f aca="false">IF(SUM(J$55:J$60,J$62:J$67,J$71:J$74)=0,"",IF(I40="",$D40,I40))</f>
        <v/>
      </c>
      <c r="K40" s="40" t="str">
        <f aca="false">IF(SUM(K$55:K$60,K$62:K$67,K$71:K$74)=0,"",IF(J40="",$D40,J40))</f>
        <v/>
      </c>
      <c r="L40" s="40" t="str">
        <f aca="false">IF(SUM(L$55:L$60,L$62:L$67,L$71:L$74)=0,"",IF(K40="",$D40,K40))</f>
        <v/>
      </c>
      <c r="M40" s="40" t="str">
        <f aca="false">IF(SUM(M$55:M$60,M$62:M$67,M$71:M$74)=0,"",IF(L40="",$D40,L40))</f>
        <v/>
      </c>
      <c r="N40" s="40" t="str">
        <f aca="false">IF(SUM(N$55:N$60,N$62:N$67,N$71:N$74)=0,"",IF(M40="",$D40,M40))</f>
        <v/>
      </c>
      <c r="O40" s="40" t="str">
        <f aca="false">IF(SUM(O$55:O$60,O$62:O$67,O$71:O$74)=0,"",IF(N40="",$D40,N40))</f>
        <v/>
      </c>
      <c r="P40" s="40" t="str">
        <f aca="false">IF(SUM(P$55:P$60,P$62:P$67,P$71:P$74)=0,"",IF(O40="",$D40,O40))</f>
        <v/>
      </c>
      <c r="Q40" s="40" t="str">
        <f aca="false">IF(SUM(Q$55:Q$60,Q$62:Q$67,Q$71:Q$74)=0,"",IF(P40="",$D40,P40))</f>
        <v/>
      </c>
      <c r="R40" s="40" t="str">
        <f aca="false">IF(SUM(R$55:R$60,R$62:R$67,R$71:R$74)=0,"",IF(Q40="",$D40,Q40))</f>
        <v/>
      </c>
      <c r="S40" s="40" t="str">
        <f aca="false">IF(SUM(S$55:S$60,S$62:S$67,S$71:S$74)=0,"",IF(R40="",$D40,R40))</f>
        <v/>
      </c>
      <c r="T40" s="40" t="str">
        <f aca="false">IF(SUM(T$55:T$60,T$62:T$67,T$71:T$74)=0,"",IF(S40="",$D40,S40))</f>
        <v/>
      </c>
      <c r="U40" s="40" t="str">
        <f aca="false">IF(SUM(U$55:U$60,U$62:U$67,U$71:U$74)=0,"",IF(T40="",$D40,T40))</f>
        <v/>
      </c>
      <c r="V40" s="40" t="str">
        <f aca="false">IF(SUM(V$55:V$60,V$62:V$67,V$71:V$74)=0,"",IF(U40="",$D40,U40))</f>
        <v/>
      </c>
      <c r="W40" s="40" t="str">
        <f aca="false">IF(SUM(W$55:W$60,W$62:W$67,W$71:W$74)=0,"",IF(V40="",$D40,V40))</f>
        <v/>
      </c>
      <c r="X40" s="40" t="str">
        <f aca="false">IF(SUM(X$55:X$60,X$62:X$67,X$71:X$74)=0,"",IF(W40="",$D40,W40))</f>
        <v/>
      </c>
      <c r="Y40" s="40" t="str">
        <f aca="false">IF(SUM(Y$55:Y$60,Y$62:Y$67,Y$71:Y$74)=0,"",IF(X40="",$D40,X40))</f>
        <v/>
      </c>
      <c r="Z40" s="40" t="str">
        <f aca="false">IF(SUM(Z$55:Z$60,Z$62:Z$67,Z$71:Z$74)=0,"",IF(Y40="",$D40,Y40))</f>
        <v/>
      </c>
      <c r="AA40" s="40" t="str">
        <f aca="false">IF(SUM(AA$55:AA$60,AA$62:AA$67,AA$71:AA$74)=0,"",IF(Z40="",$D40,Z40))</f>
        <v/>
      </c>
      <c r="AB40" s="40" t="str">
        <f aca="false">IF(SUM(AB$55:AB$60,AB$62:AB$67,AB$71:AB$74)=0,"",IF(AA40="",$D40,AA40))</f>
        <v/>
      </c>
      <c r="AC40" s="40" t="str">
        <f aca="false">IF(SUM(AC$55:AC$60,AC$62:AC$67,AC$71:AC$74)=0,"",IF(AB40="",$D40,AB40))</f>
        <v/>
      </c>
      <c r="AD40" s="40" t="str">
        <f aca="false">IF(SUM(AD$55:AD$60,AD$62:AD$67,AD$71:AD$74)=0,"",IF(AC40="",$D40,AC40))</f>
        <v/>
      </c>
      <c r="AE40" s="40" t="str">
        <f aca="false">IF(SUM(AE$55:AE$60,AE$62:AE$67,AE$71:AE$74)=0,"",IF(AD40="",$D40,AD40))</f>
        <v/>
      </c>
      <c r="AF40" s="40" t="str">
        <f aca="false">IF(SUM(AF$55:AF$60,AF$62:AF$67,AF$71:AF$74)=0,"",IF(AE40="",$D40,AE40))</f>
        <v/>
      </c>
      <c r="AG40" s="40" t="str">
        <f aca="false">IF(SUM(AG$55:AG$60,AG$62:AG$67,AG$71:AG$74)=0,"",IF(AF40="",$D40,AF40))</f>
        <v/>
      </c>
      <c r="AH40" s="40" t="str">
        <f aca="false">IF(SUM(AH$55:AH$60,AH$62:AH$67,AH$71:AH$74)=0,"",IF(AG40="",$D40,AG40))</f>
        <v/>
      </c>
      <c r="AI40" s="40" t="str">
        <f aca="false">IF(SUM(AI$55:AI$60,AI$62:AI$67,AI$71:AI$74)=0,"",IF(AH40="",$D40,AH40))</f>
        <v/>
      </c>
      <c r="AJ40" s="40" t="str">
        <f aca="false">IF(SUM(AJ$55:AJ$60,AJ$62:AJ$67,AJ$71:AJ$74)=0,"",IF(AI40="",$D40,AI40))</f>
        <v/>
      </c>
      <c r="AK40" s="40" t="str">
        <f aca="false">IF(SUM(AK$55:AK$60,AK$62:AK$67,AK$71:AK$74)=0,"",IF(AJ40="",$D40,AJ40))</f>
        <v/>
      </c>
      <c r="AL40" s="40" t="str">
        <f aca="false">IF(SUM(AL$55:AL$60,AL$62:AL$67,AL$71:AL$74)=0,"",IF(AK40="",$D40,AK40))</f>
        <v/>
      </c>
      <c r="AM40" s="40" t="str">
        <f aca="false">IF(SUM(AM$55:AM$60,AM$62:AM$67,AM$71:AM$74)=0,"",IF(AL40="",$D40,AL40))</f>
        <v/>
      </c>
      <c r="AN40" s="40" t="str">
        <f aca="false">IF(SUM(AN$55:AN$60,AN$62:AN$67,AN$71:AN$74)=0,"",IF(AM40="",$D40,AM40))</f>
        <v/>
      </c>
      <c r="AO40" s="40" t="str">
        <f aca="false">IF(SUM(AO$55:AO$60,AO$62:AO$67,AO$71:AO$74)=0,"",IF(AN40="",$D40,AN40))</f>
        <v/>
      </c>
      <c r="AP40" s="40" t="str">
        <f aca="false">IF(SUM(AP$55:AP$60,AP$62:AP$67,AP$71:AP$74)=0,"",IF(AO40="",$D40,AO40))</f>
        <v/>
      </c>
      <c r="AQ40" s="40" t="str">
        <f aca="false">IF(SUM(AQ$55:AQ$60,AQ$62:AQ$67,AQ$71:AQ$74)=0,"",IF(AP40="",$D40,AP40))</f>
        <v/>
      </c>
      <c r="AR40" s="40" t="str">
        <f aca="false">IF(SUM(AR$55:AR$60,AR$62:AR$67,AR$71:AR$74)=0,"",IF(AQ40="",$D40,AQ40))</f>
        <v/>
      </c>
      <c r="AS40" s="40" t="str">
        <f aca="false">IF(SUM(AS$55:AS$60,AS$62:AS$67,AS$71:AS$74)=0,"",IF(AR40="",$D40,AR40))</f>
        <v/>
      </c>
      <c r="AT40" s="40" t="str">
        <f aca="false">IF(SUM(AT$55:AT$60,AT$62:AT$67,AT$71:AT$74)=0,"",IF(AS40="",$D40,AS40))</f>
        <v/>
      </c>
      <c r="AU40" s="40" t="str">
        <f aca="false">IF(SUM(AU$55:AU$60,AU$62:AU$67,AU$71:AU$74)=0,"",IF(AT40="",$D40,AT40))</f>
        <v/>
      </c>
      <c r="AV40" s="40" t="str">
        <f aca="false">IF(SUM(AV$55:AV$60,AV$62:AV$67,AV$71:AV$74)=0,"",IF(AU40="",$D40,AU40))</f>
        <v/>
      </c>
      <c r="AW40" s="40" t="str">
        <f aca="false">IF(SUM(AW$55:AW$60,AW$62:AW$67,AW$71:AW$74)=0,"",IF(AV40="",$D40,AV40))</f>
        <v/>
      </c>
      <c r="AX40" s="40" t="str">
        <f aca="false">IF(SUM(AX$55:AX$60,AX$62:AX$67,AX$71:AX$74)=0,"",IF(AW40="",$D40,AW40))</f>
        <v/>
      </c>
      <c r="AY40" s="40" t="str">
        <f aca="false">IF(SUM(AY$55:AY$60,AY$62:AY$67,AY$71:AY$74)=0,"",IF(AX40="",$D40,AX40))</f>
        <v/>
      </c>
      <c r="AZ40" s="40" t="str">
        <f aca="false">IF(SUM(AZ$55:AZ$60,AZ$62:AZ$67,AZ$71:AZ$74)=0,"",IF(AY40="",$D40,AY40))</f>
        <v/>
      </c>
      <c r="BA40" s="40" t="str">
        <f aca="false">IF(SUM(BA$55:BA$60,BA$62:BA$67,BA$71:BA$74)=0,"",IF(AZ40="",$D40,AZ40))</f>
        <v/>
      </c>
      <c r="BB40" s="40" t="str">
        <f aca="false">IF(SUM(BB$55:BB$60,BB$62:BB$67,BB$71:BB$74)=0,"",IF(BA40="",$D40,BA40))</f>
        <v/>
      </c>
      <c r="BC40" s="40" t="str">
        <f aca="false">IF(SUM(BC$55:BC$60,BC$62:BC$67,BC$71:BC$74)=0,"",IF(BB40="",$D40,BB40))</f>
        <v/>
      </c>
      <c r="BD40" s="40" t="str">
        <f aca="false">IF(SUM(BD$55:BD$60,BD$62:BD$67,BD$71:BD$74)=0,"",IF(BC40="",$D40,BC40))</f>
        <v/>
      </c>
      <c r="BE40" s="40" t="str">
        <f aca="false">IF(SUM(BE$55:BE$60,BE$62:BE$67,BE$71:BE$74)=0,"",IF(BD40="",$D40,BD40))</f>
        <v/>
      </c>
      <c r="BF40" s="40" t="str">
        <f aca="false">IF(SUM(BF$55:BF$60,BF$62:BF$67,BF$71:BF$74)=0,"",IF(BE40="",$D40,BE40))</f>
        <v/>
      </c>
      <c r="BG40" s="40" t="str">
        <f aca="false">IF(SUM(BG$55:BG$60,BG$62:BG$67,BG$71:BG$74)=0,"",IF(BF40="",$D40,BF40))</f>
        <v/>
      </c>
      <c r="BH40" s="40" t="str">
        <f aca="false">IF(SUM(BH$55:BH$60,BH$62:BH$67,BH$71:BH$74)=0,"",IF(BG40="",$D40,BG40))</f>
        <v/>
      </c>
      <c r="BI40" s="40" t="str">
        <f aca="false">IF(SUM(BI$55:BI$60,BI$62:BI$67,BI$71:BI$74)=0,"",IF(BH40="",$D40,BH40))</f>
        <v/>
      </c>
      <c r="BJ40" s="40" t="str">
        <f aca="false">IF(SUM(BJ$55:BJ$60,BJ$62:BJ$67,BJ$71:BJ$74)=0,"",IF(BI40="",$D40,BI40))</f>
        <v/>
      </c>
      <c r="BK40" s="40" t="str">
        <f aca="false">IF(SUM(BK$55:BK$60,BK$62:BK$67,BK$71:BK$74)=0,"",IF(BJ40="",$D40,BJ40))</f>
        <v/>
      </c>
      <c r="BL40" s="40" t="str">
        <f aca="false">IF(SUM(BL$55:BL$60,BL$62:BL$67,BL$71:BL$74)=0,"",IF(BK40="",$D40,BK40))</f>
        <v/>
      </c>
      <c r="BM40" s="40" t="str">
        <f aca="false">IF(SUM(BM$55:BM$60,BM$62:BM$67,BM$71:BM$74)=0,"",IF(BL40="",$D40,BL40))</f>
        <v/>
      </c>
      <c r="BN40" s="40" t="str">
        <f aca="false">IF(SUM(BN$55:BN$60,BN$62:BN$67,BN$71:BN$74)=0,"",IF(BM40="",$D40,BM40))</f>
        <v/>
      </c>
      <c r="BO40" s="40" t="str">
        <f aca="false">IF(SUM(BO$55:BO$60,BO$62:BO$67,BO$71:BO$74)=0,"",IF(BN40="",$D40,BN40))</f>
        <v/>
      </c>
      <c r="BP40" s="40" t="str">
        <f aca="false">IF(SUM(BP$55:BP$60,BP$62:BP$67,BP$71:BP$74)=0,"",IF(BO40="",$D40,BO40))</f>
        <v/>
      </c>
      <c r="BQ40" s="40" t="str">
        <f aca="false">IF(SUM(BQ$55:BQ$60,BQ$62:BQ$67,BQ$71:BQ$74)=0,"",IF(BP40="",$D40,BP40))</f>
        <v/>
      </c>
      <c r="BR40" s="40" t="str">
        <f aca="false">IF(SUM(BR$55:BR$60,BR$62:BR$67,BR$71:BR$74)=0,"",IF(BQ40="",$D40,BQ40))</f>
        <v/>
      </c>
      <c r="BS40" s="40" t="str">
        <f aca="false">IF(SUM(BS$55:BS$60,BS$62:BS$67,BS$71:BS$74)=0,"",IF(BR40="",$D40,BR40))</f>
        <v/>
      </c>
      <c r="BT40" s="40" t="str">
        <f aca="false">IF(SUM(BT$55:BT$60,BT$62:BT$67,BT$71:BT$74)=0,"",IF(BS40="",$D40,BS40))</f>
        <v/>
      </c>
      <c r="BU40" s="40" t="str">
        <f aca="false">IF(SUM(BU$55:BU$60,BU$62:BU$67,BU$71:BU$74)=0,"",IF(BT40="",$D40,BT40))</f>
        <v/>
      </c>
      <c r="BV40" s="40" t="str">
        <f aca="false">IF(SUM(BV$55:BV$60,BV$62:BV$67,BV$71:BV$74)=0,"",IF(BU40="",$D40,BU40))</f>
        <v/>
      </c>
      <c r="BW40" s="40" t="str">
        <f aca="false">IF(SUM(BW$55:BW$60,BW$62:BW$67,BW$71:BW$74)=0,"",IF(BV40="",$D40,BV40))</f>
        <v/>
      </c>
      <c r="BX40" s="40" t="str">
        <f aca="false">IF(SUM(BX$55:BX$60,BX$62:BX$67,BX$71:BX$74)=0,"",IF(BW40="",$D40,BW40))</f>
        <v/>
      </c>
      <c r="BY40" s="40" t="str">
        <f aca="false">IF(SUM(BY$55:BY$60,BY$62:BY$67,BY$71:BY$74)=0,"",IF(BX40="",$D40,BX40))</f>
        <v/>
      </c>
      <c r="BZ40" s="40" t="str">
        <f aca="false">IF(SUM(BZ$55:BZ$60,BZ$62:BZ$67,BZ$71:BZ$74)=0,"",IF(BY40="",$D40,BY40))</f>
        <v/>
      </c>
      <c r="CA40" s="40" t="str">
        <f aca="false">IF(SUM(CA$55:CA$60,CA$62:CA$67,CA$71:CA$74)=0,"",IF(BZ40="",$D40,BZ40))</f>
        <v/>
      </c>
      <c r="CB40" s="40" t="str">
        <f aca="false">IF(SUM(CB$55:CB$60,CB$62:CB$67,CB$71:CB$74)=0,"",IF(CA40="",$D40,CA40))</f>
        <v/>
      </c>
      <c r="CC40" s="40" t="str">
        <f aca="false">IF(SUM(CC$55:CC$60,CC$62:CC$67,CC$71:CC$74)=0,"",IF(CB40="",$D40,CB40))</f>
        <v/>
      </c>
      <c r="CD40" s="40" t="str">
        <f aca="false">IF(SUM(CD$55:CD$60,CD$62:CD$67,CD$71:CD$74)=0,"",IF(CC40="",$D40,CC40))</f>
        <v/>
      </c>
      <c r="CE40" s="40" t="str">
        <f aca="false">IF(SUM(CE$55:CE$60,CE$62:CE$67,CE$71:CE$74)=0,"",IF(CD40="",$D40,CD40))</f>
        <v/>
      </c>
      <c r="CF40" s="40" t="str">
        <f aca="false">IF(SUM(CF$55:CF$60,CF$62:CF$67,CF$71:CF$74)=0,"",IF(CE40="",$D40,CE40))</f>
        <v/>
      </c>
      <c r="CG40" s="40" t="str">
        <f aca="false">IF(SUM(CG$55:CG$60,CG$62:CG$67,CG$71:CG$74)=0,"",IF(CF40="",$D40,CF40))</f>
        <v/>
      </c>
      <c r="CH40" s="40" t="str">
        <f aca="false">IF(SUM(CH$55:CH$60,CH$62:CH$67,CH$71:CH$74)=0,"",IF(CG40="",$D40,CG40))</f>
        <v/>
      </c>
      <c r="CI40" s="40" t="str">
        <f aca="false">IF(SUM(CI$55:CI$60,CI$62:CI$67,CI$71:CI$74)=0,"",IF(CH40="",$D40,CH40))</f>
        <v/>
      </c>
      <c r="CJ40" s="40" t="str">
        <f aca="false">IF(SUM(CJ$55:CJ$60,CJ$62:CJ$67,CJ$71:CJ$74)=0,"",IF(CI40="",$D40,CI40))</f>
        <v/>
      </c>
      <c r="CK40" s="40" t="str">
        <f aca="false">IF(SUM(CK$55:CK$60,CK$62:CK$67,CK$71:CK$74)=0,"",IF(CJ40="",$D40,CJ40))</f>
        <v/>
      </c>
      <c r="CL40" s="40" t="str">
        <f aca="false">IF(SUM(CL$55:CL$60,CL$62:CL$67,CL$71:CL$74)=0,"",IF(CK40="",$D40,CK40))</f>
        <v/>
      </c>
      <c r="CM40" s="40" t="str">
        <f aca="false">IF(SUM(CM$55:CM$60,CM$62:CM$67,CM$71:CM$74)=0,"",IF(CL40="",$D40,CL40))</f>
        <v/>
      </c>
      <c r="CN40" s="40" t="str">
        <f aca="false">IF(SUM(CN$55:CN$60,CN$62:CN$67,CN$71:CN$74)=0,"",IF(CM40="",$D40,CM40))</f>
        <v/>
      </c>
      <c r="CO40" s="40" t="str">
        <f aca="false">IF(SUM(CO$55:CO$60,CO$62:CO$67,CO$71:CO$74)=0,"",IF(CN40="",$D40,CN40))</f>
        <v/>
      </c>
      <c r="CP40" s="40" t="str">
        <f aca="false">IF(SUM(CP$55:CP$60,CP$62:CP$67,CP$71:CP$74)=0,"",IF(CO40="",$D40,CO40))</f>
        <v/>
      </c>
      <c r="CQ40" s="40" t="str">
        <f aca="false">IF(SUM(CQ$55:CQ$60,CQ$62:CQ$67,CQ$71:CQ$74)=0,"",IF(CP40="",$D40,CP40))</f>
        <v/>
      </c>
      <c r="CR40" s="40" t="str">
        <f aca="false">IF(SUM(CR$55:CR$60,CR$62:CR$67,CR$71:CR$74)=0,"",IF(CQ40="",$D40,CQ40))</f>
        <v/>
      </c>
      <c r="CS40" s="40" t="str">
        <f aca="false">IF(SUM(CS$55:CS$60,CS$62:CS$67,CS$71:CS$74)=0,"",IF(CR40="",$D40,CR40))</f>
        <v/>
      </c>
      <c r="CT40" s="40" t="str">
        <f aca="false">IF(SUM(CT$55:CT$60,CT$62:CT$67,CT$71:CT$74)=0,"",IF(CS40="",$D40,CS40))</f>
        <v/>
      </c>
      <c r="CU40" s="40" t="str">
        <f aca="false">IF(SUM(CU$55:CU$60,CU$62:CU$67,CU$71:CU$74)=0,"",IF(CT40="",$D40,CT40))</f>
        <v/>
      </c>
      <c r="CV40" s="40" t="str">
        <f aca="false">IF(SUM(CV$55:CV$60,CV$62:CV$67,CV$71:CV$74)=0,"",IF(CU40="",$D40,CU40))</f>
        <v/>
      </c>
      <c r="CW40" s="40" t="str">
        <f aca="false">IF(SUM(CW$55:CW$60,CW$62:CW$67,CW$71:CW$74)=0,"",IF(CV40="",$D40,CV40))</f>
        <v/>
      </c>
      <c r="CX40" s="40" t="str">
        <f aca="false">IF(SUM(CX$55:CX$60,CX$62:CX$67,CX$71:CX$74)=0,"",IF(CW40="",$D40,CW40))</f>
        <v/>
      </c>
      <c r="CY40" s="40" t="str">
        <f aca="false">IF(SUM(CY$55:CY$60,CY$62:CY$67,CY$71:CY$74)=0,"",IF(CX40="",$D40,CX40))</f>
        <v/>
      </c>
      <c r="CZ40" s="40" t="str">
        <f aca="false">IF(SUM(CZ$55:CZ$60,CZ$62:CZ$67,CZ$71:CZ$74)=0,"",IF(CY40="",$D40,CY40))</f>
        <v/>
      </c>
      <c r="DA40" s="40" t="str">
        <f aca="false">IF(SUM(DA$55:DA$60,DA$62:DA$67,DA$71:DA$74)=0,"",IF(CZ40="",$D40,CZ40))</f>
        <v/>
      </c>
      <c r="DB40" s="40" t="str">
        <f aca="false">IF(SUM(DB$55:DB$60,DB$62:DB$67,DB$71:DB$74)=0,"",IF(DA40="",$D40,DA40))</f>
        <v/>
      </c>
      <c r="DC40" s="40" t="str">
        <f aca="false">IF(SUM(DC$55:DC$60,DC$62:DC$67,DC$71:DC$74)=0,"",IF(DB40="",$D40,DB40))</f>
        <v/>
      </c>
      <c r="DD40" s="40" t="str">
        <f aca="false">IF(SUM(DD$55:DD$60,DD$62:DD$67,DD$71:DD$74)=0,"",IF(DC40="",$D40,DC40))</f>
        <v/>
      </c>
      <c r="DE40" s="40" t="str">
        <f aca="false">IF(SUM(DE$55:DE$60,DE$62:DE$67,DE$71:DE$74)=0,"",IF(DD40="",$D40,DD40))</f>
        <v/>
      </c>
      <c r="DF40" s="40" t="str">
        <f aca="false">IF(SUM(DF$55:DF$60,DF$62:DF$67,DF$71:DF$74)=0,"",IF(DE40="",$D40,DE40))</f>
        <v/>
      </c>
      <c r="DG40" s="40" t="str">
        <f aca="false">IF(SUM(DG$55:DG$60,DG$62:DG$67,DG$71:DG$74)=0,"",IF(DF40="",$D40,DF40))</f>
        <v/>
      </c>
      <c r="DH40" s="40" t="str">
        <f aca="false">IF(SUM(DH$55:DH$60,DH$62:DH$67,DH$71:DH$74)=0,"",IF(DG40="",$D40,DG40))</f>
        <v/>
      </c>
      <c r="DI40" s="40" t="str">
        <f aca="false">IF(SUM(DI$55:DI$60,DI$62:DI$67,DI$71:DI$74)=0,"",IF(DH40="",$D40,DH40))</f>
        <v/>
      </c>
      <c r="DJ40" s="40" t="str">
        <f aca="false">IF(SUM(DJ$55:DJ$60,DJ$62:DJ$67,DJ$71:DJ$74)=0,"",IF(DI40="",$D40,DI40))</f>
        <v/>
      </c>
      <c r="DK40" s="40" t="str">
        <f aca="false">IF(SUM(DK$55:DK$60,DK$62:DK$67,DK$71:DK$74)=0,"",IF(DJ40="",$D40,DJ40))</f>
        <v/>
      </c>
      <c r="DL40" s="40" t="str">
        <f aca="false">IF(SUM(DL$55:DL$60,DL$62:DL$67,DL$71:DL$74)=0,"",IF(DK40="",$D40,DK40))</f>
        <v/>
      </c>
      <c r="DM40" s="40" t="str">
        <f aca="false">IF(SUM(DM$55:DM$60,DM$62:DM$67,DM$71:DM$74)=0,"",IF(DL40="",$D40,DL40))</f>
        <v/>
      </c>
      <c r="DN40" s="40" t="str">
        <f aca="false">IF(SUM(DN$55:DN$60,DN$62:DN$67,DN$71:DN$74)=0,"",IF(DM40="",$D40,DM40))</f>
        <v/>
      </c>
      <c r="DO40" s="40" t="str">
        <f aca="false">IF(SUM(DO$55:DO$60,DO$62:DO$67,DO$71:DO$74)=0,"",IF(DN40="",$D40,DN40))</f>
        <v/>
      </c>
      <c r="DP40" s="40" t="str">
        <f aca="false">IF(SUM(DP$55:DP$60,DP$62:DP$67,DP$71:DP$74)=0,"",IF(DO40="",$D40,DO40))</f>
        <v/>
      </c>
      <c r="DQ40" s="40" t="str">
        <f aca="false">IF(SUM(DQ$55:DQ$60,DQ$62:DQ$67,DQ$71:DQ$74)=0,"",IF(DP40="",$D40,DP40))</f>
        <v/>
      </c>
      <c r="DR40" s="40" t="str">
        <f aca="false">IF(SUM(DR$55:DR$60,DR$62:DR$67,DR$71:DR$74)=0,"",IF(DQ40="",$D40,DQ40))</f>
        <v/>
      </c>
      <c r="DS40" s="40" t="str">
        <f aca="false">IF(SUM(DS$55:DS$60,DS$62:DS$67,DS$71:DS$74)=0,"",IF(DR40="",$D40,DR40))</f>
        <v/>
      </c>
      <c r="DT40" s="40" t="str">
        <f aca="false">IF(SUM(DT$55:DT$60,DT$62:DT$67,DT$71:DT$74)=0,"",IF(DS40="",$D40,DS40))</f>
        <v/>
      </c>
      <c r="DU40" s="40" t="str">
        <f aca="false">IF(SUM(DU$55:DU$60,DU$62:DU$67,DU$71:DU$74)=0,"",IF(DT40="",$D40,DT40))</f>
        <v/>
      </c>
      <c r="DV40" s="40" t="str">
        <f aca="false">IF(SUM(DV$55:DV$60,DV$62:DV$67,DV$71:DV$74)=0,"",IF(DU40="",$D40,DU40))</f>
        <v/>
      </c>
      <c r="DW40" s="40" t="str">
        <f aca="false">IF(SUM(DW$55:DW$60,DW$62:DW$67,DW$71:DW$74)=0,"",IF(DV40="",$D40,DV40))</f>
        <v/>
      </c>
      <c r="DX40" s="40" t="str">
        <f aca="false">IF(SUM(DX$55:DX$60,DX$62:DX$67,DX$71:DX$74)=0,"",IF(DW40="",$D40,DW40))</f>
        <v/>
      </c>
      <c r="DY40" s="40" t="str">
        <f aca="false">IF(SUM(DY$55:DY$60,DY$62:DY$67,DY$71:DY$74)=0,"",IF(DX40="",$D40,DX40))</f>
        <v/>
      </c>
      <c r="DZ40" s="40" t="str">
        <f aca="false">IF(SUM(DZ$55:DZ$60,DZ$62:DZ$67,DZ$71:DZ$74)=0,"",IF(DY40="",$D40,DY40))</f>
        <v/>
      </c>
      <c r="EA40" s="40" t="str">
        <f aca="false">IF(SUM(EA$55:EA$60,EA$62:EA$67,EA$71:EA$74)=0,"",IF(DZ40="",$D40,DZ40))</f>
        <v/>
      </c>
      <c r="EB40" s="40" t="str">
        <f aca="false">IF(SUM(EB$55:EB$60,EB$62:EB$67,EB$71:EB$74)=0,"",IF(EA40="",$D40,EA40))</f>
        <v/>
      </c>
      <c r="EC40" s="40" t="str">
        <f aca="false">IF(SUM(EC$55:EC$60,EC$62:EC$67,EC$71:EC$74)=0,"",IF(EB40="",$D40,EB40))</f>
        <v/>
      </c>
      <c r="ED40" s="40" t="str">
        <f aca="false">IF(SUM(ED$55:ED$60,ED$62:ED$67,ED$71:ED$74)=0,"",IF(EC40="",$D40,EC40))</f>
        <v/>
      </c>
      <c r="EE40" s="40" t="str">
        <f aca="false">IF(SUM(EE$55:EE$60,EE$62:EE$67,EE$71:EE$74)=0,"",IF(ED40="",$D40,ED40))</f>
        <v/>
      </c>
      <c r="EF40" s="40" t="str">
        <f aca="false">IF(SUM(EF$55:EF$60,EF$62:EF$67,EF$71:EF$74)=0,"",IF(EE40="",$D40,EE40))</f>
        <v/>
      </c>
      <c r="EG40" s="40" t="str">
        <f aca="false">IF(SUM(EG$55:EG$60,EG$62:EG$67,EG$71:EG$74)=0,"",IF(EF40="",$D40,EF40))</f>
        <v/>
      </c>
      <c r="EH40" s="40" t="str">
        <f aca="false">IF(SUM(EH$55:EH$60,EH$62:EH$67,EH$71:EH$74)=0,"",IF(EG40="",$D40,EG40))</f>
        <v/>
      </c>
      <c r="EI40" s="40" t="str">
        <f aca="false">IF(SUM(EI$55:EI$60,EI$62:EI$67,EI$71:EI$74)=0,"",IF(EH40="",$D40,EH40))</f>
        <v/>
      </c>
      <c r="EJ40" s="40" t="str">
        <f aca="false">IF(SUM(EJ$55:EJ$60,EJ$62:EJ$67,EJ$71:EJ$74)=0,"",IF(EI40="",$D40,EI40))</f>
        <v/>
      </c>
      <c r="EK40" s="40" t="str">
        <f aca="false">IF(SUM(EK$55:EK$60,EK$62:EK$67,EK$71:EK$74)=0,"",IF(EJ40="",$D40,EJ40))</f>
        <v/>
      </c>
      <c r="EL40" s="40" t="str">
        <f aca="false">IF(SUM(EL$55:EL$60,EL$62:EL$67,EL$71:EL$74)=0,"",IF(EK40="",$D40,EK40))</f>
        <v/>
      </c>
      <c r="EM40" s="40" t="str">
        <f aca="false">IF(SUM(EM$55:EM$60,EM$62:EM$67,EM$71:EM$74)=0,"",IF(EL40="",$D40,EL40))</f>
        <v/>
      </c>
      <c r="EN40" s="40" t="str">
        <f aca="false">IF(SUM(EN$55:EN$60,EN$62:EN$67,EN$71:EN$74)=0,"",IF(EM40="",$D40,EM40))</f>
        <v/>
      </c>
      <c r="EO40" s="40" t="str">
        <f aca="false">IF(SUM(EO$55:EO$60,EO$62:EO$67,EO$71:EO$74)=0,"",IF(EN40="",$D40,EN40))</f>
        <v/>
      </c>
      <c r="EP40" s="40" t="str">
        <f aca="false">IF(SUM(EP$55:EP$60,EP$62:EP$67,EP$71:EP$74)=0,"",IF(EO40="",$D40,EO40))</f>
        <v/>
      </c>
      <c r="EQ40" s="40" t="str">
        <f aca="false">IF(SUM(EQ$55:EQ$60,EQ$62:EQ$67,EQ$71:EQ$74)=0,"",IF(EP40="",$D40,EP40))</f>
        <v/>
      </c>
      <c r="ER40" s="40" t="str">
        <f aca="false">IF(SUM(ER$55:ER$60,ER$62:ER$67,ER$71:ER$74)=0,"",IF(EQ40="",$D40,EQ40))</f>
        <v/>
      </c>
      <c r="ES40" s="40" t="str">
        <f aca="false">IF(SUM(ES$55:ES$60,ES$62:ES$67,ES$71:ES$74)=0,"",IF(ER40="",$D40,ER40))</f>
        <v/>
      </c>
      <c r="ET40" s="40" t="str">
        <f aca="false">IF(SUM(ET$55:ET$60,ET$62:ET$67,ET$71:ET$74)=0,"",IF(ES40="",$D40,ES40))</f>
        <v/>
      </c>
      <c r="EU40" s="40" t="str">
        <f aca="false">IF(SUM(EU$55:EU$60,EU$62:EU$67,EU$71:EU$74)=0,"",IF(ET40="",$D40,ET40))</f>
        <v/>
      </c>
      <c r="EV40" s="40" t="str">
        <f aca="false">IF(SUM(EV$55:EV$60,EV$62:EV$67,EV$71:EV$74)=0,"",IF(EU40="",$D40,EU40))</f>
        <v/>
      </c>
      <c r="EW40" s="40" t="str">
        <f aca="false">IF(SUM(EW$55:EW$60,EW$62:EW$67,EW$71:EW$74)=0,"",IF(EV40="",$D40,EV40))</f>
        <v/>
      </c>
      <c r="EX40" s="40" t="str">
        <f aca="false">IF(SUM(EX$55:EX$60,EX$62:EX$67,EX$71:EX$74)=0,"",IF(EW40="",$D40,EW40))</f>
        <v/>
      </c>
      <c r="EY40" s="40" t="str">
        <f aca="false">IF(SUM(EY$55:EY$60,EY$62:EY$67,EY$71:EY$74)=0,"",IF(EX40="",$D40,EX40))</f>
        <v/>
      </c>
      <c r="EZ40" s="40" t="str">
        <f aca="false">IF(SUM(EZ$55:EZ$60,EZ$62:EZ$67,EZ$71:EZ$74)=0,"",IF(EY40="",$D40,EY40))</f>
        <v/>
      </c>
      <c r="FA40" s="40" t="str">
        <f aca="false">IF(SUM(FA$55:FA$60,FA$62:FA$67,FA$71:FA$74)=0,"",IF(EZ40="",$D40,EZ40))</f>
        <v/>
      </c>
      <c r="FB40" s="40" t="str">
        <f aca="false">IF(SUM(FB$55:FB$60,FB$62:FB$67,FB$71:FB$74)=0,"",IF(FA40="",$D40,FA40))</f>
        <v/>
      </c>
      <c r="FC40" s="40" t="str">
        <f aca="false">IF(SUM(FC$55:FC$60,FC$62:FC$67,FC$71:FC$74)=0,"",IF(FB40="",$D40,FB40))</f>
        <v/>
      </c>
      <c r="FD40" s="40" t="str">
        <f aca="false">IF(SUM(FD$55:FD$60,FD$62:FD$67,FD$71:FD$74)=0,"",IF(FC40="",$D40,FC40))</f>
        <v/>
      </c>
      <c r="FE40" s="40" t="str">
        <f aca="false">IF(SUM(FE$55:FE$60,FE$62:FE$67,FE$71:FE$74)=0,"",IF(FD40="",$D40,FD40))</f>
        <v/>
      </c>
      <c r="FF40" s="40" t="str">
        <f aca="false">IF(SUM(FF$55:FF$60,FF$62:FF$67,FF$71:FF$74)=0,"",IF(FE40="",$D40,FE40))</f>
        <v/>
      </c>
      <c r="FG40" s="40" t="str">
        <f aca="false">IF(SUM(FG$55:FG$60,FG$62:FG$67,FG$71:FG$74)=0,"",IF(FF40="",$D40,FF40))</f>
        <v/>
      </c>
      <c r="FH40" s="40" t="str">
        <f aca="false">IF(SUM(FH$55:FH$60,FH$62:FH$67,FH$71:FH$74)=0,"",IF(FG40="",$D40,FG40))</f>
        <v/>
      </c>
      <c r="FI40" s="40" t="str">
        <f aca="false">IF(SUM(FI$55:FI$60,FI$62:FI$67,FI$71:FI$74)=0,"",IF(FH40="",$D40,FH40))</f>
        <v/>
      </c>
      <c r="FJ40" s="40" t="str">
        <f aca="false">IF(SUM(FJ$55:FJ$60,FJ$62:FJ$67,FJ$71:FJ$74)=0,"",IF(FI40="",$D40,FI40))</f>
        <v/>
      </c>
      <c r="FK40" s="40" t="str">
        <f aca="false">IF(SUM(FK$55:FK$60,FK$62:FK$67,FK$71:FK$74)=0,"",IF(FJ40="",$D40,FJ40))</f>
        <v/>
      </c>
      <c r="FL40" s="40" t="str">
        <f aca="false">IF(SUM(FL$55:FL$60,FL$62:FL$67,FL$71:FL$74)=0,"",IF(FK40="",$D40,FK40))</f>
        <v/>
      </c>
      <c r="FM40" s="40" t="str">
        <f aca="false">IF(SUM(FM$55:FM$60,FM$62:FM$67,FM$71:FM$74)=0,"",IF(FL40="",$D40,FL40))</f>
        <v/>
      </c>
      <c r="FN40" s="40" t="str">
        <f aca="false">IF(SUM(FN$55:FN$60,FN$62:FN$67,FN$71:FN$74)=0,"",IF(FM40="",$D40,FM40))</f>
        <v/>
      </c>
      <c r="FO40" s="40" t="str">
        <f aca="false">IF(SUM(FO$55:FO$60,FO$62:FO$67,FO$71:FO$74)=0,"",IF(FN40="",$D40,FN40))</f>
        <v/>
      </c>
      <c r="FP40" s="40" t="str">
        <f aca="false">IF(SUM(FP$55:FP$60,FP$62:FP$67,FP$71:FP$74)=0,"",IF(FO40="",$D40,FO40))</f>
        <v/>
      </c>
      <c r="FQ40" s="40" t="str">
        <f aca="false">IF(SUM(FQ$55:FQ$60,FQ$62:FQ$67,FQ$71:FQ$74)=0,"",IF(FP40="",$D40,FP40))</f>
        <v/>
      </c>
      <c r="FR40" s="40" t="str">
        <f aca="false">IF(SUM(FR$55:FR$60,FR$62:FR$67,FR$71:FR$74)=0,"",IF(FQ40="",$D40,FQ40))</f>
        <v/>
      </c>
      <c r="FS40" s="40" t="str">
        <f aca="false">IF(SUM(FS$55:FS$60,FS$62:FS$67,FS$71:FS$74)=0,"",IF(FR40="",$D40,FR40))</f>
        <v/>
      </c>
      <c r="FT40" s="40" t="str">
        <f aca="false">IF(SUM(FT$55:FT$60,FT$62:FT$67,FT$71:FT$74)=0,"",IF(FS40="",$D40,FS40))</f>
        <v/>
      </c>
      <c r="FU40" s="40" t="str">
        <f aca="false">IF(SUM(FU$55:FU$60,FU$62:FU$67,FU$71:FU$74)=0,"",IF(FT40="",$D40,FT40))</f>
        <v/>
      </c>
      <c r="FV40" s="40" t="str">
        <f aca="false">IF(SUM(FV$55:FV$60,FV$62:FV$67,FV$71:FV$74)=0,"",IF(FU40="",$D40,FU40))</f>
        <v/>
      </c>
      <c r="FW40" s="40" t="str">
        <f aca="false">IF(SUM(FW$55:FW$60,FW$62:FW$67,FW$71:FW$74)=0,"",IF(FV40="",$D40,FV40))</f>
        <v/>
      </c>
      <c r="FX40" s="40" t="str">
        <f aca="false">IF(SUM(FX$55:FX$60,FX$62:FX$67,FX$71:FX$74)=0,"",IF(FW40="",$D40,FW40))</f>
        <v/>
      </c>
      <c r="FY40" s="40" t="str">
        <f aca="false">IF(SUM(FY$55:FY$60,FY$62:FY$67,FY$71:FY$74)=0,"",IF(FX40="",$D40,FX40))</f>
        <v/>
      </c>
      <c r="FZ40" s="40" t="str">
        <f aca="false">IF(SUM(FZ$55:FZ$60,FZ$62:FZ$67,FZ$71:FZ$74)=0,"",IF(FY40="",$D40,FY40))</f>
        <v/>
      </c>
      <c r="GA40" s="40" t="str">
        <f aca="false">IF(SUM(GA$55:GA$60,GA$62:GA$67,GA$71:GA$74)=0,"",IF(FZ40="",$D40,FZ40))</f>
        <v/>
      </c>
      <c r="GB40" s="40" t="str">
        <f aca="false">IF(SUM(GB$55:GB$60,GB$62:GB$67,GB$71:GB$74)=0,"",IF(GA40="",$D40,GA40))</f>
        <v/>
      </c>
      <c r="GC40" s="40" t="str">
        <f aca="false">IF(SUM(GC$55:GC$60,GC$62:GC$67,GC$71:GC$74)=0,"",IF(GB40="",$D40,GB40))</f>
        <v/>
      </c>
      <c r="GD40" s="40" t="str">
        <f aca="false">IF(SUM(GD$55:GD$60,GD$62:GD$67,GD$71:GD$74)=0,"",IF(GC40="",$D40,GC40))</f>
        <v/>
      </c>
      <c r="GE40" s="40" t="str">
        <f aca="false">IF(SUM(GE$55:GE$60,GE$62:GE$67,GE$71:GE$74)=0,"",IF(GD40="",$D40,GD40))</f>
        <v/>
      </c>
      <c r="GF40" s="40" t="str">
        <f aca="false">IF(SUM(GF$55:GF$60,GF$62:GF$67,GF$71:GF$74)=0,"",IF(GE40="",$D40,GE40))</f>
        <v/>
      </c>
      <c r="GG40" s="40" t="str">
        <f aca="false">IF(SUM(GG$55:GG$60,GG$62:GG$67,GG$71:GG$74)=0,"",IF(GF40="",$D40,GF40))</f>
        <v/>
      </c>
      <c r="GH40" s="40" t="str">
        <f aca="false">IF(SUM(GH$55:GH$60,GH$62:GH$67,GH$71:GH$74)=0,"",IF(GG40="",$D40,GG40))</f>
        <v/>
      </c>
      <c r="GI40" s="40" t="str">
        <f aca="false">IF(SUM(GI$55:GI$60,GI$62:GI$67,GI$71:GI$74)=0,"",IF(GH40="",$D40,GH40))</f>
        <v/>
      </c>
      <c r="GJ40" s="40" t="str">
        <f aca="false">IF(SUM(GJ$55:GJ$60,GJ$62:GJ$67,GJ$71:GJ$74)=0,"",IF(GI40="",$D40,GI40))</f>
        <v/>
      </c>
      <c r="GK40" s="40" t="str">
        <f aca="false">IF(SUM(GK$55:GK$60,GK$62:GK$67,GK$71:GK$74)=0,"",IF(GJ40="",$D40,GJ40))</f>
        <v/>
      </c>
      <c r="GL40" s="40" t="str">
        <f aca="false">IF(SUM(GL$55:GL$60,GL$62:GL$67,GL$71:GL$74)=0,"",IF(GK40="",$D40,GK40))</f>
        <v/>
      </c>
      <c r="GM40" s="40" t="str">
        <f aca="false">IF(SUM(GM$55:GM$60,GM$62:GM$67,GM$71:GM$74)=0,"",IF(GL40="",$D40,GL40))</f>
        <v/>
      </c>
      <c r="GN40" s="40" t="str">
        <f aca="false">IF(SUM(GN$55:GN$60,GN$62:GN$67,GN$71:GN$74)=0,"",IF(GM40="",$D40,GM40))</f>
        <v/>
      </c>
      <c r="GO40" s="40" t="str">
        <f aca="false">IF(SUM(GO$55:GO$60,GO$62:GO$67,GO$71:GO$74)=0,"",IF(GN40="",$D40,GN40))</f>
        <v/>
      </c>
      <c r="GP40" s="40" t="str">
        <f aca="false">IF(SUM(GP$55:GP$60,GP$62:GP$67,GP$71:GP$74)=0,"",IF(GO40="",$D40,GO40))</f>
        <v/>
      </c>
      <c r="GQ40" s="40" t="str">
        <f aca="false">IF(SUM(GQ$55:GQ$60,GQ$62:GQ$67,GQ$71:GQ$74)=0,"",IF(GP40="",$D40,GP40))</f>
        <v/>
      </c>
      <c r="GR40" s="40" t="str">
        <f aca="false">IF(SUM(GR$55:GR$60,GR$62:GR$67,GR$71:GR$74)=0,"",IF(GQ40="",$D40,GQ40))</f>
        <v/>
      </c>
      <c r="GS40" s="40" t="str">
        <f aca="false">IF(SUM(GS$55:GS$60,GS$62:GS$67,GS$71:GS$74)=0,"",IF(GR40="",$D40,GR40))</f>
        <v/>
      </c>
      <c r="GT40" s="40" t="str">
        <f aca="false">IF(SUM(GT$55:GT$60,GT$62:GT$67,GT$71:GT$74)=0,"",IF(GS40="",$D40,GS40))</f>
        <v/>
      </c>
      <c r="GU40" s="40" t="str">
        <f aca="false">IF(SUM(GU$55:GU$60,GU$62:GU$67,GU$71:GU$74)=0,"",IF(GT40="",$D40,GT40))</f>
        <v/>
      </c>
      <c r="GV40" s="40" t="str">
        <f aca="false">IF(SUM(GV$55:GV$60,GV$62:GV$67,GV$71:GV$74)=0,"",IF(GU40="",$D40,GU40))</f>
        <v/>
      </c>
      <c r="GW40" s="40" t="str">
        <f aca="false">IF(SUM(GW$55:GW$60,GW$62:GW$67,GW$71:GW$74)=0,"",IF(GV40="",$D40,GV40))</f>
        <v/>
      </c>
      <c r="GX40" s="40" t="str">
        <f aca="false">IF(SUM(GX$55:GX$60,GX$62:GX$67,GX$71:GX$74)=0,"",IF(GW40="",$D40,GW40))</f>
        <v/>
      </c>
      <c r="GY40" s="40" t="str">
        <f aca="false">IF(SUM(GY$55:GY$60,GY$62:GY$67,GY$71:GY$74)=0,"",IF(GX40="",$D40,GX40))</f>
        <v/>
      </c>
      <c r="GZ40" s="40" t="str">
        <f aca="false">IF(SUM(GZ$55:GZ$60,GZ$62:GZ$67,GZ$71:GZ$74)=0,"",IF(GY40="",$D40,GY40))</f>
        <v/>
      </c>
      <c r="HA40" s="40" t="str">
        <f aca="false">IF(SUM(HA$55:HA$60,HA$62:HA$67,HA$71:HA$74)=0,"",IF(GZ40="",$D40,GZ40))</f>
        <v/>
      </c>
      <c r="HB40" s="40" t="str">
        <f aca="false">IF(SUM(HB$55:HB$60,HB$62:HB$67,HB$71:HB$74)=0,"",IF(HA40="",$D40,HA40))</f>
        <v/>
      </c>
      <c r="HC40" s="40" t="str">
        <f aca="false">IF(SUM(HC$55:HC$60,HC$62:HC$67,HC$71:HC$74)=0,"",IF(HB40="",$D40,HB40))</f>
        <v/>
      </c>
      <c r="HD40" s="40" t="str">
        <f aca="false">IF(SUM(HD$55:HD$60,HD$62:HD$67,HD$71:HD$74)=0,"",IF(HC40="",$D40,HC40))</f>
        <v/>
      </c>
      <c r="HE40" s="40" t="str">
        <f aca="false">IF(SUM(HE$55:HE$60,HE$62:HE$67,HE$71:HE$74)=0,"",IF(HD40="",$D40,HD40))</f>
        <v/>
      </c>
      <c r="HF40" s="40" t="str">
        <f aca="false">IF(SUM(HF$55:HF$60,HF$62:HF$67,HF$71:HF$74)=0,"",IF(HE40="",$D40,HE40))</f>
        <v/>
      </c>
      <c r="HG40" s="40" t="str">
        <f aca="false">IF(SUM(HG$55:HG$60,HG$62:HG$67,HG$71:HG$74)=0,"",IF(HF40="",$D40,HF40))</f>
        <v/>
      </c>
      <c r="HH40" s="40" t="str">
        <f aca="false">IF(SUM(HH$55:HH$60,HH$62:HH$67,HH$71:HH$74)=0,"",IF(HG40="",$D40,HG40))</f>
        <v/>
      </c>
      <c r="HI40" s="40" t="str">
        <f aca="false">IF(SUM(HI$55:HI$60,HI$62:HI$67,HI$71:HI$74)=0,"",IF(HH40="",$D40,HH40))</f>
        <v/>
      </c>
      <c r="HJ40" s="40" t="str">
        <f aca="false">IF(SUM(HJ$55:HJ$60,HJ$62:HJ$67,HJ$71:HJ$74)=0,"",IF(HI40="",$D40,HI40))</f>
        <v/>
      </c>
      <c r="HK40" s="40" t="str">
        <f aca="false">IF(SUM(HK$55:HK$60,HK$62:HK$67,HK$71:HK$74)=0,"",IF(HJ40="",$D40,HJ40))</f>
        <v/>
      </c>
      <c r="HL40" s="40" t="str">
        <f aca="false">IF(SUM(HL$55:HL$60,HL$62:HL$67,HL$71:HL$74)=0,"",IF(HK40="",$D40,HK40))</f>
        <v/>
      </c>
      <c r="HM40" s="40" t="str">
        <f aca="false">IF(SUM(HM$55:HM$60,HM$62:HM$67,HM$71:HM$74)=0,"",IF(HL40="",$D40,HL40))</f>
        <v/>
      </c>
      <c r="HN40" s="40" t="str">
        <f aca="false">IF(SUM(HN$55:HN$60,HN$62:HN$67,HN$71:HN$74)=0,"",IF(HM40="",$D40,HM40))</f>
        <v/>
      </c>
      <c r="HO40" s="40" t="str">
        <f aca="false">IF(SUM(HO$55:HO$60,HO$62:HO$67,HO$71:HO$74)=0,"",IF(HN40="",$D40,HN40))</f>
        <v/>
      </c>
      <c r="HP40" s="40" t="str">
        <f aca="false">IF(SUM(HP$55:HP$60,HP$62:HP$67,HP$71:HP$74)=0,"",IF(HO40="",$D40,HO40))</f>
        <v/>
      </c>
      <c r="HQ40" s="40" t="str">
        <f aca="false">IF(SUM(HQ$55:HQ$60,HQ$62:HQ$67,HQ$71:HQ$74)=0,"",IF(HP40="",$D40,HP40))</f>
        <v/>
      </c>
      <c r="HR40" s="40" t="str">
        <f aca="false">IF(SUM(HR$55:HR$60,HR$62:HR$67,HR$71:HR$74)=0,"",IF(HQ40="",$D40,HQ40))</f>
        <v/>
      </c>
      <c r="HS40" s="40" t="str">
        <f aca="false">IF(SUM(HS$55:HS$60,HS$62:HS$67,HS$71:HS$74)=0,"",IF(HR40="",$D40,HR40))</f>
        <v/>
      </c>
      <c r="HT40" s="40" t="str">
        <f aca="false">IF(SUM(HT$55:HT$60,HT$62:HT$67,HT$71:HT$74)=0,"",IF(HS40="",$D40,HS40))</f>
        <v/>
      </c>
      <c r="HU40" s="40" t="str">
        <f aca="false">IF(SUM(HU$55:HU$60,HU$62:HU$67,HU$71:HU$74)=0,"",IF(HT40="",$D40,HT40))</f>
        <v/>
      </c>
      <c r="HV40" s="40" t="str">
        <f aca="false">IF(SUM(HV$55:HV$60,HV$62:HV$67,HV$71:HV$74)=0,"",IF(HU40="",$D40,HU40))</f>
        <v/>
      </c>
      <c r="HW40" s="40" t="str">
        <f aca="false">IF(SUM(HW$55:HW$60,HW$62:HW$67,HW$71:HW$74)=0,"",IF(HV40="",$D40,HV40))</f>
        <v/>
      </c>
      <c r="HX40" s="40" t="str">
        <f aca="false">IF(SUM(HX$55:HX$60,HX$62:HX$67,HX$71:HX$74)=0,"",IF(HW40="",$D40,HW40))</f>
        <v/>
      </c>
      <c r="HY40" s="40" t="str">
        <f aca="false">IF(SUM(HY$55:HY$60,HY$62:HY$67,HY$71:HY$74)=0,"",IF(HX40="",$D40,HX40))</f>
        <v/>
      </c>
      <c r="HZ40" s="40" t="str">
        <f aca="false">IF(SUM(HZ$55:HZ$60,HZ$62:HZ$67,HZ$71:HZ$74)=0,"",IF(HY40="",$D40,HY40))</f>
        <v/>
      </c>
      <c r="IA40" s="40" t="str">
        <f aca="false">IF(SUM(IA$55:IA$60,IA$62:IA$67,IA$71:IA$74)=0,"",IF(HZ40="",$D40,HZ40))</f>
        <v/>
      </c>
      <c r="IB40" s="40" t="str">
        <f aca="false">IF(SUM(IB$55:IB$60,IB$62:IB$67,IB$71:IB$74)=0,"",IF(IA40="",$D40,IA40))</f>
        <v/>
      </c>
      <c r="IC40" s="40" t="str">
        <f aca="false">IF(SUM(IC$55:IC$60,IC$62:IC$67,IC$71:IC$74)=0,"",IF(IB40="",$D40,IB40))</f>
        <v/>
      </c>
      <c r="ID40" s="40" t="str">
        <f aca="false">IF(SUM(ID$55:ID$60,ID$62:ID$67,ID$71:ID$74)=0,"",IF(IC40="",$D40,IC40))</f>
        <v/>
      </c>
      <c r="IE40" s="40" t="str">
        <f aca="false">IF(SUM(IE$55:IE$60,IE$62:IE$67,IE$71:IE$74)=0,"",IF(ID40="",$D40,ID40))</f>
        <v/>
      </c>
      <c r="IF40" s="40" t="str">
        <f aca="false">IF(SUM(IF$55:IF$60,IF$62:IF$67,IF$71:IF$74)=0,"",IF(IE40="",$D40,IE40))</f>
        <v/>
      </c>
      <c r="IG40" s="40" t="str">
        <f aca="false">IF(SUM(IG$55:IG$60,IG$62:IG$67,IG$71:IG$74)=0,"",IF(IF40="",$D40,IF40))</f>
        <v/>
      </c>
      <c r="IH40" s="40" t="str">
        <f aca="false">IF(SUM(IH$55:IH$60,IH$62:IH$67,IH$71:IH$74)=0,"",IF(IG40="",$D40,IG40))</f>
        <v/>
      </c>
      <c r="II40" s="40" t="str">
        <f aca="false">IF(SUM(II$55:II$60,II$62:II$67,II$71:II$74)=0,"",IF(IH40="",$D40,IH40))</f>
        <v/>
      </c>
      <c r="IJ40" s="40" t="str">
        <f aca="false">IF(SUM(IJ$55:IJ$60,IJ$62:IJ$67,IJ$71:IJ$74)=0,"",IF(II40="",$D40,II40))</f>
        <v/>
      </c>
      <c r="IK40" s="40" t="str">
        <f aca="false">IF(SUM(IK$55:IK$60,IK$62:IK$67,IK$71:IK$74)=0,"",IF(IJ40="",$D40,IJ40))</f>
        <v/>
      </c>
      <c r="IL40" s="40" t="str">
        <f aca="false">IF(SUM(IL$55:IL$60,IL$62:IL$67,IL$71:IL$74)=0,"",IF(IK40="",$D40,IK40))</f>
        <v/>
      </c>
      <c r="IM40" s="40" t="str">
        <f aca="false">IF(SUM(IM$55:IM$60,IM$62:IM$67,IM$71:IM$74)=0,"",IF(IL40="",$D40,IL40))</f>
        <v/>
      </c>
      <c r="IN40" s="40" t="str">
        <f aca="false">IF(SUM(IN$55:IN$60,IN$62:IN$67,IN$71:IN$74)=0,"",IF(IM40="",$D40,IM40))</f>
        <v/>
      </c>
      <c r="IO40" s="40" t="str">
        <f aca="false">IF(SUM(IO$55:IO$60,IO$62:IO$67,IO$71:IO$74)=0,"",IF(IN40="",$D40,IN40))</f>
        <v/>
      </c>
      <c r="IP40" s="40" t="str">
        <f aca="false">IF(SUM(IP$55:IP$60,IP$62:IP$67,IP$71:IP$74)=0,"",IF(IO40="",$D40,IO40))</f>
        <v/>
      </c>
      <c r="IQ40" s="40" t="str">
        <f aca="false">IF(SUM(IQ$55:IQ$60,IQ$62:IQ$67,IQ$71:IQ$74)=0,"",IF(IP40="",$D40,IP40))</f>
        <v/>
      </c>
      <c r="IR40" s="40" t="str">
        <f aca="false">IF(SUM(IR$55:IR$60,IR$62:IR$67,IR$71:IR$74)=0,"",IF(IQ40="",$D40,IQ40))</f>
        <v/>
      </c>
      <c r="IS40" s="40" t="str">
        <f aca="false">IF(SUM(IS$55:IS$60,IS$62:IS$67,IS$71:IS$74)=0,"",IF(IR40="",$D40,IR40))</f>
        <v/>
      </c>
      <c r="IT40" s="40" t="str">
        <f aca="false">IF(SUM(IT$55:IT$60,IT$62:IT$67,IT$71:IT$74)=0,"",IF(IS40="",$D40,IS40))</f>
        <v/>
      </c>
      <c r="IU40" s="40" t="str">
        <f aca="false">IF(SUM(IU$55:IU$60,IU$62:IU$67,IU$71:IU$74)=0,"",IF(IT40="",$D40,IT40))</f>
        <v/>
      </c>
      <c r="IV40" s="40" t="str">
        <f aca="false">IF(SUM(IV$55:IV$60,IV$62:IV$67,IV$71:IV$74)=0,"",IF(IU40="",$D40,IU40))</f>
        <v/>
      </c>
    </row>
    <row r="41" s="10" customFormat="true" ht="15" hidden="false" customHeight="true" outlineLevel="0" collapsed="false">
      <c r="A41" s="11"/>
      <c r="B41" s="42" t="s">
        <v>39</v>
      </c>
      <c r="C41" s="42"/>
      <c r="D41" s="54"/>
      <c r="E41" s="40" t="str">
        <f aca="false">IF(SUM(E$55:E$60,E$62:E$67,E$71:E$74)=0,"",IF($D41="","",D41))</f>
        <v/>
      </c>
      <c r="F41" s="40" t="str">
        <f aca="false">IF(SUM(F$55:F$60,F$62:F$67,F$71:F$74)=0,"",IF(E41="",IF($D41="","",$D41),E41))</f>
        <v/>
      </c>
      <c r="G41" s="40" t="str">
        <f aca="false">IF(SUM(G$55:G$60,G$62:G$67,G$71:G$74)=0,"",IF(F41="",IF($D41="","",$D41),F41))</f>
        <v/>
      </c>
      <c r="H41" s="40" t="str">
        <f aca="false">IF(SUM(H$55:H$60,H$62:H$67,H$71:H$74)=0,"",IF(G41="",IF($D41="","",$D41),G41))</f>
        <v/>
      </c>
      <c r="I41" s="40" t="str">
        <f aca="false">IF(SUM(I$55:I$60,I$62:I$67,I$71:I$74)=0,"",IF(H41="",IF($D41="","",$D41),H41))</f>
        <v/>
      </c>
      <c r="J41" s="40" t="str">
        <f aca="false">IF(SUM(J$55:J$60,J$62:J$67,J$71:J$74)=0,"",IF(I41="",IF($D41="","",$D41),I41))</f>
        <v/>
      </c>
      <c r="K41" s="40" t="str">
        <f aca="false">IF(SUM(K$55:K$60,K$62:K$67,K$71:K$74)=0,"",IF(J41="",IF($D41="","",$D41),J41))</f>
        <v/>
      </c>
      <c r="L41" s="40" t="str">
        <f aca="false">IF(SUM(L$55:L$60,L$62:L$67,L$71:L$74)=0,"",IF(K41="",IF($D41="","",$D41),K41))</f>
        <v/>
      </c>
      <c r="M41" s="40" t="str">
        <f aca="false">IF(SUM(M$55:M$60,M$62:M$67,M$71:M$74)=0,"",IF(L41="",IF($D41="","",$D41),L41))</f>
        <v/>
      </c>
      <c r="N41" s="40" t="str">
        <f aca="false">IF(SUM(N$55:N$60,N$62:N$67,N$71:N$74)=0,"",IF(M41="",IF($D41="","",$D41),M41))</f>
        <v/>
      </c>
      <c r="O41" s="40" t="str">
        <f aca="false">IF(SUM(O$55:O$60,O$62:O$67,O$71:O$74)=0,"",IF(N41="",IF($D41="","",$D41),N41))</f>
        <v/>
      </c>
      <c r="P41" s="40" t="str">
        <f aca="false">IF(SUM(P$55:P$60,P$62:P$67,P$71:P$74)=0,"",IF(O41="",IF($D41="","",$D41),O41))</f>
        <v/>
      </c>
      <c r="Q41" s="40" t="str">
        <f aca="false">IF(SUM(Q$55:Q$60,Q$62:Q$67,Q$71:Q$74)=0,"",IF(P41="",IF($D41="","",$D41),P41))</f>
        <v/>
      </c>
      <c r="R41" s="40" t="str">
        <f aca="false">IF(SUM(R$55:R$60,R$62:R$67,R$71:R$74)=0,"",IF(Q41="",IF($D41="","",$D41),Q41))</f>
        <v/>
      </c>
      <c r="S41" s="40" t="str">
        <f aca="false">IF(SUM(S$55:S$60,S$62:S$67,S$71:S$74)=0,"",IF(R41="",IF($D41="","",$D41),R41))</f>
        <v/>
      </c>
      <c r="T41" s="40" t="str">
        <f aca="false">IF(SUM(T$55:T$60,T$62:T$67,T$71:T$74)=0,"",IF(S41="",IF($D41="","",$D41),S41))</f>
        <v/>
      </c>
      <c r="U41" s="40" t="str">
        <f aca="false">IF(SUM(U$55:U$60,U$62:U$67,U$71:U$74)=0,"",IF(T41="",IF($D41="","",$D41),T41))</f>
        <v/>
      </c>
      <c r="V41" s="40" t="str">
        <f aca="false">IF(SUM(V$55:V$60,V$62:V$67,V$71:V$74)=0,"",IF(U41="",IF($D41="","",$D41),U41))</f>
        <v/>
      </c>
      <c r="W41" s="40" t="str">
        <f aca="false">IF(SUM(W$55:W$60,W$62:W$67,W$71:W$74)=0,"",IF(V41="",IF($D41="","",$D41),V41))</f>
        <v/>
      </c>
      <c r="X41" s="40" t="str">
        <f aca="false">IF(SUM(X$55:X$60,X$62:X$67,X$71:X$74)=0,"",IF(W41="",IF($D41="","",$D41),W41))</f>
        <v/>
      </c>
      <c r="Y41" s="40" t="str">
        <f aca="false">IF(SUM(Y$55:Y$60,Y$62:Y$67,Y$71:Y$74)=0,"",IF(X41="",IF($D41="","",$D41),X41))</f>
        <v/>
      </c>
      <c r="Z41" s="40" t="str">
        <f aca="false">IF(SUM(Z$55:Z$60,Z$62:Z$67,Z$71:Z$74)=0,"",IF(Y41="",IF($D41="","",$D41),Y41))</f>
        <v/>
      </c>
      <c r="AA41" s="40" t="str">
        <f aca="false">IF(SUM(AA$55:AA$60,AA$62:AA$67,AA$71:AA$74)=0,"",IF(Z41="",IF($D41="","",$D41),Z41))</f>
        <v/>
      </c>
      <c r="AB41" s="40" t="str">
        <f aca="false">IF(SUM(AB$55:AB$60,AB$62:AB$67,AB$71:AB$74)=0,"",IF(AA41="",IF($D41="","",$D41),AA41))</f>
        <v/>
      </c>
      <c r="AC41" s="40" t="str">
        <f aca="false">IF(SUM(AC$55:AC$60,AC$62:AC$67,AC$71:AC$74)=0,"",IF(AB41="",IF($D41="","",$D41),AB41))</f>
        <v/>
      </c>
      <c r="AD41" s="40" t="str">
        <f aca="false">IF(SUM(AD$55:AD$60,AD$62:AD$67,AD$71:AD$74)=0,"",IF(AC41="",IF($D41="","",$D41),AC41))</f>
        <v/>
      </c>
      <c r="AE41" s="40" t="str">
        <f aca="false">IF(SUM(AE$55:AE$60,AE$62:AE$67,AE$71:AE$74)=0,"",IF(AD41="",IF($D41="","",$D41),AD41))</f>
        <v/>
      </c>
      <c r="AF41" s="40" t="str">
        <f aca="false">IF(SUM(AF$55:AF$60,AF$62:AF$67,AF$71:AF$74)=0,"",IF(AE41="",IF($D41="","",$D41),AE41))</f>
        <v/>
      </c>
      <c r="AG41" s="40" t="str">
        <f aca="false">IF(SUM(AG$55:AG$60,AG$62:AG$67,AG$71:AG$74)=0,"",IF(AF41="",IF($D41="","",$D41),AF41))</f>
        <v/>
      </c>
      <c r="AH41" s="40" t="str">
        <f aca="false">IF(SUM(AH$55:AH$60,AH$62:AH$67,AH$71:AH$74)=0,"",IF(AG41="",IF($D41="","",$D41),AG41))</f>
        <v/>
      </c>
      <c r="AI41" s="40" t="str">
        <f aca="false">IF(SUM(AI$55:AI$60,AI$62:AI$67,AI$71:AI$74)=0,"",IF(AH41="",IF($D41="","",$D41),AH41))</f>
        <v/>
      </c>
      <c r="AJ41" s="40" t="str">
        <f aca="false">IF(SUM(AJ$55:AJ$60,AJ$62:AJ$67,AJ$71:AJ$74)=0,"",IF(AI41="",IF($D41="","",$D41),AI41))</f>
        <v/>
      </c>
      <c r="AK41" s="40" t="str">
        <f aca="false">IF(SUM(AK$55:AK$60,AK$62:AK$67,AK$71:AK$74)=0,"",IF(AJ41="",IF($D41="","",$D41),AJ41))</f>
        <v/>
      </c>
      <c r="AL41" s="40" t="str">
        <f aca="false">IF(SUM(AL$55:AL$60,AL$62:AL$67,AL$71:AL$74)=0,"",IF(AK41="",IF($D41="","",$D41),AK41))</f>
        <v/>
      </c>
      <c r="AM41" s="40" t="str">
        <f aca="false">IF(SUM(AM$55:AM$60,AM$62:AM$67,AM$71:AM$74)=0,"",IF(AL41="",IF($D41="","",$D41),AL41))</f>
        <v/>
      </c>
      <c r="AN41" s="40" t="str">
        <f aca="false">IF(SUM(AN$55:AN$60,AN$62:AN$67,AN$71:AN$74)=0,"",IF(AM41="",IF($D41="","",$D41),AM41))</f>
        <v/>
      </c>
      <c r="AO41" s="40" t="str">
        <f aca="false">IF(SUM(AO$55:AO$60,AO$62:AO$67,AO$71:AO$74)=0,"",IF(AN41="",IF($D41="","",$D41),AN41))</f>
        <v/>
      </c>
      <c r="AP41" s="40" t="str">
        <f aca="false">IF(SUM(AP$55:AP$60,AP$62:AP$67,AP$71:AP$74)=0,"",IF(AO41="",IF($D41="","",$D41),AO41))</f>
        <v/>
      </c>
      <c r="AQ41" s="40" t="str">
        <f aca="false">IF(SUM(AQ$55:AQ$60,AQ$62:AQ$67,AQ$71:AQ$74)=0,"",IF(AP41="",IF($D41="","",$D41),AP41))</f>
        <v/>
      </c>
      <c r="AR41" s="40" t="str">
        <f aca="false">IF(SUM(AR$55:AR$60,AR$62:AR$67,AR$71:AR$74)=0,"",IF(AQ41="",IF($D41="","",$D41),AQ41))</f>
        <v/>
      </c>
      <c r="AS41" s="40" t="str">
        <f aca="false">IF(SUM(AS$55:AS$60,AS$62:AS$67,AS$71:AS$74)=0,"",IF(AR41="",IF($D41="","",$D41),AR41))</f>
        <v/>
      </c>
      <c r="AT41" s="40" t="str">
        <f aca="false">IF(SUM(AT$55:AT$60,AT$62:AT$67,AT$71:AT$74)=0,"",IF(AS41="",IF($D41="","",$D41),AS41))</f>
        <v/>
      </c>
      <c r="AU41" s="40" t="str">
        <f aca="false">IF(SUM(AU$55:AU$60,AU$62:AU$67,AU$71:AU$74)=0,"",IF(AT41="",IF($D41="","",$D41),AT41))</f>
        <v/>
      </c>
      <c r="AV41" s="40" t="str">
        <f aca="false">IF(SUM(AV$55:AV$60,AV$62:AV$67,AV$71:AV$74)=0,"",IF(AU41="",IF($D41="","",$D41),AU41))</f>
        <v/>
      </c>
      <c r="AW41" s="40" t="str">
        <f aca="false">IF(SUM(AW$55:AW$60,AW$62:AW$67,AW$71:AW$74)=0,"",IF(AV41="",IF($D41="","",$D41),AV41))</f>
        <v/>
      </c>
      <c r="AX41" s="40" t="str">
        <f aca="false">IF(SUM(AX$55:AX$60,AX$62:AX$67,AX$71:AX$74)=0,"",IF(AW41="",IF($D41="","",$D41),AW41))</f>
        <v/>
      </c>
      <c r="AY41" s="40" t="str">
        <f aca="false">IF(SUM(AY$55:AY$60,AY$62:AY$67,AY$71:AY$74)=0,"",IF(AX41="",IF($D41="","",$D41),AX41))</f>
        <v/>
      </c>
      <c r="AZ41" s="40" t="str">
        <f aca="false">IF(SUM(AZ$55:AZ$60,AZ$62:AZ$67,AZ$71:AZ$74)=0,"",IF(AY41="",IF($D41="","",$D41),AY41))</f>
        <v/>
      </c>
      <c r="BA41" s="40" t="str">
        <f aca="false">IF(SUM(BA$55:BA$60,BA$62:BA$67,BA$71:BA$74)=0,"",IF(AZ41="",IF($D41="","",$D41),AZ41))</f>
        <v/>
      </c>
      <c r="BB41" s="40" t="str">
        <f aca="false">IF(SUM(BB$55:BB$60,BB$62:BB$67,BB$71:BB$74)=0,"",IF(BA41="",IF($D41="","",$D41),BA41))</f>
        <v/>
      </c>
      <c r="BC41" s="40" t="str">
        <f aca="false">IF(SUM(BC$55:BC$60,BC$62:BC$67,BC$71:BC$74)=0,"",IF(BB41="",IF($D41="","",$D41),BB41))</f>
        <v/>
      </c>
      <c r="BD41" s="40" t="str">
        <f aca="false">IF(SUM(BD$55:BD$60,BD$62:BD$67,BD$71:BD$74)=0,"",IF(BC41="",IF($D41="","",$D41),BC41))</f>
        <v/>
      </c>
      <c r="BE41" s="40" t="str">
        <f aca="false">IF(SUM(BE$55:BE$60,BE$62:BE$67,BE$71:BE$74)=0,"",IF(BD41="",IF($D41="","",$D41),BD41))</f>
        <v/>
      </c>
      <c r="BF41" s="40" t="str">
        <f aca="false">IF(SUM(BF$55:BF$60,BF$62:BF$67,BF$71:BF$74)=0,"",IF(BE41="",IF($D41="","",$D41),BE41))</f>
        <v/>
      </c>
      <c r="BG41" s="40" t="str">
        <f aca="false">IF(SUM(BG$55:BG$60,BG$62:BG$67,BG$71:BG$74)=0,"",IF(BF41="",IF($D41="","",$D41),BF41))</f>
        <v/>
      </c>
      <c r="BH41" s="40" t="str">
        <f aca="false">IF(SUM(BH$55:BH$60,BH$62:BH$67,BH$71:BH$74)=0,"",IF(BG41="",IF($D41="","",$D41),BG41))</f>
        <v/>
      </c>
      <c r="BI41" s="40" t="str">
        <f aca="false">IF(SUM(BI$55:BI$60,BI$62:BI$67,BI$71:BI$74)=0,"",IF(BH41="",IF($D41="","",$D41),BH41))</f>
        <v/>
      </c>
      <c r="BJ41" s="40" t="str">
        <f aca="false">IF(SUM(BJ$55:BJ$60,BJ$62:BJ$67,BJ$71:BJ$74)=0,"",IF(BI41="",IF($D41="","",$D41),BI41))</f>
        <v/>
      </c>
      <c r="BK41" s="40" t="str">
        <f aca="false">IF(SUM(BK$55:BK$60,BK$62:BK$67,BK$71:BK$74)=0,"",IF(BJ41="",IF($D41="","",$D41),BJ41))</f>
        <v/>
      </c>
      <c r="BL41" s="40" t="str">
        <f aca="false">IF(SUM(BL$55:BL$60,BL$62:BL$67,BL$71:BL$74)=0,"",IF(BK41="",IF($D41="","",$D41),BK41))</f>
        <v/>
      </c>
      <c r="BM41" s="40" t="str">
        <f aca="false">IF(SUM(BM$55:BM$60,BM$62:BM$67,BM$71:BM$74)=0,"",IF(BL41="",IF($D41="","",$D41),BL41))</f>
        <v/>
      </c>
      <c r="BN41" s="40" t="str">
        <f aca="false">IF(SUM(BN$55:BN$60,BN$62:BN$67,BN$71:BN$74)=0,"",IF(BM41="",IF($D41="","",$D41),BM41))</f>
        <v/>
      </c>
      <c r="BO41" s="40" t="str">
        <f aca="false">IF(SUM(BO$55:BO$60,BO$62:BO$67,BO$71:BO$74)=0,"",IF(BN41="",IF($D41="","",$D41),BN41))</f>
        <v/>
      </c>
      <c r="BP41" s="40" t="str">
        <f aca="false">IF(SUM(BP$55:BP$60,BP$62:BP$67,BP$71:BP$74)=0,"",IF(BO41="",IF($D41="","",$D41),BO41))</f>
        <v/>
      </c>
      <c r="BQ41" s="40" t="str">
        <f aca="false">IF(SUM(BQ$55:BQ$60,BQ$62:BQ$67,BQ$71:BQ$74)=0,"",IF(BP41="",IF($D41="","",$D41),BP41))</f>
        <v/>
      </c>
      <c r="BR41" s="40" t="str">
        <f aca="false">IF(SUM(BR$55:BR$60,BR$62:BR$67,BR$71:BR$74)=0,"",IF(BQ41="",IF($D41="","",$D41),BQ41))</f>
        <v/>
      </c>
      <c r="BS41" s="40" t="str">
        <f aca="false">IF(SUM(BS$55:BS$60,BS$62:BS$67,BS$71:BS$74)=0,"",IF(BR41="",IF($D41="","",$D41),BR41))</f>
        <v/>
      </c>
      <c r="BT41" s="40" t="str">
        <f aca="false">IF(SUM(BT$55:BT$60,BT$62:BT$67,BT$71:BT$74)=0,"",IF(BS41="",IF($D41="","",$D41),BS41))</f>
        <v/>
      </c>
      <c r="BU41" s="40" t="str">
        <f aca="false">IF(SUM(BU$55:BU$60,BU$62:BU$67,BU$71:BU$74)=0,"",IF(BT41="",IF($D41="","",$D41),BT41))</f>
        <v/>
      </c>
      <c r="BV41" s="40" t="str">
        <f aca="false">IF(SUM(BV$55:BV$60,BV$62:BV$67,BV$71:BV$74)=0,"",IF(BU41="",IF($D41="","",$D41),BU41))</f>
        <v/>
      </c>
      <c r="BW41" s="40" t="str">
        <f aca="false">IF(SUM(BW$55:BW$60,BW$62:BW$67,BW$71:BW$74)=0,"",IF(BV41="",IF($D41="","",$D41),BV41))</f>
        <v/>
      </c>
      <c r="BX41" s="40" t="str">
        <f aca="false">IF(SUM(BX$55:BX$60,BX$62:BX$67,BX$71:BX$74)=0,"",IF(BW41="",IF($D41="","",$D41),BW41))</f>
        <v/>
      </c>
      <c r="BY41" s="40" t="str">
        <f aca="false">IF(SUM(BY$55:BY$60,BY$62:BY$67,BY$71:BY$74)=0,"",IF(BX41="",IF($D41="","",$D41),BX41))</f>
        <v/>
      </c>
      <c r="BZ41" s="40" t="str">
        <f aca="false">IF(SUM(BZ$55:BZ$60,BZ$62:BZ$67,BZ$71:BZ$74)=0,"",IF(BY41="",IF($D41="","",$D41),BY41))</f>
        <v/>
      </c>
      <c r="CA41" s="40" t="str">
        <f aca="false">IF(SUM(CA$55:CA$60,CA$62:CA$67,CA$71:CA$74)=0,"",IF(BZ41="",IF($D41="","",$D41),BZ41))</f>
        <v/>
      </c>
      <c r="CB41" s="40" t="str">
        <f aca="false">IF(SUM(CB$55:CB$60,CB$62:CB$67,CB$71:CB$74)=0,"",IF(CA41="",IF($D41="","",$D41),CA41))</f>
        <v/>
      </c>
      <c r="CC41" s="40" t="str">
        <f aca="false">IF(SUM(CC$55:CC$60,CC$62:CC$67,CC$71:CC$74)=0,"",IF(CB41="",IF($D41="","",$D41),CB41))</f>
        <v/>
      </c>
      <c r="CD41" s="40" t="str">
        <f aca="false">IF(SUM(CD$55:CD$60,CD$62:CD$67,CD$71:CD$74)=0,"",IF(CC41="",IF($D41="","",$D41),CC41))</f>
        <v/>
      </c>
      <c r="CE41" s="40" t="str">
        <f aca="false">IF(SUM(CE$55:CE$60,CE$62:CE$67,CE$71:CE$74)=0,"",IF(CD41="",IF($D41="","",$D41),CD41))</f>
        <v/>
      </c>
      <c r="CF41" s="40" t="str">
        <f aca="false">IF(SUM(CF$55:CF$60,CF$62:CF$67,CF$71:CF$74)=0,"",IF(CE41="",IF($D41="","",$D41),CE41))</f>
        <v/>
      </c>
      <c r="CG41" s="40" t="str">
        <f aca="false">IF(SUM(CG$55:CG$60,CG$62:CG$67,CG$71:CG$74)=0,"",IF(CF41="",IF($D41="","",$D41),CF41))</f>
        <v/>
      </c>
      <c r="CH41" s="40" t="str">
        <f aca="false">IF(SUM(CH$55:CH$60,CH$62:CH$67,CH$71:CH$74)=0,"",IF(CG41="",IF($D41="","",$D41),CG41))</f>
        <v/>
      </c>
      <c r="CI41" s="40" t="str">
        <f aca="false">IF(SUM(CI$55:CI$60,CI$62:CI$67,CI$71:CI$74)=0,"",IF(CH41="",IF($D41="","",$D41),CH41))</f>
        <v/>
      </c>
      <c r="CJ41" s="40" t="str">
        <f aca="false">IF(SUM(CJ$55:CJ$60,CJ$62:CJ$67,CJ$71:CJ$74)=0,"",IF(CI41="",IF($D41="","",$D41),CI41))</f>
        <v/>
      </c>
      <c r="CK41" s="40" t="str">
        <f aca="false">IF(SUM(CK$55:CK$60,CK$62:CK$67,CK$71:CK$74)=0,"",IF(CJ41="",IF($D41="","",$D41),CJ41))</f>
        <v/>
      </c>
      <c r="CL41" s="40" t="str">
        <f aca="false">IF(SUM(CL$55:CL$60,CL$62:CL$67,CL$71:CL$74)=0,"",IF(CK41="",IF($D41="","",$D41),CK41))</f>
        <v/>
      </c>
      <c r="CM41" s="40" t="str">
        <f aca="false">IF(SUM(CM$55:CM$60,CM$62:CM$67,CM$71:CM$74)=0,"",IF(CL41="",IF($D41="","",$D41),CL41))</f>
        <v/>
      </c>
      <c r="CN41" s="40" t="str">
        <f aca="false">IF(SUM(CN$55:CN$60,CN$62:CN$67,CN$71:CN$74)=0,"",IF(CM41="",IF($D41="","",$D41),CM41))</f>
        <v/>
      </c>
      <c r="CO41" s="40" t="str">
        <f aca="false">IF(SUM(CO$55:CO$60,CO$62:CO$67,CO$71:CO$74)=0,"",IF(CN41="",IF($D41="","",$D41),CN41))</f>
        <v/>
      </c>
      <c r="CP41" s="40" t="str">
        <f aca="false">IF(SUM(CP$55:CP$60,CP$62:CP$67,CP$71:CP$74)=0,"",IF(CO41="",IF($D41="","",$D41),CO41))</f>
        <v/>
      </c>
      <c r="CQ41" s="40" t="str">
        <f aca="false">IF(SUM(CQ$55:CQ$60,CQ$62:CQ$67,CQ$71:CQ$74)=0,"",IF(CP41="",IF($D41="","",$D41),CP41))</f>
        <v/>
      </c>
      <c r="CR41" s="40" t="str">
        <f aca="false">IF(SUM(CR$55:CR$60,CR$62:CR$67,CR$71:CR$74)=0,"",IF(CQ41="",IF($D41="","",$D41),CQ41))</f>
        <v/>
      </c>
      <c r="CS41" s="40" t="str">
        <f aca="false">IF(SUM(CS$55:CS$60,CS$62:CS$67,CS$71:CS$74)=0,"",IF(CR41="",IF($D41="","",$D41),CR41))</f>
        <v/>
      </c>
      <c r="CT41" s="40" t="str">
        <f aca="false">IF(SUM(CT$55:CT$60,CT$62:CT$67,CT$71:CT$74)=0,"",IF(CS41="",IF($D41="","",$D41),CS41))</f>
        <v/>
      </c>
      <c r="CU41" s="40" t="str">
        <f aca="false">IF(SUM(CU$55:CU$60,CU$62:CU$67,CU$71:CU$74)=0,"",IF(CT41="",IF($D41="","",$D41),CT41))</f>
        <v/>
      </c>
      <c r="CV41" s="40" t="str">
        <f aca="false">IF(SUM(CV$55:CV$60,CV$62:CV$67,CV$71:CV$74)=0,"",IF(CU41="",IF($D41="","",$D41),CU41))</f>
        <v/>
      </c>
      <c r="CW41" s="40" t="str">
        <f aca="false">IF(SUM(CW$55:CW$60,CW$62:CW$67,CW$71:CW$74)=0,"",IF(CV41="",IF($D41="","",$D41),CV41))</f>
        <v/>
      </c>
      <c r="CX41" s="40" t="str">
        <f aca="false">IF(SUM(CX$55:CX$60,CX$62:CX$67,CX$71:CX$74)=0,"",IF(CW41="",IF($D41="","",$D41),CW41))</f>
        <v/>
      </c>
      <c r="CY41" s="40" t="str">
        <f aca="false">IF(SUM(CY$55:CY$60,CY$62:CY$67,CY$71:CY$74)=0,"",IF(CX41="",IF($D41="","",$D41),CX41))</f>
        <v/>
      </c>
      <c r="CZ41" s="40" t="str">
        <f aca="false">IF(SUM(CZ$55:CZ$60,CZ$62:CZ$67,CZ$71:CZ$74)=0,"",IF(CY41="",IF($D41="","",$D41),CY41))</f>
        <v/>
      </c>
      <c r="DA41" s="40" t="str">
        <f aca="false">IF(SUM(DA$55:DA$60,DA$62:DA$67,DA$71:DA$74)=0,"",IF(CZ41="",IF($D41="","",$D41),CZ41))</f>
        <v/>
      </c>
      <c r="DB41" s="40" t="str">
        <f aca="false">IF(SUM(DB$55:DB$60,DB$62:DB$67,DB$71:DB$74)=0,"",IF(DA41="",IF($D41="","",$D41),DA41))</f>
        <v/>
      </c>
      <c r="DC41" s="40" t="str">
        <f aca="false">IF(SUM(DC$55:DC$60,DC$62:DC$67,DC$71:DC$74)=0,"",IF(DB41="",IF($D41="","",$D41),DB41))</f>
        <v/>
      </c>
      <c r="DD41" s="40" t="str">
        <f aca="false">IF(SUM(DD$55:DD$60,DD$62:DD$67,DD$71:DD$74)=0,"",IF(DC41="",IF($D41="","",$D41),DC41))</f>
        <v/>
      </c>
      <c r="DE41" s="40" t="str">
        <f aca="false">IF(SUM(DE$55:DE$60,DE$62:DE$67,DE$71:DE$74)=0,"",IF(DD41="",IF($D41="","",$D41),DD41))</f>
        <v/>
      </c>
      <c r="DF41" s="40" t="str">
        <f aca="false">IF(SUM(DF$55:DF$60,DF$62:DF$67,DF$71:DF$74)=0,"",IF(DE41="",IF($D41="","",$D41),DE41))</f>
        <v/>
      </c>
      <c r="DG41" s="40" t="str">
        <f aca="false">IF(SUM(DG$55:DG$60,DG$62:DG$67,DG$71:DG$74)=0,"",IF(DF41="",IF($D41="","",$D41),DF41))</f>
        <v/>
      </c>
      <c r="DH41" s="40" t="str">
        <f aca="false">IF(SUM(DH$55:DH$60,DH$62:DH$67,DH$71:DH$74)=0,"",IF(DG41="",IF($D41="","",$D41),DG41))</f>
        <v/>
      </c>
      <c r="DI41" s="40" t="str">
        <f aca="false">IF(SUM(DI$55:DI$60,DI$62:DI$67,DI$71:DI$74)=0,"",IF(DH41="",IF($D41="","",$D41),DH41))</f>
        <v/>
      </c>
      <c r="DJ41" s="40" t="str">
        <f aca="false">IF(SUM(DJ$55:DJ$60,DJ$62:DJ$67,DJ$71:DJ$74)=0,"",IF(DI41="",IF($D41="","",$D41),DI41))</f>
        <v/>
      </c>
      <c r="DK41" s="40" t="str">
        <f aca="false">IF(SUM(DK$55:DK$60,DK$62:DK$67,DK$71:DK$74)=0,"",IF(DJ41="",IF($D41="","",$D41),DJ41))</f>
        <v/>
      </c>
      <c r="DL41" s="40" t="str">
        <f aca="false">IF(SUM(DL$55:DL$60,DL$62:DL$67,DL$71:DL$74)=0,"",IF(DK41="",IF($D41="","",$D41),DK41))</f>
        <v/>
      </c>
      <c r="DM41" s="40" t="str">
        <f aca="false">IF(SUM(DM$55:DM$60,DM$62:DM$67,DM$71:DM$74)=0,"",IF(DL41="",IF($D41="","",$D41),DL41))</f>
        <v/>
      </c>
      <c r="DN41" s="40" t="str">
        <f aca="false">IF(SUM(DN$55:DN$60,DN$62:DN$67,DN$71:DN$74)=0,"",IF(DM41="",IF($D41="","",$D41),DM41))</f>
        <v/>
      </c>
      <c r="DO41" s="40" t="str">
        <f aca="false">IF(SUM(DO$55:DO$60,DO$62:DO$67,DO$71:DO$74)=0,"",IF(DN41="",IF($D41="","",$D41),DN41))</f>
        <v/>
      </c>
      <c r="DP41" s="40" t="str">
        <f aca="false">IF(SUM(DP$55:DP$60,DP$62:DP$67,DP$71:DP$74)=0,"",IF(DO41="",IF($D41="","",$D41),DO41))</f>
        <v/>
      </c>
      <c r="DQ41" s="40" t="str">
        <f aca="false">IF(SUM(DQ$55:DQ$60,DQ$62:DQ$67,DQ$71:DQ$74)=0,"",IF(DP41="",IF($D41="","",$D41),DP41))</f>
        <v/>
      </c>
      <c r="DR41" s="40" t="str">
        <f aca="false">IF(SUM(DR$55:DR$60,DR$62:DR$67,DR$71:DR$74)=0,"",IF(DQ41="",IF($D41="","",$D41),DQ41))</f>
        <v/>
      </c>
      <c r="DS41" s="40" t="str">
        <f aca="false">IF(SUM(DS$55:DS$60,DS$62:DS$67,DS$71:DS$74)=0,"",IF(DR41="",IF($D41="","",$D41),DR41))</f>
        <v/>
      </c>
      <c r="DT41" s="40" t="str">
        <f aca="false">IF(SUM(DT$55:DT$60,DT$62:DT$67,DT$71:DT$74)=0,"",IF(DS41="",IF($D41="","",$D41),DS41))</f>
        <v/>
      </c>
      <c r="DU41" s="40" t="str">
        <f aca="false">IF(SUM(DU$55:DU$60,DU$62:DU$67,DU$71:DU$74)=0,"",IF(DT41="",IF($D41="","",$D41),DT41))</f>
        <v/>
      </c>
      <c r="DV41" s="40" t="str">
        <f aca="false">IF(SUM(DV$55:DV$60,DV$62:DV$67,DV$71:DV$74)=0,"",IF(DU41="",IF($D41="","",$D41),DU41))</f>
        <v/>
      </c>
      <c r="DW41" s="40" t="str">
        <f aca="false">IF(SUM(DW$55:DW$60,DW$62:DW$67,DW$71:DW$74)=0,"",IF(DV41="",IF($D41="","",$D41),DV41))</f>
        <v/>
      </c>
      <c r="DX41" s="40" t="str">
        <f aca="false">IF(SUM(DX$55:DX$60,DX$62:DX$67,DX$71:DX$74)=0,"",IF(DW41="",IF($D41="","",$D41),DW41))</f>
        <v/>
      </c>
      <c r="DY41" s="40" t="str">
        <f aca="false">IF(SUM(DY$55:DY$60,DY$62:DY$67,DY$71:DY$74)=0,"",IF(DX41="",IF($D41="","",$D41),DX41))</f>
        <v/>
      </c>
      <c r="DZ41" s="40" t="str">
        <f aca="false">IF(SUM(DZ$55:DZ$60,DZ$62:DZ$67,DZ$71:DZ$74)=0,"",IF(DY41="",IF($D41="","",$D41),DY41))</f>
        <v/>
      </c>
      <c r="EA41" s="40" t="str">
        <f aca="false">IF(SUM(EA$55:EA$60,EA$62:EA$67,EA$71:EA$74)=0,"",IF(DZ41="",IF($D41="","",$D41),DZ41))</f>
        <v/>
      </c>
      <c r="EB41" s="40" t="str">
        <f aca="false">IF(SUM(EB$55:EB$60,EB$62:EB$67,EB$71:EB$74)=0,"",IF(EA41="",IF($D41="","",$D41),EA41))</f>
        <v/>
      </c>
      <c r="EC41" s="40" t="str">
        <f aca="false">IF(SUM(EC$55:EC$60,EC$62:EC$67,EC$71:EC$74)=0,"",IF(EB41="",IF($D41="","",$D41),EB41))</f>
        <v/>
      </c>
      <c r="ED41" s="40" t="str">
        <f aca="false">IF(SUM(ED$55:ED$60,ED$62:ED$67,ED$71:ED$74)=0,"",IF(EC41="",IF($D41="","",$D41),EC41))</f>
        <v/>
      </c>
      <c r="EE41" s="40" t="str">
        <f aca="false">IF(SUM(EE$55:EE$60,EE$62:EE$67,EE$71:EE$74)=0,"",IF(ED41="",IF($D41="","",$D41),ED41))</f>
        <v/>
      </c>
      <c r="EF41" s="40" t="str">
        <f aca="false">IF(SUM(EF$55:EF$60,EF$62:EF$67,EF$71:EF$74)=0,"",IF(EE41="",IF($D41="","",$D41),EE41))</f>
        <v/>
      </c>
      <c r="EG41" s="40" t="str">
        <f aca="false">IF(SUM(EG$55:EG$60,EG$62:EG$67,EG$71:EG$74)=0,"",IF(EF41="",IF($D41="","",$D41),EF41))</f>
        <v/>
      </c>
      <c r="EH41" s="40" t="str">
        <f aca="false">IF(SUM(EH$55:EH$60,EH$62:EH$67,EH$71:EH$74)=0,"",IF(EG41="",IF($D41="","",$D41),EG41))</f>
        <v/>
      </c>
      <c r="EI41" s="40" t="str">
        <f aca="false">IF(SUM(EI$55:EI$60,EI$62:EI$67,EI$71:EI$74)=0,"",IF(EH41="",IF($D41="","",$D41),EH41))</f>
        <v/>
      </c>
      <c r="EJ41" s="40" t="str">
        <f aca="false">IF(SUM(EJ$55:EJ$60,EJ$62:EJ$67,EJ$71:EJ$74)=0,"",IF(EI41="",IF($D41="","",$D41),EI41))</f>
        <v/>
      </c>
      <c r="EK41" s="40" t="str">
        <f aca="false">IF(SUM(EK$55:EK$60,EK$62:EK$67,EK$71:EK$74)=0,"",IF(EJ41="",IF($D41="","",$D41),EJ41))</f>
        <v/>
      </c>
      <c r="EL41" s="40" t="str">
        <f aca="false">IF(SUM(EL$55:EL$60,EL$62:EL$67,EL$71:EL$74)=0,"",IF(EK41="",IF($D41="","",$D41),EK41))</f>
        <v/>
      </c>
      <c r="EM41" s="40" t="str">
        <f aca="false">IF(SUM(EM$55:EM$60,EM$62:EM$67,EM$71:EM$74)=0,"",IF(EL41="",IF($D41="","",$D41),EL41))</f>
        <v/>
      </c>
      <c r="EN41" s="40" t="str">
        <f aca="false">IF(SUM(EN$55:EN$60,EN$62:EN$67,EN$71:EN$74)=0,"",IF(EM41="",IF($D41="","",$D41),EM41))</f>
        <v/>
      </c>
      <c r="EO41" s="40" t="str">
        <f aca="false">IF(SUM(EO$55:EO$60,EO$62:EO$67,EO$71:EO$74)=0,"",IF(EN41="",IF($D41="","",$D41),EN41))</f>
        <v/>
      </c>
      <c r="EP41" s="40" t="str">
        <f aca="false">IF(SUM(EP$55:EP$60,EP$62:EP$67,EP$71:EP$74)=0,"",IF(EO41="",IF($D41="","",$D41),EO41))</f>
        <v/>
      </c>
      <c r="EQ41" s="40" t="str">
        <f aca="false">IF(SUM(EQ$55:EQ$60,EQ$62:EQ$67,EQ$71:EQ$74)=0,"",IF(EP41="",IF($D41="","",$D41),EP41))</f>
        <v/>
      </c>
      <c r="ER41" s="40" t="str">
        <f aca="false">IF(SUM(ER$55:ER$60,ER$62:ER$67,ER$71:ER$74)=0,"",IF(EQ41="",IF($D41="","",$D41),EQ41))</f>
        <v/>
      </c>
      <c r="ES41" s="40" t="str">
        <f aca="false">IF(SUM(ES$55:ES$60,ES$62:ES$67,ES$71:ES$74)=0,"",IF(ER41="",IF($D41="","",$D41),ER41))</f>
        <v/>
      </c>
      <c r="ET41" s="40" t="str">
        <f aca="false">IF(SUM(ET$55:ET$60,ET$62:ET$67,ET$71:ET$74)=0,"",IF(ES41="",IF($D41="","",$D41),ES41))</f>
        <v/>
      </c>
      <c r="EU41" s="40" t="str">
        <f aca="false">IF(SUM(EU$55:EU$60,EU$62:EU$67,EU$71:EU$74)=0,"",IF(ET41="",IF($D41="","",$D41),ET41))</f>
        <v/>
      </c>
      <c r="EV41" s="40" t="str">
        <f aca="false">IF(SUM(EV$55:EV$60,EV$62:EV$67,EV$71:EV$74)=0,"",IF(EU41="",IF($D41="","",$D41),EU41))</f>
        <v/>
      </c>
      <c r="EW41" s="40" t="str">
        <f aca="false">IF(SUM(EW$55:EW$60,EW$62:EW$67,EW$71:EW$74)=0,"",IF(EV41="",IF($D41="","",$D41),EV41))</f>
        <v/>
      </c>
      <c r="EX41" s="40" t="str">
        <f aca="false">IF(SUM(EX$55:EX$60,EX$62:EX$67,EX$71:EX$74)=0,"",IF(EW41="",IF($D41="","",$D41),EW41))</f>
        <v/>
      </c>
      <c r="EY41" s="40" t="str">
        <f aca="false">IF(SUM(EY$55:EY$60,EY$62:EY$67,EY$71:EY$74)=0,"",IF(EX41="",IF($D41="","",$D41),EX41))</f>
        <v/>
      </c>
      <c r="EZ41" s="40" t="str">
        <f aca="false">IF(SUM(EZ$55:EZ$60,EZ$62:EZ$67,EZ$71:EZ$74)=0,"",IF(EY41="",IF($D41="","",$D41),EY41))</f>
        <v/>
      </c>
      <c r="FA41" s="40" t="str">
        <f aca="false">IF(SUM(FA$55:FA$60,FA$62:FA$67,FA$71:FA$74)=0,"",IF(EZ41="",IF($D41="","",$D41),EZ41))</f>
        <v/>
      </c>
      <c r="FB41" s="40" t="str">
        <f aca="false">IF(SUM(FB$55:FB$60,FB$62:FB$67,FB$71:FB$74)=0,"",IF(FA41="",IF($D41="","",$D41),FA41))</f>
        <v/>
      </c>
      <c r="FC41" s="40" t="str">
        <f aca="false">IF(SUM(FC$55:FC$60,FC$62:FC$67,FC$71:FC$74)=0,"",IF(FB41="",IF($D41="","",$D41),FB41))</f>
        <v/>
      </c>
      <c r="FD41" s="40" t="str">
        <f aca="false">IF(SUM(FD$55:FD$60,FD$62:FD$67,FD$71:FD$74)=0,"",IF(FC41="",IF($D41="","",$D41),FC41))</f>
        <v/>
      </c>
      <c r="FE41" s="40" t="str">
        <f aca="false">IF(SUM(FE$55:FE$60,FE$62:FE$67,FE$71:FE$74)=0,"",IF(FD41="",IF($D41="","",$D41),FD41))</f>
        <v/>
      </c>
      <c r="FF41" s="40" t="str">
        <f aca="false">IF(SUM(FF$55:FF$60,FF$62:FF$67,FF$71:FF$74)=0,"",IF(FE41="",IF($D41="","",$D41),FE41))</f>
        <v/>
      </c>
      <c r="FG41" s="40" t="str">
        <f aca="false">IF(SUM(FG$55:FG$60,FG$62:FG$67,FG$71:FG$74)=0,"",IF(FF41="",IF($D41="","",$D41),FF41))</f>
        <v/>
      </c>
      <c r="FH41" s="40" t="str">
        <f aca="false">IF(SUM(FH$55:FH$60,FH$62:FH$67,FH$71:FH$74)=0,"",IF(FG41="",IF($D41="","",$D41),FG41))</f>
        <v/>
      </c>
      <c r="FI41" s="40" t="str">
        <f aca="false">IF(SUM(FI$55:FI$60,FI$62:FI$67,FI$71:FI$74)=0,"",IF(FH41="",IF($D41="","",$D41),FH41))</f>
        <v/>
      </c>
      <c r="FJ41" s="40" t="str">
        <f aca="false">IF(SUM(FJ$55:FJ$60,FJ$62:FJ$67,FJ$71:FJ$74)=0,"",IF(FI41="",IF($D41="","",$D41),FI41))</f>
        <v/>
      </c>
      <c r="FK41" s="40" t="str">
        <f aca="false">IF(SUM(FK$55:FK$60,FK$62:FK$67,FK$71:FK$74)=0,"",IF(FJ41="",IF($D41="","",$D41),FJ41))</f>
        <v/>
      </c>
      <c r="FL41" s="40" t="str">
        <f aca="false">IF(SUM(FL$55:FL$60,FL$62:FL$67,FL$71:FL$74)=0,"",IF(FK41="",IF($D41="","",$D41),FK41))</f>
        <v/>
      </c>
      <c r="FM41" s="40" t="str">
        <f aca="false">IF(SUM(FM$55:FM$60,FM$62:FM$67,FM$71:FM$74)=0,"",IF(FL41="",IF($D41="","",$D41),FL41))</f>
        <v/>
      </c>
      <c r="FN41" s="40" t="str">
        <f aca="false">IF(SUM(FN$55:FN$60,FN$62:FN$67,FN$71:FN$74)=0,"",IF(FM41="",IF($D41="","",$D41),FM41))</f>
        <v/>
      </c>
      <c r="FO41" s="40" t="str">
        <f aca="false">IF(SUM(FO$55:FO$60,FO$62:FO$67,FO$71:FO$74)=0,"",IF(FN41="",IF($D41="","",$D41),FN41))</f>
        <v/>
      </c>
      <c r="FP41" s="40" t="str">
        <f aca="false">IF(SUM(FP$55:FP$60,FP$62:FP$67,FP$71:FP$74)=0,"",IF(FO41="",IF($D41="","",$D41),FO41))</f>
        <v/>
      </c>
      <c r="FQ41" s="40" t="str">
        <f aca="false">IF(SUM(FQ$55:FQ$60,FQ$62:FQ$67,FQ$71:FQ$74)=0,"",IF(FP41="",IF($D41="","",$D41),FP41))</f>
        <v/>
      </c>
      <c r="FR41" s="40" t="str">
        <f aca="false">IF(SUM(FR$55:FR$60,FR$62:FR$67,FR$71:FR$74)=0,"",IF(FQ41="",IF($D41="","",$D41),FQ41))</f>
        <v/>
      </c>
      <c r="FS41" s="40" t="str">
        <f aca="false">IF(SUM(FS$55:FS$60,FS$62:FS$67,FS$71:FS$74)=0,"",IF(FR41="",IF($D41="","",$D41),FR41))</f>
        <v/>
      </c>
      <c r="FT41" s="40" t="str">
        <f aca="false">IF(SUM(FT$55:FT$60,FT$62:FT$67,FT$71:FT$74)=0,"",IF(FS41="",IF($D41="","",$D41),FS41))</f>
        <v/>
      </c>
      <c r="FU41" s="40" t="str">
        <f aca="false">IF(SUM(FU$55:FU$60,FU$62:FU$67,FU$71:FU$74)=0,"",IF(FT41="",IF($D41="","",$D41),FT41))</f>
        <v/>
      </c>
      <c r="FV41" s="40" t="str">
        <f aca="false">IF(SUM(FV$55:FV$60,FV$62:FV$67,FV$71:FV$74)=0,"",IF(FU41="",IF($D41="","",$D41),FU41))</f>
        <v/>
      </c>
      <c r="FW41" s="40" t="str">
        <f aca="false">IF(SUM(FW$55:FW$60,FW$62:FW$67,FW$71:FW$74)=0,"",IF(FV41="",IF($D41="","",$D41),FV41))</f>
        <v/>
      </c>
      <c r="FX41" s="40" t="str">
        <f aca="false">IF(SUM(FX$55:FX$60,FX$62:FX$67,FX$71:FX$74)=0,"",IF(FW41="",IF($D41="","",$D41),FW41))</f>
        <v/>
      </c>
      <c r="FY41" s="40" t="str">
        <f aca="false">IF(SUM(FY$55:FY$60,FY$62:FY$67,FY$71:FY$74)=0,"",IF(FX41="",IF($D41="","",$D41),FX41))</f>
        <v/>
      </c>
      <c r="FZ41" s="40" t="str">
        <f aca="false">IF(SUM(FZ$55:FZ$60,FZ$62:FZ$67,FZ$71:FZ$74)=0,"",IF(FY41="",IF($D41="","",$D41),FY41))</f>
        <v/>
      </c>
      <c r="GA41" s="40" t="str">
        <f aca="false">IF(SUM(GA$55:GA$60,GA$62:GA$67,GA$71:GA$74)=0,"",IF(FZ41="",IF($D41="","",$D41),FZ41))</f>
        <v/>
      </c>
      <c r="GB41" s="40" t="str">
        <f aca="false">IF(SUM(GB$55:GB$60,GB$62:GB$67,GB$71:GB$74)=0,"",IF(GA41="",IF($D41="","",$D41),GA41))</f>
        <v/>
      </c>
      <c r="GC41" s="40" t="str">
        <f aca="false">IF(SUM(GC$55:GC$60,GC$62:GC$67,GC$71:GC$74)=0,"",IF(GB41="",IF($D41="","",$D41),GB41))</f>
        <v/>
      </c>
      <c r="GD41" s="40" t="str">
        <f aca="false">IF(SUM(GD$55:GD$60,GD$62:GD$67,GD$71:GD$74)=0,"",IF(GC41="",IF($D41="","",$D41),GC41))</f>
        <v/>
      </c>
      <c r="GE41" s="40" t="str">
        <f aca="false">IF(SUM(GE$55:GE$60,GE$62:GE$67,GE$71:GE$74)=0,"",IF(GD41="",IF($D41="","",$D41),GD41))</f>
        <v/>
      </c>
      <c r="GF41" s="40" t="str">
        <f aca="false">IF(SUM(GF$55:GF$60,GF$62:GF$67,GF$71:GF$74)=0,"",IF(GE41="",IF($D41="","",$D41),GE41))</f>
        <v/>
      </c>
      <c r="GG41" s="40" t="str">
        <f aca="false">IF(SUM(GG$55:GG$60,GG$62:GG$67,GG$71:GG$74)=0,"",IF(GF41="",IF($D41="","",$D41),GF41))</f>
        <v/>
      </c>
      <c r="GH41" s="40" t="str">
        <f aca="false">IF(SUM(GH$55:GH$60,GH$62:GH$67,GH$71:GH$74)=0,"",IF(GG41="",IF($D41="","",$D41),GG41))</f>
        <v/>
      </c>
      <c r="GI41" s="40" t="str">
        <f aca="false">IF(SUM(GI$55:GI$60,GI$62:GI$67,GI$71:GI$74)=0,"",IF(GH41="",IF($D41="","",$D41),GH41))</f>
        <v/>
      </c>
      <c r="GJ41" s="40" t="str">
        <f aca="false">IF(SUM(GJ$55:GJ$60,GJ$62:GJ$67,GJ$71:GJ$74)=0,"",IF(GI41="",IF($D41="","",$D41),GI41))</f>
        <v/>
      </c>
      <c r="GK41" s="40" t="str">
        <f aca="false">IF(SUM(GK$55:GK$60,GK$62:GK$67,GK$71:GK$74)=0,"",IF(GJ41="",IF($D41="","",$D41),GJ41))</f>
        <v/>
      </c>
      <c r="GL41" s="40" t="str">
        <f aca="false">IF(SUM(GL$55:GL$60,GL$62:GL$67,GL$71:GL$74)=0,"",IF(GK41="",IF($D41="","",$D41),GK41))</f>
        <v/>
      </c>
      <c r="GM41" s="40" t="str">
        <f aca="false">IF(SUM(GM$55:GM$60,GM$62:GM$67,GM$71:GM$74)=0,"",IF(GL41="",IF($D41="","",$D41),GL41))</f>
        <v/>
      </c>
      <c r="GN41" s="40" t="str">
        <f aca="false">IF(SUM(GN$55:GN$60,GN$62:GN$67,GN$71:GN$74)=0,"",IF(GM41="",IF($D41="","",$D41),GM41))</f>
        <v/>
      </c>
      <c r="GO41" s="40" t="str">
        <f aca="false">IF(SUM(GO$55:GO$60,GO$62:GO$67,GO$71:GO$74)=0,"",IF(GN41="",IF($D41="","",$D41),GN41))</f>
        <v/>
      </c>
      <c r="GP41" s="40" t="str">
        <f aca="false">IF(SUM(GP$55:GP$60,GP$62:GP$67,GP$71:GP$74)=0,"",IF(GO41="",IF($D41="","",$D41),GO41))</f>
        <v/>
      </c>
      <c r="GQ41" s="40" t="str">
        <f aca="false">IF(SUM(GQ$55:GQ$60,GQ$62:GQ$67,GQ$71:GQ$74)=0,"",IF(GP41="",IF($D41="","",$D41),GP41))</f>
        <v/>
      </c>
      <c r="GR41" s="40" t="str">
        <f aca="false">IF(SUM(GR$55:GR$60,GR$62:GR$67,GR$71:GR$74)=0,"",IF(GQ41="",IF($D41="","",$D41),GQ41))</f>
        <v/>
      </c>
      <c r="GS41" s="40" t="str">
        <f aca="false">IF(SUM(GS$55:GS$60,GS$62:GS$67,GS$71:GS$74)=0,"",IF(GR41="",IF($D41="","",$D41),GR41))</f>
        <v/>
      </c>
      <c r="GT41" s="40" t="str">
        <f aca="false">IF(SUM(GT$55:GT$60,GT$62:GT$67,GT$71:GT$74)=0,"",IF(GS41="",IF($D41="","",$D41),GS41))</f>
        <v/>
      </c>
      <c r="GU41" s="40" t="str">
        <f aca="false">IF(SUM(GU$55:GU$60,GU$62:GU$67,GU$71:GU$74)=0,"",IF(GT41="",IF($D41="","",$D41),GT41))</f>
        <v/>
      </c>
      <c r="GV41" s="40" t="str">
        <f aca="false">IF(SUM(GV$55:GV$60,GV$62:GV$67,GV$71:GV$74)=0,"",IF(GU41="",IF($D41="","",$D41),GU41))</f>
        <v/>
      </c>
      <c r="GW41" s="40" t="str">
        <f aca="false">IF(SUM(GW$55:GW$60,GW$62:GW$67,GW$71:GW$74)=0,"",IF(GV41="",IF($D41="","",$D41),GV41))</f>
        <v/>
      </c>
      <c r="GX41" s="40" t="str">
        <f aca="false">IF(SUM(GX$55:GX$60,GX$62:GX$67,GX$71:GX$74)=0,"",IF(GW41="",IF($D41="","",$D41),GW41))</f>
        <v/>
      </c>
      <c r="GY41" s="40" t="str">
        <f aca="false">IF(SUM(GY$55:GY$60,GY$62:GY$67,GY$71:GY$74)=0,"",IF(GX41="",IF($D41="","",$D41),GX41))</f>
        <v/>
      </c>
      <c r="GZ41" s="40" t="str">
        <f aca="false">IF(SUM(GZ$55:GZ$60,GZ$62:GZ$67,GZ$71:GZ$74)=0,"",IF(GY41="",IF($D41="","",$D41),GY41))</f>
        <v/>
      </c>
      <c r="HA41" s="40" t="str">
        <f aca="false">IF(SUM(HA$55:HA$60,HA$62:HA$67,HA$71:HA$74)=0,"",IF(GZ41="",IF($D41="","",$D41),GZ41))</f>
        <v/>
      </c>
      <c r="HB41" s="40" t="str">
        <f aca="false">IF(SUM(HB$55:HB$60,HB$62:HB$67,HB$71:HB$74)=0,"",IF(HA41="",IF($D41="","",$D41),HA41))</f>
        <v/>
      </c>
      <c r="HC41" s="40" t="str">
        <f aca="false">IF(SUM(HC$55:HC$60,HC$62:HC$67,HC$71:HC$74)=0,"",IF(HB41="",IF($D41="","",$D41),HB41))</f>
        <v/>
      </c>
      <c r="HD41" s="40" t="str">
        <f aca="false">IF(SUM(HD$55:HD$60,HD$62:HD$67,HD$71:HD$74)=0,"",IF(HC41="",IF($D41="","",$D41),HC41))</f>
        <v/>
      </c>
      <c r="HE41" s="40" t="str">
        <f aca="false">IF(SUM(HE$55:HE$60,HE$62:HE$67,HE$71:HE$74)=0,"",IF(HD41="",IF($D41="","",$D41),HD41))</f>
        <v/>
      </c>
      <c r="HF41" s="40" t="str">
        <f aca="false">IF(SUM(HF$55:HF$60,HF$62:HF$67,HF$71:HF$74)=0,"",IF(HE41="",IF($D41="","",$D41),HE41))</f>
        <v/>
      </c>
      <c r="HG41" s="40" t="str">
        <f aca="false">IF(SUM(HG$55:HG$60,HG$62:HG$67,HG$71:HG$74)=0,"",IF(HF41="",IF($D41="","",$D41),HF41))</f>
        <v/>
      </c>
      <c r="HH41" s="40" t="str">
        <f aca="false">IF(SUM(HH$55:HH$60,HH$62:HH$67,HH$71:HH$74)=0,"",IF(HG41="",IF($D41="","",$D41),HG41))</f>
        <v/>
      </c>
      <c r="HI41" s="40" t="str">
        <f aca="false">IF(SUM(HI$55:HI$60,HI$62:HI$67,HI$71:HI$74)=0,"",IF(HH41="",IF($D41="","",$D41),HH41))</f>
        <v/>
      </c>
      <c r="HJ41" s="40" t="str">
        <f aca="false">IF(SUM(HJ$55:HJ$60,HJ$62:HJ$67,HJ$71:HJ$74)=0,"",IF(HI41="",IF($D41="","",$D41),HI41))</f>
        <v/>
      </c>
      <c r="HK41" s="40" t="str">
        <f aca="false">IF(SUM(HK$55:HK$60,HK$62:HK$67,HK$71:HK$74)=0,"",IF(HJ41="",IF($D41="","",$D41),HJ41))</f>
        <v/>
      </c>
      <c r="HL41" s="40" t="str">
        <f aca="false">IF(SUM(HL$55:HL$60,HL$62:HL$67,HL$71:HL$74)=0,"",IF(HK41="",IF($D41="","",$D41),HK41))</f>
        <v/>
      </c>
      <c r="HM41" s="40" t="str">
        <f aca="false">IF(SUM(HM$55:HM$60,HM$62:HM$67,HM$71:HM$74)=0,"",IF(HL41="",IF($D41="","",$D41),HL41))</f>
        <v/>
      </c>
      <c r="HN41" s="40" t="str">
        <f aca="false">IF(SUM(HN$55:HN$60,HN$62:HN$67,HN$71:HN$74)=0,"",IF(HM41="",IF($D41="","",$D41),HM41))</f>
        <v/>
      </c>
      <c r="HO41" s="40" t="str">
        <f aca="false">IF(SUM(HO$55:HO$60,HO$62:HO$67,HO$71:HO$74)=0,"",IF(HN41="",IF($D41="","",$D41),HN41))</f>
        <v/>
      </c>
      <c r="HP41" s="40" t="str">
        <f aca="false">IF(SUM(HP$55:HP$60,HP$62:HP$67,HP$71:HP$74)=0,"",IF(HO41="",IF($D41="","",$D41),HO41))</f>
        <v/>
      </c>
      <c r="HQ41" s="40" t="str">
        <f aca="false">IF(SUM(HQ$55:HQ$60,HQ$62:HQ$67,HQ$71:HQ$74)=0,"",IF(HP41="",IF($D41="","",$D41),HP41))</f>
        <v/>
      </c>
      <c r="HR41" s="40" t="str">
        <f aca="false">IF(SUM(HR$55:HR$60,HR$62:HR$67,HR$71:HR$74)=0,"",IF(HQ41="",IF($D41="","",$D41),HQ41))</f>
        <v/>
      </c>
      <c r="HS41" s="40" t="str">
        <f aca="false">IF(SUM(HS$55:HS$60,HS$62:HS$67,HS$71:HS$74)=0,"",IF(HR41="",IF($D41="","",$D41),HR41))</f>
        <v/>
      </c>
      <c r="HT41" s="40" t="str">
        <f aca="false">IF(SUM(HT$55:HT$60,HT$62:HT$67,HT$71:HT$74)=0,"",IF(HS41="",IF($D41="","",$D41),HS41))</f>
        <v/>
      </c>
      <c r="HU41" s="40" t="str">
        <f aca="false">IF(SUM(HU$55:HU$60,HU$62:HU$67,HU$71:HU$74)=0,"",IF(HT41="",IF($D41="","",$D41),HT41))</f>
        <v/>
      </c>
      <c r="HV41" s="40" t="str">
        <f aca="false">IF(SUM(HV$55:HV$60,HV$62:HV$67,HV$71:HV$74)=0,"",IF(HU41="",IF($D41="","",$D41),HU41))</f>
        <v/>
      </c>
      <c r="HW41" s="40" t="str">
        <f aca="false">IF(SUM(HW$55:HW$60,HW$62:HW$67,HW$71:HW$74)=0,"",IF(HV41="",IF($D41="","",$D41),HV41))</f>
        <v/>
      </c>
      <c r="HX41" s="40" t="str">
        <f aca="false">IF(SUM(HX$55:HX$60,HX$62:HX$67,HX$71:HX$74)=0,"",IF(HW41="",IF($D41="","",$D41),HW41))</f>
        <v/>
      </c>
      <c r="HY41" s="40" t="str">
        <f aca="false">IF(SUM(HY$55:HY$60,HY$62:HY$67,HY$71:HY$74)=0,"",IF(HX41="",IF($D41="","",$D41),HX41))</f>
        <v/>
      </c>
      <c r="HZ41" s="40" t="str">
        <f aca="false">IF(SUM(HZ$55:HZ$60,HZ$62:HZ$67,HZ$71:HZ$74)=0,"",IF(HY41="",IF($D41="","",$D41),HY41))</f>
        <v/>
      </c>
      <c r="IA41" s="40" t="str">
        <f aca="false">IF(SUM(IA$55:IA$60,IA$62:IA$67,IA$71:IA$74)=0,"",IF(HZ41="",IF($D41="","",$D41),HZ41))</f>
        <v/>
      </c>
      <c r="IB41" s="40" t="str">
        <f aca="false">IF(SUM(IB$55:IB$60,IB$62:IB$67,IB$71:IB$74)=0,"",IF(IA41="",IF($D41="","",$D41),IA41))</f>
        <v/>
      </c>
      <c r="IC41" s="40" t="str">
        <f aca="false">IF(SUM(IC$55:IC$60,IC$62:IC$67,IC$71:IC$74)=0,"",IF(IB41="",IF($D41="","",$D41),IB41))</f>
        <v/>
      </c>
      <c r="ID41" s="40" t="str">
        <f aca="false">IF(SUM(ID$55:ID$60,ID$62:ID$67,ID$71:ID$74)=0,"",IF(IC41="",IF($D41="","",$D41),IC41))</f>
        <v/>
      </c>
      <c r="IE41" s="40" t="str">
        <f aca="false">IF(SUM(IE$55:IE$60,IE$62:IE$67,IE$71:IE$74)=0,"",IF(ID41="",IF($D41="","",$D41),ID41))</f>
        <v/>
      </c>
      <c r="IF41" s="40" t="str">
        <f aca="false">IF(SUM(IF$55:IF$60,IF$62:IF$67,IF$71:IF$74)=0,"",IF(IE41="",IF($D41="","",$D41),IE41))</f>
        <v/>
      </c>
      <c r="IG41" s="40" t="str">
        <f aca="false">IF(SUM(IG$55:IG$60,IG$62:IG$67,IG$71:IG$74)=0,"",IF(IF41="",IF($D41="","",$D41),IF41))</f>
        <v/>
      </c>
      <c r="IH41" s="40" t="str">
        <f aca="false">IF(SUM(IH$55:IH$60,IH$62:IH$67,IH$71:IH$74)=0,"",IF(IG41="",IF($D41="","",$D41),IG41))</f>
        <v/>
      </c>
      <c r="II41" s="40" t="str">
        <f aca="false">IF(SUM(II$55:II$60,II$62:II$67,II$71:II$74)=0,"",IF(IH41="",IF($D41="","",$D41),IH41))</f>
        <v/>
      </c>
      <c r="IJ41" s="40" t="str">
        <f aca="false">IF(SUM(IJ$55:IJ$60,IJ$62:IJ$67,IJ$71:IJ$74)=0,"",IF(II41="",IF($D41="","",$D41),II41))</f>
        <v/>
      </c>
      <c r="IK41" s="40" t="str">
        <f aca="false">IF(SUM(IK$55:IK$60,IK$62:IK$67,IK$71:IK$74)=0,"",IF(IJ41="",IF($D41="","",$D41),IJ41))</f>
        <v/>
      </c>
      <c r="IL41" s="40" t="str">
        <f aca="false">IF(SUM(IL$55:IL$60,IL$62:IL$67,IL$71:IL$74)=0,"",IF(IK41="",IF($D41="","",$D41),IK41))</f>
        <v/>
      </c>
      <c r="IM41" s="40" t="str">
        <f aca="false">IF(SUM(IM$55:IM$60,IM$62:IM$67,IM$71:IM$74)=0,"",IF(IL41="",IF($D41="","",$D41),IL41))</f>
        <v/>
      </c>
      <c r="IN41" s="40" t="str">
        <f aca="false">IF(SUM(IN$55:IN$60,IN$62:IN$67,IN$71:IN$74)=0,"",IF(IM41="",IF($D41="","",$D41),IM41))</f>
        <v/>
      </c>
      <c r="IO41" s="40" t="str">
        <f aca="false">IF(SUM(IO$55:IO$60,IO$62:IO$67,IO$71:IO$74)=0,"",IF(IN41="",IF($D41="","",$D41),IN41))</f>
        <v/>
      </c>
      <c r="IP41" s="40" t="str">
        <f aca="false">IF(SUM(IP$55:IP$60,IP$62:IP$67,IP$71:IP$74)=0,"",IF(IO41="",IF($D41="","",$D41),IO41))</f>
        <v/>
      </c>
      <c r="IQ41" s="40" t="str">
        <f aca="false">IF(SUM(IQ$55:IQ$60,IQ$62:IQ$67,IQ$71:IQ$74)=0,"",IF(IP41="",IF($D41="","",$D41),IP41))</f>
        <v/>
      </c>
      <c r="IR41" s="40" t="str">
        <f aca="false">IF(SUM(IR$55:IR$60,IR$62:IR$67,IR$71:IR$74)=0,"",IF(IQ41="",IF($D41="","",$D41),IQ41))</f>
        <v/>
      </c>
      <c r="IS41" s="40" t="str">
        <f aca="false">IF(SUM(IS$55:IS$60,IS$62:IS$67,IS$71:IS$74)=0,"",IF(IR41="",IF($D41="","",$D41),IR41))</f>
        <v/>
      </c>
      <c r="IT41" s="40" t="str">
        <f aca="false">IF(SUM(IT$55:IT$60,IT$62:IT$67,IT$71:IT$74)=0,"",IF(IS41="",IF($D41="","",$D41),IS41))</f>
        <v/>
      </c>
      <c r="IU41" s="40" t="str">
        <f aca="false">IF(SUM(IU$55:IU$60,IU$62:IU$67,IU$71:IU$74)=0,"",IF(IT41="",IF($D41="","",$D41),IT41))</f>
        <v/>
      </c>
      <c r="IV41" s="40" t="str">
        <f aca="false">IF(SUM(IV$55:IV$60,IV$62:IV$67,IV$71:IV$74)=0,"",IF(IU41="",IF($D41="","",$D41),IU41))</f>
        <v/>
      </c>
    </row>
    <row r="42" customFormat="false" ht="15" hidden="false" customHeight="true" outlineLevel="0" collapsed="false">
      <c r="A42" s="11"/>
      <c r="B42" s="42" t="s">
        <v>40</v>
      </c>
      <c r="C42" s="42"/>
      <c r="D42" s="58"/>
      <c r="E42" s="58"/>
      <c r="F42" s="39"/>
      <c r="G42" s="39"/>
      <c r="H42" s="39"/>
      <c r="I42" s="3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c r="BR42" s="39"/>
      <c r="BS42" s="39"/>
      <c r="BT42" s="39"/>
      <c r="BU42" s="39"/>
      <c r="BV42" s="39"/>
      <c r="BW42" s="39"/>
      <c r="BX42" s="39"/>
      <c r="BY42" s="39"/>
      <c r="BZ42" s="39"/>
      <c r="CA42" s="39"/>
      <c r="CB42" s="39"/>
      <c r="CC42" s="39"/>
      <c r="CD42" s="39"/>
      <c r="CE42" s="39"/>
      <c r="CF42" s="39"/>
      <c r="CG42" s="39"/>
      <c r="CH42" s="39"/>
      <c r="CI42" s="39"/>
      <c r="CJ42" s="39"/>
      <c r="CK42" s="39"/>
      <c r="CL42" s="39"/>
      <c r="CM42" s="39"/>
      <c r="CN42" s="39"/>
      <c r="CO42" s="39"/>
      <c r="CP42" s="39"/>
      <c r="CQ42" s="39"/>
      <c r="CR42" s="39"/>
      <c r="CS42" s="39"/>
      <c r="CT42" s="39"/>
      <c r="CU42" s="39"/>
      <c r="CV42" s="39"/>
      <c r="CW42" s="39"/>
      <c r="CX42" s="39"/>
      <c r="CY42" s="39"/>
      <c r="CZ42" s="39"/>
      <c r="DA42" s="39"/>
      <c r="DB42" s="39"/>
      <c r="DC42" s="39"/>
      <c r="DD42" s="39"/>
      <c r="DE42" s="39"/>
      <c r="DF42" s="39"/>
      <c r="DG42" s="39"/>
      <c r="DH42" s="39"/>
      <c r="DI42" s="39"/>
      <c r="DJ42" s="39"/>
      <c r="DK42" s="39"/>
      <c r="DL42" s="39"/>
      <c r="DM42" s="39"/>
      <c r="DN42" s="39"/>
      <c r="DO42" s="39"/>
      <c r="DP42" s="39"/>
      <c r="DQ42" s="39"/>
      <c r="DR42" s="39"/>
      <c r="DS42" s="39"/>
      <c r="DT42" s="39"/>
      <c r="DU42" s="39"/>
      <c r="DV42" s="39"/>
      <c r="DW42" s="39"/>
      <c r="DX42" s="39"/>
      <c r="DY42" s="39"/>
      <c r="DZ42" s="39"/>
      <c r="EA42" s="39"/>
      <c r="EB42" s="39"/>
      <c r="EC42" s="39"/>
      <c r="ED42" s="39"/>
      <c r="EE42" s="39"/>
      <c r="EF42" s="39"/>
      <c r="EG42" s="39"/>
      <c r="EH42" s="39"/>
      <c r="EI42" s="39"/>
      <c r="EJ42" s="39"/>
      <c r="EK42" s="39"/>
      <c r="EL42" s="39"/>
      <c r="EM42" s="39"/>
      <c r="EN42" s="39"/>
      <c r="EO42" s="39"/>
      <c r="EP42" s="39"/>
      <c r="EQ42" s="39"/>
      <c r="ER42" s="39"/>
      <c r="ES42" s="39"/>
      <c r="ET42" s="39"/>
      <c r="EU42" s="39"/>
      <c r="EV42" s="39"/>
      <c r="EW42" s="39"/>
      <c r="EX42" s="39"/>
      <c r="EY42" s="39"/>
      <c r="EZ42" s="39"/>
      <c r="FA42" s="39"/>
      <c r="FB42" s="39"/>
      <c r="FC42" s="39"/>
      <c r="FD42" s="39"/>
      <c r="FE42" s="39"/>
      <c r="FF42" s="39"/>
      <c r="FG42" s="39"/>
      <c r="FH42" s="39"/>
      <c r="FI42" s="39"/>
      <c r="FJ42" s="39"/>
      <c r="FK42" s="39"/>
      <c r="FL42" s="39"/>
      <c r="FM42" s="39"/>
      <c r="FN42" s="39"/>
      <c r="FO42" s="39"/>
      <c r="FP42" s="39"/>
      <c r="FQ42" s="39"/>
      <c r="FR42" s="39"/>
      <c r="FS42" s="39"/>
      <c r="FT42" s="39"/>
      <c r="FU42" s="39"/>
      <c r="FV42" s="39"/>
      <c r="FW42" s="39"/>
      <c r="FX42" s="39"/>
      <c r="FY42" s="39"/>
      <c r="FZ42" s="39"/>
      <c r="GA42" s="39"/>
      <c r="GB42" s="39"/>
      <c r="GC42" s="39"/>
      <c r="GD42" s="39"/>
      <c r="GE42" s="39"/>
      <c r="GF42" s="39"/>
      <c r="GG42" s="39"/>
      <c r="GH42" s="39"/>
      <c r="GI42" s="39"/>
      <c r="GJ42" s="39"/>
      <c r="GK42" s="39"/>
      <c r="GL42" s="39"/>
      <c r="GM42" s="39"/>
      <c r="GN42" s="39"/>
      <c r="GO42" s="39"/>
      <c r="GP42" s="39"/>
      <c r="GQ42" s="39"/>
      <c r="GR42" s="39"/>
      <c r="GS42" s="39"/>
      <c r="GT42" s="39"/>
      <c r="GU42" s="39"/>
      <c r="GV42" s="39"/>
      <c r="GW42" s="39"/>
      <c r="GX42" s="39"/>
      <c r="GY42" s="39"/>
      <c r="GZ42" s="39"/>
      <c r="HA42" s="39"/>
      <c r="HB42" s="39"/>
      <c r="HC42" s="39"/>
      <c r="HD42" s="39"/>
      <c r="HE42" s="39"/>
      <c r="HF42" s="39"/>
      <c r="HG42" s="39"/>
      <c r="HH42" s="39"/>
      <c r="HI42" s="39"/>
      <c r="HJ42" s="39"/>
      <c r="HK42" s="39"/>
      <c r="HL42" s="39"/>
      <c r="HM42" s="39"/>
      <c r="HN42" s="39"/>
      <c r="HO42" s="39"/>
      <c r="HP42" s="39"/>
      <c r="HQ42" s="39"/>
      <c r="HR42" s="39"/>
      <c r="HS42" s="39"/>
      <c r="HT42" s="39"/>
      <c r="HU42" s="39"/>
      <c r="HV42" s="39"/>
      <c r="HW42" s="39"/>
      <c r="HX42" s="39"/>
      <c r="HY42" s="39"/>
      <c r="HZ42" s="39"/>
      <c r="IA42" s="39"/>
      <c r="IB42" s="39"/>
      <c r="IC42" s="39"/>
      <c r="ID42" s="39"/>
      <c r="IE42" s="39"/>
      <c r="IF42" s="39"/>
      <c r="IG42" s="39"/>
      <c r="IH42" s="39"/>
      <c r="II42" s="39"/>
      <c r="IJ42" s="39"/>
      <c r="IK42" s="39"/>
      <c r="IL42" s="39"/>
      <c r="IM42" s="39"/>
      <c r="IN42" s="39"/>
      <c r="IO42" s="39"/>
      <c r="IP42" s="39"/>
      <c r="IQ42" s="39"/>
      <c r="IR42" s="39"/>
      <c r="IS42" s="39"/>
      <c r="IT42" s="39"/>
      <c r="IU42" s="39"/>
      <c r="IV42" s="39"/>
    </row>
    <row r="43" s="65" customFormat="true" ht="15" hidden="false" customHeight="true" outlineLevel="0" collapsed="false">
      <c r="A43" s="64"/>
      <c r="B43" s="42" t="s">
        <v>41</v>
      </c>
      <c r="C43" s="42"/>
      <c r="D43" s="58"/>
      <c r="E43" s="58"/>
      <c r="F43" s="39"/>
      <c r="G43" s="39"/>
      <c r="H43" s="39"/>
      <c r="I43" s="3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c r="BN43" s="39"/>
      <c r="BO43" s="39"/>
      <c r="BP43" s="39"/>
      <c r="BQ43" s="39"/>
      <c r="BR43" s="39"/>
      <c r="BS43" s="39"/>
      <c r="BT43" s="39"/>
      <c r="BU43" s="39"/>
      <c r="BV43" s="39"/>
      <c r="BW43" s="39"/>
      <c r="BX43" s="39"/>
      <c r="BY43" s="39"/>
      <c r="BZ43" s="39"/>
      <c r="CA43" s="39"/>
      <c r="CB43" s="39"/>
      <c r="CC43" s="39"/>
      <c r="CD43" s="39"/>
      <c r="CE43" s="39"/>
      <c r="CF43" s="39"/>
      <c r="CG43" s="39"/>
      <c r="CH43" s="39"/>
      <c r="CI43" s="39"/>
      <c r="CJ43" s="39"/>
      <c r="CK43" s="39"/>
      <c r="CL43" s="39"/>
      <c r="CM43" s="39"/>
      <c r="CN43" s="39"/>
      <c r="CO43" s="39"/>
      <c r="CP43" s="39"/>
      <c r="CQ43" s="39"/>
      <c r="CR43" s="39"/>
      <c r="CS43" s="39"/>
      <c r="CT43" s="39"/>
      <c r="CU43" s="39"/>
      <c r="CV43" s="39"/>
      <c r="CW43" s="39"/>
      <c r="CX43" s="39"/>
      <c r="CY43" s="39"/>
      <c r="CZ43" s="39"/>
      <c r="DA43" s="39"/>
      <c r="DB43" s="39"/>
      <c r="DC43" s="39"/>
      <c r="DD43" s="39"/>
      <c r="DE43" s="39"/>
      <c r="DF43" s="39"/>
      <c r="DG43" s="39"/>
      <c r="DH43" s="39"/>
      <c r="DI43" s="39"/>
      <c r="DJ43" s="39"/>
      <c r="DK43" s="39"/>
      <c r="DL43" s="39"/>
      <c r="DM43" s="39"/>
      <c r="DN43" s="39"/>
      <c r="DO43" s="39"/>
      <c r="DP43" s="39"/>
      <c r="DQ43" s="39"/>
      <c r="DR43" s="39"/>
      <c r="DS43" s="39"/>
      <c r="DT43" s="39"/>
      <c r="DU43" s="39"/>
      <c r="DV43" s="39"/>
      <c r="DW43" s="39"/>
      <c r="DX43" s="39"/>
      <c r="DY43" s="39"/>
      <c r="DZ43" s="39"/>
      <c r="EA43" s="39"/>
      <c r="EB43" s="39"/>
      <c r="EC43" s="39"/>
      <c r="ED43" s="39"/>
      <c r="EE43" s="39"/>
      <c r="EF43" s="39"/>
      <c r="EG43" s="39"/>
      <c r="EH43" s="39"/>
      <c r="EI43" s="39"/>
      <c r="EJ43" s="39"/>
      <c r="EK43" s="39"/>
      <c r="EL43" s="39"/>
      <c r="EM43" s="39"/>
      <c r="EN43" s="39"/>
      <c r="EO43" s="39"/>
      <c r="EP43" s="39"/>
      <c r="EQ43" s="39"/>
      <c r="ER43" s="39"/>
      <c r="ES43" s="39"/>
      <c r="ET43" s="39"/>
      <c r="EU43" s="39"/>
      <c r="EV43" s="39"/>
      <c r="EW43" s="39"/>
      <c r="EX43" s="39"/>
      <c r="EY43" s="39"/>
      <c r="EZ43" s="39"/>
      <c r="FA43" s="39"/>
      <c r="FB43" s="39"/>
      <c r="FC43" s="39"/>
      <c r="FD43" s="39"/>
      <c r="FE43" s="39"/>
      <c r="FF43" s="39"/>
      <c r="FG43" s="39"/>
      <c r="FH43" s="39"/>
      <c r="FI43" s="39"/>
      <c r="FJ43" s="39"/>
      <c r="FK43" s="39"/>
      <c r="FL43" s="39"/>
      <c r="FM43" s="39"/>
      <c r="FN43" s="39"/>
      <c r="FO43" s="39"/>
      <c r="FP43" s="39"/>
      <c r="FQ43" s="39"/>
      <c r="FR43" s="39"/>
      <c r="FS43" s="39"/>
      <c r="FT43" s="39"/>
      <c r="FU43" s="39"/>
      <c r="FV43" s="39"/>
      <c r="FW43" s="39"/>
      <c r="FX43" s="39"/>
      <c r="FY43" s="39"/>
      <c r="FZ43" s="39"/>
      <c r="GA43" s="39"/>
      <c r="GB43" s="39"/>
      <c r="GC43" s="39"/>
      <c r="GD43" s="39"/>
      <c r="GE43" s="39"/>
      <c r="GF43" s="39"/>
      <c r="GG43" s="39"/>
      <c r="GH43" s="39"/>
      <c r="GI43" s="39"/>
      <c r="GJ43" s="39"/>
      <c r="GK43" s="39"/>
      <c r="GL43" s="39"/>
      <c r="GM43" s="39"/>
      <c r="GN43" s="39"/>
      <c r="GO43" s="39"/>
      <c r="GP43" s="39"/>
      <c r="GQ43" s="39"/>
      <c r="GR43" s="39"/>
      <c r="GS43" s="39"/>
      <c r="GT43" s="39"/>
      <c r="GU43" s="39"/>
      <c r="GV43" s="39"/>
      <c r="GW43" s="39"/>
      <c r="GX43" s="39"/>
      <c r="GY43" s="39"/>
      <c r="GZ43" s="39"/>
      <c r="HA43" s="39"/>
      <c r="HB43" s="39"/>
      <c r="HC43" s="39"/>
      <c r="HD43" s="39"/>
      <c r="HE43" s="39"/>
      <c r="HF43" s="39"/>
      <c r="HG43" s="39"/>
      <c r="HH43" s="39"/>
      <c r="HI43" s="39"/>
      <c r="HJ43" s="39"/>
      <c r="HK43" s="39"/>
      <c r="HL43" s="39"/>
      <c r="HM43" s="39"/>
      <c r="HN43" s="39"/>
      <c r="HO43" s="39"/>
      <c r="HP43" s="39"/>
      <c r="HQ43" s="39"/>
      <c r="HR43" s="39"/>
      <c r="HS43" s="39"/>
      <c r="HT43" s="39"/>
      <c r="HU43" s="39"/>
      <c r="HV43" s="39"/>
      <c r="HW43" s="39"/>
      <c r="HX43" s="39"/>
      <c r="HY43" s="39"/>
      <c r="HZ43" s="39"/>
      <c r="IA43" s="39"/>
      <c r="IB43" s="39"/>
      <c r="IC43" s="39"/>
      <c r="ID43" s="39"/>
      <c r="IE43" s="39"/>
      <c r="IF43" s="39"/>
      <c r="IG43" s="39"/>
      <c r="IH43" s="39"/>
      <c r="II43" s="39"/>
      <c r="IJ43" s="39"/>
      <c r="IK43" s="39"/>
      <c r="IL43" s="39"/>
      <c r="IM43" s="39"/>
      <c r="IN43" s="39"/>
      <c r="IO43" s="39"/>
      <c r="IP43" s="39"/>
      <c r="IQ43" s="39"/>
      <c r="IR43" s="39"/>
      <c r="IS43" s="39"/>
      <c r="IT43" s="39"/>
      <c r="IU43" s="39"/>
      <c r="IV43" s="39"/>
    </row>
    <row r="44" s="65" customFormat="true" ht="15" hidden="false" customHeight="true" outlineLevel="0" collapsed="false">
      <c r="A44" s="64"/>
      <c r="B44" s="42" t="s">
        <v>42</v>
      </c>
      <c r="C44" s="42"/>
      <c r="D44" s="58"/>
      <c r="E44" s="58"/>
      <c r="F44" s="39"/>
      <c r="G44" s="39"/>
      <c r="H44" s="39"/>
      <c r="I44" s="39"/>
      <c r="J44" s="39"/>
      <c r="K44" s="39"/>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c r="BN44" s="39"/>
      <c r="BO44" s="39"/>
      <c r="BP44" s="39"/>
      <c r="BQ44" s="39"/>
      <c r="BR44" s="39"/>
      <c r="BS44" s="39"/>
      <c r="BT44" s="39"/>
      <c r="BU44" s="39"/>
      <c r="BV44" s="39"/>
      <c r="BW44" s="39"/>
      <c r="BX44" s="39"/>
      <c r="BY44" s="39"/>
      <c r="BZ44" s="39"/>
      <c r="CA44" s="39"/>
      <c r="CB44" s="39"/>
      <c r="CC44" s="39"/>
      <c r="CD44" s="39"/>
      <c r="CE44" s="39"/>
      <c r="CF44" s="39"/>
      <c r="CG44" s="39"/>
      <c r="CH44" s="39"/>
      <c r="CI44" s="39"/>
      <c r="CJ44" s="39"/>
      <c r="CK44" s="39"/>
      <c r="CL44" s="39"/>
      <c r="CM44" s="39"/>
      <c r="CN44" s="39"/>
      <c r="CO44" s="39"/>
      <c r="CP44" s="39"/>
      <c r="CQ44" s="39"/>
      <c r="CR44" s="39"/>
      <c r="CS44" s="39"/>
      <c r="CT44" s="39"/>
      <c r="CU44" s="39"/>
      <c r="CV44" s="39"/>
      <c r="CW44" s="39"/>
      <c r="CX44" s="39"/>
      <c r="CY44" s="39"/>
      <c r="CZ44" s="39"/>
      <c r="DA44" s="39"/>
      <c r="DB44" s="39"/>
      <c r="DC44" s="39"/>
      <c r="DD44" s="39"/>
      <c r="DE44" s="39"/>
      <c r="DF44" s="39"/>
      <c r="DG44" s="39"/>
      <c r="DH44" s="39"/>
      <c r="DI44" s="39"/>
      <c r="DJ44" s="39"/>
      <c r="DK44" s="39"/>
      <c r="DL44" s="39"/>
      <c r="DM44" s="39"/>
      <c r="DN44" s="39"/>
      <c r="DO44" s="39"/>
      <c r="DP44" s="39"/>
      <c r="DQ44" s="39"/>
      <c r="DR44" s="39"/>
      <c r="DS44" s="39"/>
      <c r="DT44" s="39"/>
      <c r="DU44" s="39"/>
      <c r="DV44" s="39"/>
      <c r="DW44" s="39"/>
      <c r="DX44" s="39"/>
      <c r="DY44" s="39"/>
      <c r="DZ44" s="39"/>
      <c r="EA44" s="39"/>
      <c r="EB44" s="39"/>
      <c r="EC44" s="39"/>
      <c r="ED44" s="39"/>
      <c r="EE44" s="39"/>
      <c r="EF44" s="39"/>
      <c r="EG44" s="39"/>
      <c r="EH44" s="39"/>
      <c r="EI44" s="39"/>
      <c r="EJ44" s="39"/>
      <c r="EK44" s="39"/>
      <c r="EL44" s="39"/>
      <c r="EM44" s="39"/>
      <c r="EN44" s="39"/>
      <c r="EO44" s="39"/>
      <c r="EP44" s="39"/>
      <c r="EQ44" s="39"/>
      <c r="ER44" s="39"/>
      <c r="ES44" s="39"/>
      <c r="ET44" s="39"/>
      <c r="EU44" s="39"/>
      <c r="EV44" s="39"/>
      <c r="EW44" s="39"/>
      <c r="EX44" s="39"/>
      <c r="EY44" s="39"/>
      <c r="EZ44" s="39"/>
      <c r="FA44" s="39"/>
      <c r="FB44" s="39"/>
      <c r="FC44" s="39"/>
      <c r="FD44" s="39"/>
      <c r="FE44" s="39"/>
      <c r="FF44" s="39"/>
      <c r="FG44" s="39"/>
      <c r="FH44" s="39"/>
      <c r="FI44" s="39"/>
      <c r="FJ44" s="39"/>
      <c r="FK44" s="39"/>
      <c r="FL44" s="39"/>
      <c r="FM44" s="39"/>
      <c r="FN44" s="39"/>
      <c r="FO44" s="39"/>
      <c r="FP44" s="39"/>
      <c r="FQ44" s="39"/>
      <c r="FR44" s="39"/>
      <c r="FS44" s="39"/>
      <c r="FT44" s="39"/>
      <c r="FU44" s="39"/>
      <c r="FV44" s="39"/>
      <c r="FW44" s="39"/>
      <c r="FX44" s="39"/>
      <c r="FY44" s="39"/>
      <c r="FZ44" s="39"/>
      <c r="GA44" s="39"/>
      <c r="GB44" s="39"/>
      <c r="GC44" s="39"/>
      <c r="GD44" s="39"/>
      <c r="GE44" s="39"/>
      <c r="GF44" s="39"/>
      <c r="GG44" s="39"/>
      <c r="GH44" s="39"/>
      <c r="GI44" s="39"/>
      <c r="GJ44" s="39"/>
      <c r="GK44" s="39"/>
      <c r="GL44" s="39"/>
      <c r="GM44" s="39"/>
      <c r="GN44" s="39"/>
      <c r="GO44" s="39"/>
      <c r="GP44" s="39"/>
      <c r="GQ44" s="39"/>
      <c r="GR44" s="39"/>
      <c r="GS44" s="39"/>
      <c r="GT44" s="39"/>
      <c r="GU44" s="39"/>
      <c r="GV44" s="39"/>
      <c r="GW44" s="39"/>
      <c r="GX44" s="39"/>
      <c r="GY44" s="39"/>
      <c r="GZ44" s="39"/>
      <c r="HA44" s="39"/>
      <c r="HB44" s="39"/>
      <c r="HC44" s="39"/>
      <c r="HD44" s="39"/>
      <c r="HE44" s="39"/>
      <c r="HF44" s="39"/>
      <c r="HG44" s="39"/>
      <c r="HH44" s="39"/>
      <c r="HI44" s="39"/>
      <c r="HJ44" s="39"/>
      <c r="HK44" s="39"/>
      <c r="HL44" s="39"/>
      <c r="HM44" s="39"/>
      <c r="HN44" s="39"/>
      <c r="HO44" s="39"/>
      <c r="HP44" s="39"/>
      <c r="HQ44" s="39"/>
      <c r="HR44" s="39"/>
      <c r="HS44" s="39"/>
      <c r="HT44" s="39"/>
      <c r="HU44" s="39"/>
      <c r="HV44" s="39"/>
      <c r="HW44" s="39"/>
      <c r="HX44" s="39"/>
      <c r="HY44" s="39"/>
      <c r="HZ44" s="39"/>
      <c r="IA44" s="39"/>
      <c r="IB44" s="39"/>
      <c r="IC44" s="39"/>
      <c r="ID44" s="39"/>
      <c r="IE44" s="39"/>
      <c r="IF44" s="39"/>
      <c r="IG44" s="39"/>
      <c r="IH44" s="39"/>
      <c r="II44" s="39"/>
      <c r="IJ44" s="39"/>
      <c r="IK44" s="39"/>
      <c r="IL44" s="39"/>
      <c r="IM44" s="39"/>
      <c r="IN44" s="39"/>
      <c r="IO44" s="39"/>
      <c r="IP44" s="39"/>
      <c r="IQ44" s="39"/>
      <c r="IR44" s="39"/>
      <c r="IS44" s="39"/>
      <c r="IT44" s="39"/>
      <c r="IU44" s="39"/>
      <c r="IV44" s="39"/>
    </row>
    <row r="45" s="65" customFormat="true" ht="15" hidden="false" customHeight="true" outlineLevel="0" collapsed="false">
      <c r="A45" s="64"/>
      <c r="B45" s="66" t="s">
        <v>43</v>
      </c>
      <c r="C45" s="66"/>
      <c r="D45" s="67"/>
      <c r="E45" s="67"/>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8"/>
      <c r="BB45" s="68"/>
      <c r="BC45" s="68"/>
      <c r="BD45" s="68"/>
      <c r="BE45" s="68"/>
      <c r="BF45" s="68"/>
      <c r="BG45" s="68"/>
      <c r="BH45" s="68"/>
      <c r="BI45" s="68"/>
      <c r="BJ45" s="68"/>
      <c r="BK45" s="68"/>
      <c r="BL45" s="68"/>
      <c r="BM45" s="68"/>
      <c r="BN45" s="68"/>
      <c r="BO45" s="68"/>
      <c r="BP45" s="68"/>
      <c r="BQ45" s="68"/>
      <c r="BR45" s="68"/>
      <c r="BS45" s="68"/>
      <c r="BT45" s="68"/>
      <c r="BU45" s="68"/>
      <c r="BV45" s="68"/>
      <c r="BW45" s="68"/>
      <c r="BX45" s="68"/>
      <c r="BY45" s="68"/>
      <c r="BZ45" s="68"/>
      <c r="CA45" s="68"/>
      <c r="CB45" s="68"/>
      <c r="CC45" s="68"/>
      <c r="CD45" s="68"/>
      <c r="CE45" s="68"/>
      <c r="CF45" s="68"/>
      <c r="CG45" s="68"/>
      <c r="CH45" s="68"/>
      <c r="CI45" s="68"/>
      <c r="CJ45" s="68"/>
      <c r="CK45" s="68"/>
      <c r="CL45" s="68"/>
      <c r="CM45" s="68"/>
      <c r="CN45" s="68"/>
      <c r="CO45" s="68"/>
      <c r="CP45" s="68"/>
      <c r="CQ45" s="68"/>
      <c r="CR45" s="68"/>
      <c r="CS45" s="68"/>
      <c r="CT45" s="68"/>
      <c r="CU45" s="68"/>
      <c r="CV45" s="68"/>
      <c r="CW45" s="68"/>
      <c r="CX45" s="68"/>
      <c r="CY45" s="68"/>
      <c r="CZ45" s="68"/>
      <c r="DA45" s="68"/>
      <c r="DB45" s="68"/>
      <c r="DC45" s="68"/>
      <c r="DD45" s="68"/>
      <c r="DE45" s="68"/>
      <c r="DF45" s="68"/>
      <c r="DG45" s="68"/>
      <c r="DH45" s="68"/>
      <c r="DI45" s="68"/>
      <c r="DJ45" s="68"/>
      <c r="DK45" s="68"/>
      <c r="DL45" s="68"/>
      <c r="DM45" s="68"/>
      <c r="DN45" s="68"/>
      <c r="DO45" s="68"/>
      <c r="DP45" s="68"/>
      <c r="DQ45" s="68"/>
      <c r="DR45" s="68"/>
      <c r="DS45" s="68"/>
      <c r="DT45" s="68"/>
      <c r="DU45" s="68"/>
      <c r="DV45" s="68"/>
      <c r="DW45" s="68"/>
      <c r="DX45" s="68"/>
      <c r="DY45" s="68"/>
      <c r="DZ45" s="68"/>
      <c r="EA45" s="68"/>
      <c r="EB45" s="68"/>
      <c r="EC45" s="68"/>
      <c r="ED45" s="68"/>
      <c r="EE45" s="68"/>
      <c r="EF45" s="68"/>
      <c r="EG45" s="68"/>
      <c r="EH45" s="68"/>
      <c r="EI45" s="68"/>
      <c r="EJ45" s="68"/>
      <c r="EK45" s="68"/>
      <c r="EL45" s="68"/>
      <c r="EM45" s="68"/>
      <c r="EN45" s="68"/>
      <c r="EO45" s="68"/>
      <c r="EP45" s="68"/>
      <c r="EQ45" s="68"/>
      <c r="ER45" s="68"/>
      <c r="ES45" s="68"/>
      <c r="ET45" s="68"/>
      <c r="EU45" s="68"/>
      <c r="EV45" s="68"/>
      <c r="EW45" s="68"/>
      <c r="EX45" s="68"/>
      <c r="EY45" s="68"/>
      <c r="EZ45" s="68"/>
      <c r="FA45" s="68"/>
      <c r="FB45" s="68"/>
      <c r="FC45" s="68"/>
      <c r="FD45" s="68"/>
      <c r="FE45" s="68"/>
      <c r="FF45" s="68"/>
      <c r="FG45" s="68"/>
      <c r="FH45" s="68"/>
      <c r="FI45" s="68"/>
      <c r="FJ45" s="68"/>
      <c r="FK45" s="68"/>
      <c r="FL45" s="68"/>
      <c r="FM45" s="68"/>
      <c r="FN45" s="68"/>
      <c r="FO45" s="68"/>
      <c r="FP45" s="68"/>
      <c r="FQ45" s="68"/>
      <c r="FR45" s="68"/>
      <c r="FS45" s="68"/>
      <c r="FT45" s="68"/>
      <c r="FU45" s="68"/>
      <c r="FV45" s="68"/>
      <c r="FW45" s="68"/>
      <c r="FX45" s="68"/>
      <c r="FY45" s="68"/>
      <c r="FZ45" s="68"/>
      <c r="GA45" s="68"/>
      <c r="GB45" s="68"/>
      <c r="GC45" s="68"/>
      <c r="GD45" s="68"/>
      <c r="GE45" s="68"/>
      <c r="GF45" s="68"/>
      <c r="GG45" s="68"/>
      <c r="GH45" s="68"/>
      <c r="GI45" s="68"/>
      <c r="GJ45" s="68"/>
      <c r="GK45" s="68"/>
      <c r="GL45" s="68"/>
      <c r="GM45" s="68"/>
      <c r="GN45" s="68"/>
      <c r="GO45" s="68"/>
      <c r="GP45" s="68"/>
      <c r="GQ45" s="68"/>
      <c r="GR45" s="68"/>
      <c r="GS45" s="68"/>
      <c r="GT45" s="68"/>
      <c r="GU45" s="68"/>
      <c r="GV45" s="68"/>
      <c r="GW45" s="68"/>
      <c r="GX45" s="68"/>
      <c r="GY45" s="68"/>
      <c r="GZ45" s="68"/>
      <c r="HA45" s="68"/>
      <c r="HB45" s="68"/>
      <c r="HC45" s="68"/>
      <c r="HD45" s="68"/>
      <c r="HE45" s="68"/>
      <c r="HF45" s="68"/>
      <c r="HG45" s="68"/>
      <c r="HH45" s="68"/>
      <c r="HI45" s="68"/>
      <c r="HJ45" s="68"/>
      <c r="HK45" s="68"/>
      <c r="HL45" s="68"/>
      <c r="HM45" s="68"/>
      <c r="HN45" s="68"/>
      <c r="HO45" s="68"/>
      <c r="HP45" s="68"/>
      <c r="HQ45" s="68"/>
      <c r="HR45" s="68"/>
      <c r="HS45" s="68"/>
      <c r="HT45" s="68"/>
      <c r="HU45" s="68"/>
      <c r="HV45" s="68"/>
      <c r="HW45" s="68"/>
      <c r="HX45" s="68"/>
      <c r="HY45" s="68"/>
      <c r="HZ45" s="68"/>
      <c r="IA45" s="68"/>
      <c r="IB45" s="68"/>
      <c r="IC45" s="68"/>
      <c r="ID45" s="68"/>
      <c r="IE45" s="68"/>
      <c r="IF45" s="68"/>
      <c r="IG45" s="68"/>
      <c r="IH45" s="68"/>
      <c r="II45" s="68"/>
      <c r="IJ45" s="68"/>
      <c r="IK45" s="68"/>
      <c r="IL45" s="68"/>
      <c r="IM45" s="68"/>
      <c r="IN45" s="68"/>
      <c r="IO45" s="68"/>
      <c r="IP45" s="68"/>
      <c r="IQ45" s="68"/>
      <c r="IR45" s="68"/>
      <c r="IS45" s="68"/>
      <c r="IT45" s="68"/>
      <c r="IU45" s="68"/>
      <c r="IV45" s="68"/>
    </row>
    <row r="46" s="71" customFormat="true" ht="15" hidden="false" customHeight="true" outlineLevel="0" collapsed="false">
      <c r="A46" s="11"/>
      <c r="B46" s="69" t="s">
        <v>44</v>
      </c>
      <c r="C46" s="69"/>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70"/>
      <c r="BY46" s="70"/>
      <c r="BZ46" s="70"/>
      <c r="CA46" s="70"/>
      <c r="CB46" s="70"/>
      <c r="CC46" s="70"/>
      <c r="CD46" s="70"/>
      <c r="CE46" s="70"/>
      <c r="CF46" s="70"/>
      <c r="CG46" s="70"/>
      <c r="CH46" s="70"/>
      <c r="CI46" s="70"/>
      <c r="CJ46" s="70"/>
      <c r="CK46" s="70"/>
      <c r="CL46" s="70"/>
      <c r="CM46" s="70"/>
      <c r="CN46" s="70"/>
      <c r="CO46" s="70"/>
      <c r="CP46" s="70"/>
      <c r="CQ46" s="70"/>
      <c r="CR46" s="70"/>
      <c r="CS46" s="70"/>
      <c r="CT46" s="70"/>
      <c r="CU46" s="70"/>
      <c r="CV46" s="70"/>
      <c r="CW46" s="70"/>
      <c r="CX46" s="70"/>
      <c r="CY46" s="70"/>
      <c r="CZ46" s="70"/>
      <c r="DA46" s="70"/>
      <c r="DB46" s="70"/>
      <c r="DC46" s="70"/>
      <c r="DD46" s="70"/>
      <c r="DE46" s="70"/>
      <c r="DF46" s="70"/>
      <c r="DG46" s="70"/>
      <c r="DH46" s="70"/>
      <c r="DI46" s="70"/>
      <c r="DJ46" s="70"/>
      <c r="DK46" s="70"/>
      <c r="DL46" s="70"/>
      <c r="DM46" s="70"/>
      <c r="DN46" s="70"/>
      <c r="DO46" s="70"/>
      <c r="DP46" s="70"/>
      <c r="DQ46" s="70"/>
      <c r="DR46" s="70"/>
      <c r="DS46" s="70"/>
      <c r="DT46" s="70"/>
      <c r="DU46" s="70"/>
      <c r="DV46" s="70"/>
      <c r="DW46" s="70"/>
      <c r="DX46" s="70"/>
      <c r="DY46" s="70"/>
      <c r="DZ46" s="70"/>
      <c r="EA46" s="70"/>
      <c r="EB46" s="70"/>
      <c r="EC46" s="70"/>
      <c r="ED46" s="70"/>
      <c r="EE46" s="70"/>
      <c r="EF46" s="70"/>
      <c r="EG46" s="70"/>
      <c r="EH46" s="70"/>
      <c r="EI46" s="70"/>
      <c r="EJ46" s="70"/>
      <c r="EK46" s="70"/>
      <c r="EL46" s="70"/>
      <c r="EM46" s="70"/>
      <c r="EN46" s="70"/>
      <c r="EO46" s="70"/>
      <c r="EP46" s="70"/>
      <c r="EQ46" s="70"/>
      <c r="ER46" s="70"/>
      <c r="ES46" s="70"/>
      <c r="ET46" s="70"/>
      <c r="EU46" s="70"/>
      <c r="EV46" s="70"/>
      <c r="EW46" s="70"/>
      <c r="EX46" s="70"/>
      <c r="EY46" s="70"/>
      <c r="EZ46" s="70"/>
      <c r="FA46" s="70"/>
      <c r="FB46" s="70"/>
      <c r="FC46" s="70"/>
      <c r="FD46" s="70"/>
      <c r="FE46" s="70"/>
      <c r="FF46" s="70"/>
      <c r="FG46" s="70"/>
      <c r="FH46" s="70"/>
      <c r="FI46" s="70"/>
      <c r="FJ46" s="70"/>
      <c r="FK46" s="70"/>
      <c r="FL46" s="70"/>
      <c r="FM46" s="70"/>
      <c r="FN46" s="70"/>
      <c r="FO46" s="70"/>
      <c r="FP46" s="70"/>
      <c r="FQ46" s="70"/>
      <c r="FR46" s="70"/>
      <c r="FS46" s="70"/>
      <c r="FT46" s="70"/>
      <c r="FU46" s="70"/>
      <c r="FV46" s="70"/>
      <c r="FW46" s="70"/>
      <c r="FX46" s="70"/>
      <c r="FY46" s="70"/>
      <c r="FZ46" s="70"/>
      <c r="GA46" s="70"/>
      <c r="GB46" s="70"/>
      <c r="GC46" s="70"/>
      <c r="GD46" s="70"/>
      <c r="GE46" s="70"/>
      <c r="GF46" s="70"/>
      <c r="GG46" s="70"/>
      <c r="GH46" s="70"/>
      <c r="GI46" s="70"/>
      <c r="GJ46" s="70"/>
      <c r="GK46" s="70"/>
      <c r="GL46" s="70"/>
      <c r="GM46" s="70"/>
      <c r="GN46" s="70"/>
      <c r="GO46" s="70"/>
      <c r="GP46" s="70"/>
      <c r="GQ46" s="70"/>
      <c r="GR46" s="70"/>
      <c r="GS46" s="70"/>
      <c r="GT46" s="70"/>
      <c r="GU46" s="70"/>
      <c r="GV46" s="70"/>
      <c r="GW46" s="70"/>
      <c r="GX46" s="70"/>
      <c r="GY46" s="70"/>
      <c r="GZ46" s="70"/>
      <c r="HA46" s="70"/>
      <c r="HB46" s="70"/>
      <c r="HC46" s="70"/>
      <c r="HD46" s="70"/>
      <c r="HE46" s="70"/>
      <c r="HF46" s="70"/>
      <c r="HG46" s="70"/>
      <c r="HH46" s="70"/>
      <c r="HI46" s="70"/>
      <c r="HJ46" s="70"/>
      <c r="HK46" s="70"/>
      <c r="HL46" s="70"/>
      <c r="HM46" s="70"/>
      <c r="HN46" s="70"/>
      <c r="HO46" s="70"/>
      <c r="HP46" s="70"/>
      <c r="HQ46" s="70"/>
      <c r="HR46" s="70"/>
      <c r="HS46" s="70"/>
      <c r="HT46" s="70"/>
      <c r="HU46" s="70"/>
      <c r="HV46" s="70"/>
      <c r="HW46" s="70"/>
      <c r="HX46" s="70"/>
      <c r="HY46" s="70"/>
      <c r="HZ46" s="70"/>
      <c r="IA46" s="70"/>
      <c r="IB46" s="70"/>
      <c r="IC46" s="70"/>
      <c r="ID46" s="70"/>
      <c r="IE46" s="70"/>
      <c r="IF46" s="70"/>
      <c r="IG46" s="70"/>
      <c r="IH46" s="70"/>
      <c r="II46" s="70"/>
      <c r="IJ46" s="70"/>
      <c r="IK46" s="70"/>
      <c r="IL46" s="70"/>
      <c r="IM46" s="70"/>
      <c r="IN46" s="70"/>
      <c r="IO46" s="70"/>
      <c r="IP46" s="70"/>
      <c r="IQ46" s="70"/>
      <c r="IR46" s="70"/>
      <c r="IS46" s="70"/>
      <c r="IT46" s="70"/>
      <c r="IU46" s="70"/>
      <c r="IV46" s="70"/>
    </row>
    <row r="47" customFormat="false" ht="15" hidden="false" customHeight="true" outlineLevel="0" collapsed="false">
      <c r="A47" s="11"/>
      <c r="B47" s="72" t="s">
        <v>45</v>
      </c>
      <c r="C47" s="72"/>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73"/>
      <c r="BN47" s="73"/>
      <c r="BO47" s="73"/>
      <c r="BP47" s="73"/>
      <c r="BQ47" s="73"/>
      <c r="BR47" s="73"/>
      <c r="BS47" s="73"/>
      <c r="BT47" s="73"/>
      <c r="BU47" s="73"/>
      <c r="BV47" s="73"/>
      <c r="BW47" s="73"/>
      <c r="BX47" s="73"/>
      <c r="BY47" s="73"/>
      <c r="BZ47" s="73"/>
      <c r="CA47" s="73"/>
      <c r="CB47" s="73"/>
      <c r="CC47" s="73"/>
      <c r="CD47" s="73"/>
      <c r="CE47" s="73"/>
      <c r="CF47" s="73"/>
      <c r="CG47" s="73"/>
      <c r="CH47" s="73"/>
      <c r="CI47" s="73"/>
      <c r="CJ47" s="73"/>
      <c r="CK47" s="73"/>
      <c r="CL47" s="73"/>
      <c r="CM47" s="73"/>
      <c r="CN47" s="73"/>
      <c r="CO47" s="73"/>
      <c r="CP47" s="73"/>
      <c r="CQ47" s="73"/>
      <c r="CR47" s="73"/>
      <c r="CS47" s="73"/>
      <c r="CT47" s="73"/>
      <c r="CU47" s="73"/>
      <c r="CV47" s="73"/>
      <c r="CW47" s="73"/>
      <c r="CX47" s="73"/>
      <c r="CY47" s="73"/>
      <c r="CZ47" s="73"/>
      <c r="DA47" s="73"/>
      <c r="DB47" s="73"/>
      <c r="DC47" s="73"/>
      <c r="DD47" s="73"/>
      <c r="DE47" s="73"/>
      <c r="DF47" s="73"/>
      <c r="DG47" s="73"/>
      <c r="DH47" s="73"/>
      <c r="DI47" s="73"/>
      <c r="DJ47" s="73"/>
      <c r="DK47" s="73"/>
      <c r="DL47" s="73"/>
      <c r="DM47" s="73"/>
      <c r="DN47" s="73"/>
      <c r="DO47" s="73"/>
      <c r="DP47" s="73"/>
      <c r="DQ47" s="73"/>
      <c r="DR47" s="73"/>
      <c r="DS47" s="73"/>
      <c r="DT47" s="73"/>
      <c r="DU47" s="73"/>
      <c r="DV47" s="73"/>
      <c r="DW47" s="73"/>
      <c r="DX47" s="73"/>
      <c r="DY47" s="73"/>
      <c r="DZ47" s="73"/>
      <c r="EA47" s="73"/>
      <c r="EB47" s="73"/>
      <c r="EC47" s="73"/>
      <c r="ED47" s="73"/>
      <c r="EE47" s="73"/>
      <c r="EF47" s="73"/>
      <c r="EG47" s="73"/>
      <c r="EH47" s="73"/>
      <c r="EI47" s="73"/>
      <c r="EJ47" s="73"/>
      <c r="EK47" s="73"/>
      <c r="EL47" s="73"/>
      <c r="EM47" s="73"/>
      <c r="EN47" s="73"/>
      <c r="EO47" s="73"/>
      <c r="EP47" s="73"/>
      <c r="EQ47" s="73"/>
      <c r="ER47" s="73"/>
      <c r="ES47" s="73"/>
      <c r="ET47" s="73"/>
      <c r="EU47" s="73"/>
      <c r="EV47" s="73"/>
      <c r="EW47" s="73"/>
      <c r="EX47" s="73"/>
      <c r="EY47" s="73"/>
      <c r="EZ47" s="73"/>
      <c r="FA47" s="73"/>
      <c r="FB47" s="73"/>
      <c r="FC47" s="73"/>
      <c r="FD47" s="73"/>
      <c r="FE47" s="73"/>
      <c r="FF47" s="73"/>
      <c r="FG47" s="73"/>
      <c r="FH47" s="73"/>
      <c r="FI47" s="73"/>
      <c r="FJ47" s="73"/>
      <c r="FK47" s="73"/>
      <c r="FL47" s="73"/>
      <c r="FM47" s="73"/>
      <c r="FN47" s="73"/>
      <c r="FO47" s="73"/>
      <c r="FP47" s="73"/>
      <c r="FQ47" s="73"/>
      <c r="FR47" s="73"/>
      <c r="FS47" s="73"/>
      <c r="FT47" s="73"/>
      <c r="FU47" s="73"/>
      <c r="FV47" s="73"/>
      <c r="FW47" s="73"/>
      <c r="FX47" s="73"/>
      <c r="FY47" s="73"/>
      <c r="FZ47" s="73"/>
      <c r="GA47" s="73"/>
      <c r="GB47" s="73"/>
      <c r="GC47" s="73"/>
      <c r="GD47" s="73"/>
      <c r="GE47" s="73"/>
      <c r="GF47" s="73"/>
      <c r="GG47" s="73"/>
      <c r="GH47" s="73"/>
      <c r="GI47" s="73"/>
      <c r="GJ47" s="73"/>
      <c r="GK47" s="73"/>
      <c r="GL47" s="73"/>
      <c r="GM47" s="73"/>
      <c r="GN47" s="73"/>
      <c r="GO47" s="73"/>
      <c r="GP47" s="73"/>
      <c r="GQ47" s="73"/>
      <c r="GR47" s="73"/>
      <c r="GS47" s="73"/>
      <c r="GT47" s="73"/>
      <c r="GU47" s="73"/>
      <c r="GV47" s="73"/>
      <c r="GW47" s="73"/>
      <c r="GX47" s="73"/>
      <c r="GY47" s="73"/>
      <c r="GZ47" s="73"/>
      <c r="HA47" s="73"/>
      <c r="HB47" s="73"/>
      <c r="HC47" s="73"/>
      <c r="HD47" s="73"/>
      <c r="HE47" s="73"/>
      <c r="HF47" s="73"/>
      <c r="HG47" s="73"/>
      <c r="HH47" s="73"/>
      <c r="HI47" s="73"/>
      <c r="HJ47" s="73"/>
      <c r="HK47" s="73"/>
      <c r="HL47" s="73"/>
      <c r="HM47" s="73"/>
      <c r="HN47" s="73"/>
      <c r="HO47" s="73"/>
      <c r="HP47" s="73"/>
      <c r="HQ47" s="73"/>
      <c r="HR47" s="73"/>
      <c r="HS47" s="73"/>
      <c r="HT47" s="73"/>
      <c r="HU47" s="73"/>
      <c r="HV47" s="73"/>
      <c r="HW47" s="73"/>
      <c r="HX47" s="73"/>
      <c r="HY47" s="73"/>
      <c r="HZ47" s="73"/>
      <c r="IA47" s="73"/>
      <c r="IB47" s="73"/>
      <c r="IC47" s="73"/>
      <c r="ID47" s="73"/>
      <c r="IE47" s="73"/>
      <c r="IF47" s="73"/>
      <c r="IG47" s="73"/>
      <c r="IH47" s="73"/>
      <c r="II47" s="73"/>
      <c r="IJ47" s="73"/>
      <c r="IK47" s="73"/>
      <c r="IL47" s="73"/>
      <c r="IM47" s="73"/>
      <c r="IN47" s="73"/>
      <c r="IO47" s="73"/>
      <c r="IP47" s="73"/>
      <c r="IQ47" s="73"/>
      <c r="IR47" s="73"/>
      <c r="IS47" s="73"/>
      <c r="IT47" s="73"/>
      <c r="IU47" s="73"/>
      <c r="IV47" s="73"/>
    </row>
    <row r="48" customFormat="false" ht="15" hidden="false" customHeight="true" outlineLevel="0" collapsed="false">
      <c r="A48" s="11"/>
      <c r="B48" s="42" t="s">
        <v>46</v>
      </c>
      <c r="C48" s="42"/>
      <c r="D48" s="54"/>
      <c r="E48" s="54"/>
      <c r="F48" s="54"/>
      <c r="G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c r="CL48" s="54"/>
      <c r="CM48" s="54"/>
      <c r="CN48" s="54"/>
      <c r="CO48" s="54"/>
      <c r="CP48" s="54"/>
      <c r="CQ48" s="54"/>
      <c r="CR48" s="54"/>
      <c r="CS48" s="54"/>
      <c r="CT48" s="54"/>
      <c r="CU48" s="54"/>
      <c r="CV48" s="54"/>
      <c r="CW48" s="54"/>
      <c r="CX48" s="54"/>
      <c r="CY48" s="54"/>
      <c r="CZ48" s="54"/>
      <c r="DA48" s="54"/>
      <c r="DB48" s="54"/>
      <c r="DC48" s="54"/>
      <c r="DD48" s="54"/>
      <c r="DE48" s="54"/>
      <c r="DF48" s="54"/>
      <c r="DG48" s="54"/>
      <c r="DH48" s="54"/>
      <c r="DI48" s="54"/>
      <c r="DJ48" s="54"/>
      <c r="DK48" s="54"/>
      <c r="DL48" s="54"/>
      <c r="DM48" s="54"/>
      <c r="DN48" s="54"/>
      <c r="DO48" s="54"/>
      <c r="DP48" s="54"/>
      <c r="DQ48" s="54"/>
      <c r="DR48" s="54"/>
      <c r="DS48" s="54"/>
      <c r="DT48" s="54"/>
      <c r="DU48" s="54"/>
      <c r="DV48" s="54"/>
      <c r="DW48" s="54"/>
      <c r="DX48" s="54"/>
      <c r="DY48" s="54"/>
      <c r="DZ48" s="54"/>
      <c r="EA48" s="54"/>
      <c r="EB48" s="54"/>
      <c r="EC48" s="54"/>
      <c r="ED48" s="54"/>
      <c r="EE48" s="54"/>
      <c r="EF48" s="54"/>
      <c r="EG48" s="54"/>
      <c r="EH48" s="54"/>
      <c r="EI48" s="54"/>
      <c r="EJ48" s="54"/>
      <c r="EK48" s="54"/>
      <c r="EL48" s="54"/>
      <c r="EM48" s="54"/>
      <c r="EN48" s="54"/>
      <c r="EO48" s="54"/>
      <c r="EP48" s="54"/>
      <c r="EQ48" s="54"/>
      <c r="ER48" s="54"/>
      <c r="ES48" s="54"/>
      <c r="ET48" s="54"/>
      <c r="EU48" s="54"/>
      <c r="EV48" s="54"/>
      <c r="EW48" s="54"/>
      <c r="EX48" s="54"/>
      <c r="EY48" s="54"/>
      <c r="EZ48" s="54"/>
      <c r="FA48" s="54"/>
      <c r="FB48" s="54"/>
      <c r="FC48" s="54"/>
      <c r="FD48" s="54"/>
      <c r="FE48" s="54"/>
      <c r="FF48" s="54"/>
      <c r="FG48" s="54"/>
      <c r="FH48" s="54"/>
      <c r="FI48" s="54"/>
      <c r="FJ48" s="54"/>
      <c r="FK48" s="54"/>
      <c r="FL48" s="54"/>
      <c r="FM48" s="54"/>
      <c r="FN48" s="54"/>
      <c r="FO48" s="54"/>
      <c r="FP48" s="54"/>
      <c r="FQ48" s="54"/>
      <c r="FR48" s="54"/>
      <c r="FS48" s="54"/>
      <c r="FT48" s="54"/>
      <c r="FU48" s="54"/>
      <c r="FV48" s="54"/>
      <c r="FW48" s="54"/>
      <c r="FX48" s="54"/>
      <c r="FY48" s="54"/>
      <c r="FZ48" s="54"/>
      <c r="GA48" s="54"/>
      <c r="GB48" s="54"/>
      <c r="GC48" s="54"/>
      <c r="GD48" s="54"/>
      <c r="GE48" s="54"/>
      <c r="GF48" s="54"/>
      <c r="GG48" s="54"/>
      <c r="GH48" s="54"/>
      <c r="GI48" s="54"/>
      <c r="GJ48" s="54"/>
      <c r="GK48" s="54"/>
      <c r="GL48" s="54"/>
      <c r="GM48" s="54"/>
      <c r="GN48" s="54"/>
      <c r="GO48" s="54"/>
      <c r="GP48" s="54"/>
      <c r="GQ48" s="54"/>
      <c r="GR48" s="54"/>
      <c r="GS48" s="54"/>
      <c r="GT48" s="54"/>
      <c r="GU48" s="54"/>
      <c r="GV48" s="54"/>
      <c r="GW48" s="54"/>
      <c r="GX48" s="54"/>
      <c r="GY48" s="54"/>
      <c r="GZ48" s="54"/>
      <c r="HA48" s="54"/>
      <c r="HB48" s="54"/>
      <c r="HC48" s="54"/>
      <c r="HD48" s="54"/>
      <c r="HE48" s="54"/>
      <c r="HF48" s="54"/>
      <c r="HG48" s="54"/>
      <c r="HH48" s="54"/>
      <c r="HI48" s="54"/>
      <c r="HJ48" s="54"/>
      <c r="HK48" s="54"/>
      <c r="HL48" s="54"/>
      <c r="HM48" s="54"/>
      <c r="HN48" s="54"/>
      <c r="HO48" s="54"/>
      <c r="HP48" s="54"/>
      <c r="HQ48" s="54"/>
      <c r="HR48" s="54"/>
      <c r="HS48" s="54"/>
      <c r="HT48" s="54"/>
      <c r="HU48" s="54"/>
      <c r="HV48" s="54"/>
      <c r="HW48" s="54"/>
      <c r="HX48" s="54"/>
      <c r="HY48" s="54"/>
      <c r="HZ48" s="54"/>
      <c r="IA48" s="54"/>
      <c r="IB48" s="54"/>
      <c r="IC48" s="54"/>
      <c r="ID48" s="54"/>
      <c r="IE48" s="54"/>
      <c r="IF48" s="54"/>
      <c r="IG48" s="54"/>
      <c r="IH48" s="54"/>
      <c r="II48" s="54"/>
      <c r="IJ48" s="54"/>
      <c r="IK48" s="54"/>
      <c r="IL48" s="54"/>
      <c r="IM48" s="54"/>
      <c r="IN48" s="54"/>
      <c r="IO48" s="54"/>
      <c r="IP48" s="54"/>
      <c r="IQ48" s="54"/>
      <c r="IR48" s="54"/>
      <c r="IS48" s="54"/>
      <c r="IT48" s="54"/>
      <c r="IU48" s="54"/>
      <c r="IV48" s="54"/>
    </row>
    <row r="49" customFormat="false" ht="15" hidden="false" customHeight="true" outlineLevel="0" collapsed="false">
      <c r="A49" s="11"/>
      <c r="B49" s="42" t="s">
        <v>47</v>
      </c>
      <c r="C49" s="42"/>
      <c r="D49" s="54"/>
      <c r="E49" s="54"/>
      <c r="F49" s="54"/>
      <c r="G49" s="54"/>
      <c r="H49" s="54"/>
      <c r="I49" s="54"/>
      <c r="J49" s="54"/>
      <c r="K49" s="54"/>
      <c r="L49" s="54"/>
      <c r="M49" s="54"/>
      <c r="N49" s="54"/>
      <c r="O49" s="54"/>
      <c r="P49" s="54"/>
      <c r="Q49" s="54"/>
      <c r="R49" s="54"/>
      <c r="S49" s="54"/>
      <c r="T49" s="54"/>
      <c r="U49" s="54"/>
      <c r="V49" s="54"/>
      <c r="W49" s="54"/>
      <c r="X49" s="54"/>
      <c r="Y49" s="54"/>
      <c r="Z49" s="54"/>
      <c r="AA49" s="54"/>
      <c r="AB49" s="54"/>
      <c r="AC49" s="54"/>
      <c r="AD49" s="54"/>
      <c r="AE49" s="54"/>
      <c r="AF49" s="54"/>
      <c r="AG49" s="54"/>
      <c r="AH49" s="54"/>
      <c r="AI49" s="54"/>
      <c r="AJ49" s="54"/>
      <c r="AK49" s="54"/>
      <c r="AL49" s="54"/>
      <c r="AM49" s="54"/>
      <c r="AN49" s="54"/>
      <c r="AO49" s="54"/>
      <c r="AP49" s="54"/>
      <c r="AQ49" s="54"/>
      <c r="AR49" s="54"/>
      <c r="AS49" s="54"/>
      <c r="AT49" s="54"/>
      <c r="AU49" s="54"/>
      <c r="AV49" s="54"/>
      <c r="AW49" s="54"/>
      <c r="AX49" s="54"/>
      <c r="AY49" s="54"/>
      <c r="AZ49" s="54"/>
      <c r="BA49" s="54"/>
      <c r="BB49" s="54"/>
      <c r="BC49" s="54"/>
      <c r="BD49" s="54"/>
      <c r="BE49" s="54"/>
      <c r="BF49" s="54"/>
      <c r="BG49" s="54"/>
      <c r="BH49" s="54"/>
      <c r="BI49" s="54"/>
      <c r="BJ49" s="54"/>
      <c r="BK49" s="54"/>
      <c r="BL49" s="54"/>
      <c r="BM49" s="54"/>
      <c r="BN49" s="54"/>
      <c r="BO49" s="54"/>
      <c r="BP49" s="54"/>
      <c r="BQ49" s="54"/>
      <c r="BR49" s="54"/>
      <c r="BS49" s="54"/>
      <c r="BT49" s="54"/>
      <c r="BU49" s="54"/>
      <c r="BV49" s="54"/>
      <c r="BW49" s="54"/>
      <c r="BX49" s="54"/>
      <c r="BY49" s="54"/>
      <c r="BZ49" s="54"/>
      <c r="CA49" s="54"/>
      <c r="CB49" s="54"/>
      <c r="CC49" s="54"/>
      <c r="CD49" s="54"/>
      <c r="CE49" s="54"/>
      <c r="CF49" s="54"/>
      <c r="CG49" s="54"/>
      <c r="CH49" s="54"/>
      <c r="CI49" s="54"/>
      <c r="CJ49" s="54"/>
      <c r="CK49" s="54"/>
      <c r="CL49" s="54"/>
      <c r="CM49" s="54"/>
      <c r="CN49" s="54"/>
      <c r="CO49" s="54"/>
      <c r="CP49" s="54"/>
      <c r="CQ49" s="54"/>
      <c r="CR49" s="54"/>
      <c r="CS49" s="54"/>
      <c r="CT49" s="54"/>
      <c r="CU49" s="54"/>
      <c r="CV49" s="54"/>
      <c r="CW49" s="54"/>
      <c r="CX49" s="54"/>
      <c r="CY49" s="54"/>
      <c r="CZ49" s="54"/>
      <c r="DA49" s="54"/>
      <c r="DB49" s="54"/>
      <c r="DC49" s="54"/>
      <c r="DD49" s="54"/>
      <c r="DE49" s="54"/>
      <c r="DF49" s="54"/>
      <c r="DG49" s="54"/>
      <c r="DH49" s="54"/>
      <c r="DI49" s="54"/>
      <c r="DJ49" s="54"/>
      <c r="DK49" s="54"/>
      <c r="DL49" s="54"/>
      <c r="DM49" s="54"/>
      <c r="DN49" s="54"/>
      <c r="DO49" s="54"/>
      <c r="DP49" s="54"/>
      <c r="DQ49" s="54"/>
      <c r="DR49" s="54"/>
      <c r="DS49" s="54"/>
      <c r="DT49" s="54"/>
      <c r="DU49" s="54"/>
      <c r="DV49" s="54"/>
      <c r="DW49" s="54"/>
      <c r="DX49" s="54"/>
      <c r="DY49" s="54"/>
      <c r="DZ49" s="54"/>
      <c r="EA49" s="54"/>
      <c r="EB49" s="54"/>
      <c r="EC49" s="54"/>
      <c r="ED49" s="54"/>
      <c r="EE49" s="54"/>
      <c r="EF49" s="54"/>
      <c r="EG49" s="54"/>
      <c r="EH49" s="54"/>
      <c r="EI49" s="54"/>
      <c r="EJ49" s="54"/>
      <c r="EK49" s="54"/>
      <c r="EL49" s="54"/>
      <c r="EM49" s="54"/>
      <c r="EN49" s="54"/>
      <c r="EO49" s="54"/>
      <c r="EP49" s="54"/>
      <c r="EQ49" s="54"/>
      <c r="ER49" s="54"/>
      <c r="ES49" s="54"/>
      <c r="ET49" s="54"/>
      <c r="EU49" s="54"/>
      <c r="EV49" s="54"/>
      <c r="EW49" s="54"/>
      <c r="EX49" s="54"/>
      <c r="EY49" s="54"/>
      <c r="EZ49" s="54"/>
      <c r="FA49" s="54"/>
      <c r="FB49" s="54"/>
      <c r="FC49" s="54"/>
      <c r="FD49" s="54"/>
      <c r="FE49" s="54"/>
      <c r="FF49" s="54"/>
      <c r="FG49" s="54"/>
      <c r="FH49" s="54"/>
      <c r="FI49" s="54"/>
      <c r="FJ49" s="54"/>
      <c r="FK49" s="54"/>
      <c r="FL49" s="54"/>
      <c r="FM49" s="54"/>
      <c r="FN49" s="54"/>
      <c r="FO49" s="54"/>
      <c r="FP49" s="54"/>
      <c r="FQ49" s="54"/>
      <c r="FR49" s="54"/>
      <c r="FS49" s="54"/>
      <c r="FT49" s="54"/>
      <c r="FU49" s="54"/>
      <c r="FV49" s="54"/>
      <c r="FW49" s="54"/>
      <c r="FX49" s="54"/>
      <c r="FY49" s="54"/>
      <c r="FZ49" s="54"/>
      <c r="GA49" s="54"/>
      <c r="GB49" s="54"/>
      <c r="GC49" s="54"/>
      <c r="GD49" s="54"/>
      <c r="GE49" s="54"/>
      <c r="GF49" s="54"/>
      <c r="GG49" s="54"/>
      <c r="GH49" s="54"/>
      <c r="GI49" s="54"/>
      <c r="GJ49" s="54"/>
      <c r="GK49" s="54"/>
      <c r="GL49" s="54"/>
      <c r="GM49" s="54"/>
      <c r="GN49" s="54"/>
      <c r="GO49" s="54"/>
      <c r="GP49" s="54"/>
      <c r="GQ49" s="54"/>
      <c r="GR49" s="54"/>
      <c r="GS49" s="54"/>
      <c r="GT49" s="54"/>
      <c r="GU49" s="54"/>
      <c r="GV49" s="54"/>
      <c r="GW49" s="54"/>
      <c r="GX49" s="54"/>
      <c r="GY49" s="54"/>
      <c r="GZ49" s="54"/>
      <c r="HA49" s="54"/>
      <c r="HB49" s="54"/>
      <c r="HC49" s="54"/>
      <c r="HD49" s="54"/>
      <c r="HE49" s="54"/>
      <c r="HF49" s="54"/>
      <c r="HG49" s="54"/>
      <c r="HH49" s="54"/>
      <c r="HI49" s="54"/>
      <c r="HJ49" s="54"/>
      <c r="HK49" s="54"/>
      <c r="HL49" s="54"/>
      <c r="HM49" s="54"/>
      <c r="HN49" s="54"/>
      <c r="HO49" s="54"/>
      <c r="HP49" s="54"/>
      <c r="HQ49" s="54"/>
      <c r="HR49" s="54"/>
      <c r="HS49" s="54"/>
      <c r="HT49" s="54"/>
      <c r="HU49" s="54"/>
      <c r="HV49" s="54"/>
      <c r="HW49" s="54"/>
      <c r="HX49" s="54"/>
      <c r="HY49" s="54"/>
      <c r="HZ49" s="54"/>
      <c r="IA49" s="54"/>
      <c r="IB49" s="54"/>
      <c r="IC49" s="54"/>
      <c r="ID49" s="54"/>
      <c r="IE49" s="54"/>
      <c r="IF49" s="54"/>
      <c r="IG49" s="54"/>
      <c r="IH49" s="54"/>
      <c r="II49" s="54"/>
      <c r="IJ49" s="54"/>
      <c r="IK49" s="54"/>
      <c r="IL49" s="54"/>
      <c r="IM49" s="54"/>
      <c r="IN49" s="54"/>
      <c r="IO49" s="54"/>
      <c r="IP49" s="54"/>
      <c r="IQ49" s="54"/>
      <c r="IR49" s="54"/>
      <c r="IS49" s="54"/>
      <c r="IT49" s="54"/>
      <c r="IU49" s="54"/>
      <c r="IV49" s="54"/>
    </row>
    <row r="50" customFormat="false" ht="15" hidden="false" customHeight="true" outlineLevel="0" collapsed="false">
      <c r="A50" s="11"/>
      <c r="B50" s="42" t="s">
        <v>48</v>
      </c>
      <c r="C50" s="42"/>
      <c r="D50" s="54"/>
      <c r="E50" s="54"/>
      <c r="F50" s="54"/>
      <c r="G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c r="CL50" s="54"/>
      <c r="CM50" s="54"/>
      <c r="CN50" s="54"/>
      <c r="CO50" s="54"/>
      <c r="CP50" s="54"/>
      <c r="CQ50" s="54"/>
      <c r="CR50" s="54"/>
      <c r="CS50" s="54"/>
      <c r="CT50" s="54"/>
      <c r="CU50" s="54"/>
      <c r="CV50" s="54"/>
      <c r="CW50" s="54"/>
      <c r="CX50" s="54"/>
      <c r="CY50" s="54"/>
      <c r="CZ50" s="54"/>
      <c r="DA50" s="54"/>
      <c r="DB50" s="54"/>
      <c r="DC50" s="54"/>
      <c r="DD50" s="54"/>
      <c r="DE50" s="54"/>
      <c r="DF50" s="54"/>
      <c r="DG50" s="54"/>
      <c r="DH50" s="54"/>
      <c r="DI50" s="54"/>
      <c r="DJ50" s="54"/>
      <c r="DK50" s="54"/>
      <c r="DL50" s="54"/>
      <c r="DM50" s="54"/>
      <c r="DN50" s="54"/>
      <c r="DO50" s="54"/>
      <c r="DP50" s="54"/>
      <c r="DQ50" s="54"/>
      <c r="DR50" s="54"/>
      <c r="DS50" s="54"/>
      <c r="DT50" s="54"/>
      <c r="DU50" s="54"/>
      <c r="DV50" s="54"/>
      <c r="DW50" s="54"/>
      <c r="DX50" s="54"/>
      <c r="DY50" s="54"/>
      <c r="DZ50" s="54"/>
      <c r="EA50" s="54"/>
      <c r="EB50" s="54"/>
      <c r="EC50" s="54"/>
      <c r="ED50" s="54"/>
      <c r="EE50" s="54"/>
      <c r="EF50" s="54"/>
      <c r="EG50" s="54"/>
      <c r="EH50" s="54"/>
      <c r="EI50" s="54"/>
      <c r="EJ50" s="54"/>
      <c r="EK50" s="54"/>
      <c r="EL50" s="54"/>
      <c r="EM50" s="54"/>
      <c r="EN50" s="54"/>
      <c r="EO50" s="54"/>
      <c r="EP50" s="54"/>
      <c r="EQ50" s="54"/>
      <c r="ER50" s="54"/>
      <c r="ES50" s="54"/>
      <c r="ET50" s="54"/>
      <c r="EU50" s="54"/>
      <c r="EV50" s="54"/>
      <c r="EW50" s="54"/>
      <c r="EX50" s="54"/>
      <c r="EY50" s="54"/>
      <c r="EZ50" s="54"/>
      <c r="FA50" s="54"/>
      <c r="FB50" s="54"/>
      <c r="FC50" s="54"/>
      <c r="FD50" s="54"/>
      <c r="FE50" s="54"/>
      <c r="FF50" s="54"/>
      <c r="FG50" s="54"/>
      <c r="FH50" s="54"/>
      <c r="FI50" s="54"/>
      <c r="FJ50" s="54"/>
      <c r="FK50" s="54"/>
      <c r="FL50" s="54"/>
      <c r="FM50" s="54"/>
      <c r="FN50" s="54"/>
      <c r="FO50" s="54"/>
      <c r="FP50" s="54"/>
      <c r="FQ50" s="54"/>
      <c r="FR50" s="54"/>
      <c r="FS50" s="54"/>
      <c r="FT50" s="54"/>
      <c r="FU50" s="54"/>
      <c r="FV50" s="54"/>
      <c r="FW50" s="54"/>
      <c r="FX50" s="54"/>
      <c r="FY50" s="54"/>
      <c r="FZ50" s="54"/>
      <c r="GA50" s="54"/>
      <c r="GB50" s="54"/>
      <c r="GC50" s="54"/>
      <c r="GD50" s="54"/>
      <c r="GE50" s="54"/>
      <c r="GF50" s="54"/>
      <c r="GG50" s="54"/>
      <c r="GH50" s="54"/>
      <c r="GI50" s="54"/>
      <c r="GJ50" s="54"/>
      <c r="GK50" s="54"/>
      <c r="GL50" s="54"/>
      <c r="GM50" s="54"/>
      <c r="GN50" s="54"/>
      <c r="GO50" s="54"/>
      <c r="GP50" s="54"/>
      <c r="GQ50" s="54"/>
      <c r="GR50" s="54"/>
      <c r="GS50" s="54"/>
      <c r="GT50" s="54"/>
      <c r="GU50" s="54"/>
      <c r="GV50" s="54"/>
      <c r="GW50" s="54"/>
      <c r="GX50" s="54"/>
      <c r="GY50" s="54"/>
      <c r="GZ50" s="54"/>
      <c r="HA50" s="54"/>
      <c r="HB50" s="54"/>
      <c r="HC50" s="54"/>
      <c r="HD50" s="54"/>
      <c r="HE50" s="54"/>
      <c r="HF50" s="54"/>
      <c r="HG50" s="54"/>
      <c r="HH50" s="54"/>
      <c r="HI50" s="54"/>
      <c r="HJ50" s="54"/>
      <c r="HK50" s="54"/>
      <c r="HL50" s="54"/>
      <c r="HM50" s="54"/>
      <c r="HN50" s="54"/>
      <c r="HO50" s="54"/>
      <c r="HP50" s="54"/>
      <c r="HQ50" s="54"/>
      <c r="HR50" s="54"/>
      <c r="HS50" s="54"/>
      <c r="HT50" s="54"/>
      <c r="HU50" s="54"/>
      <c r="HV50" s="54"/>
      <c r="HW50" s="54"/>
      <c r="HX50" s="54"/>
      <c r="HY50" s="54"/>
      <c r="HZ50" s="54"/>
      <c r="IA50" s="54"/>
      <c r="IB50" s="54"/>
      <c r="IC50" s="54"/>
      <c r="ID50" s="54"/>
      <c r="IE50" s="54"/>
      <c r="IF50" s="54"/>
      <c r="IG50" s="54"/>
      <c r="IH50" s="54"/>
      <c r="II50" s="54"/>
      <c r="IJ50" s="54"/>
      <c r="IK50" s="54"/>
      <c r="IL50" s="54"/>
      <c r="IM50" s="54"/>
      <c r="IN50" s="54"/>
      <c r="IO50" s="54"/>
      <c r="IP50" s="54"/>
      <c r="IQ50" s="54"/>
      <c r="IR50" s="54"/>
      <c r="IS50" s="54"/>
      <c r="IT50" s="54"/>
      <c r="IU50" s="54"/>
      <c r="IV50" s="54"/>
    </row>
    <row r="51" customFormat="false" ht="15" hidden="false" customHeight="true" outlineLevel="0" collapsed="false">
      <c r="A51" s="11"/>
      <c r="B51" s="42" t="s">
        <v>49</v>
      </c>
      <c r="C51" s="42"/>
      <c r="D51" s="54"/>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c r="CL51" s="54"/>
      <c r="CM51" s="54"/>
      <c r="CN51" s="54"/>
      <c r="CO51" s="54"/>
      <c r="CP51" s="54"/>
      <c r="CQ51" s="54"/>
      <c r="CR51" s="54"/>
      <c r="CS51" s="54"/>
      <c r="CT51" s="54"/>
      <c r="CU51" s="54"/>
      <c r="CV51" s="54"/>
      <c r="CW51" s="54"/>
      <c r="CX51" s="54"/>
      <c r="CY51" s="54"/>
      <c r="CZ51" s="54"/>
      <c r="DA51" s="54"/>
      <c r="DB51" s="54"/>
      <c r="DC51" s="54"/>
      <c r="DD51" s="54"/>
      <c r="DE51" s="54"/>
      <c r="DF51" s="54"/>
      <c r="DG51" s="54"/>
      <c r="DH51" s="54"/>
      <c r="DI51" s="54"/>
      <c r="DJ51" s="54"/>
      <c r="DK51" s="54"/>
      <c r="DL51" s="54"/>
      <c r="DM51" s="54"/>
      <c r="DN51" s="54"/>
      <c r="DO51" s="54"/>
      <c r="DP51" s="54"/>
      <c r="DQ51" s="54"/>
      <c r="DR51" s="54"/>
      <c r="DS51" s="54"/>
      <c r="DT51" s="54"/>
      <c r="DU51" s="54"/>
      <c r="DV51" s="54"/>
      <c r="DW51" s="54"/>
      <c r="DX51" s="54"/>
      <c r="DY51" s="54"/>
      <c r="DZ51" s="54"/>
      <c r="EA51" s="54"/>
      <c r="EB51" s="54"/>
      <c r="EC51" s="54"/>
      <c r="ED51" s="54"/>
      <c r="EE51" s="54"/>
      <c r="EF51" s="54"/>
      <c r="EG51" s="54"/>
      <c r="EH51" s="54"/>
      <c r="EI51" s="54"/>
      <c r="EJ51" s="54"/>
      <c r="EK51" s="54"/>
      <c r="EL51" s="54"/>
      <c r="EM51" s="54"/>
      <c r="EN51" s="54"/>
      <c r="EO51" s="54"/>
      <c r="EP51" s="54"/>
      <c r="EQ51" s="54"/>
      <c r="ER51" s="54"/>
      <c r="ES51" s="54"/>
      <c r="ET51" s="54"/>
      <c r="EU51" s="54"/>
      <c r="EV51" s="54"/>
      <c r="EW51" s="54"/>
      <c r="EX51" s="54"/>
      <c r="EY51" s="54"/>
      <c r="EZ51" s="54"/>
      <c r="FA51" s="54"/>
      <c r="FB51" s="54"/>
      <c r="FC51" s="54"/>
      <c r="FD51" s="54"/>
      <c r="FE51" s="54"/>
      <c r="FF51" s="54"/>
      <c r="FG51" s="54"/>
      <c r="FH51" s="54"/>
      <c r="FI51" s="54"/>
      <c r="FJ51" s="54"/>
      <c r="FK51" s="54"/>
      <c r="FL51" s="54"/>
      <c r="FM51" s="54"/>
      <c r="FN51" s="54"/>
      <c r="FO51" s="54"/>
      <c r="FP51" s="54"/>
      <c r="FQ51" s="54"/>
      <c r="FR51" s="54"/>
      <c r="FS51" s="54"/>
      <c r="FT51" s="54"/>
      <c r="FU51" s="54"/>
      <c r="FV51" s="54"/>
      <c r="FW51" s="54"/>
      <c r="FX51" s="54"/>
      <c r="FY51" s="54"/>
      <c r="FZ51" s="54"/>
      <c r="GA51" s="54"/>
      <c r="GB51" s="54"/>
      <c r="GC51" s="54"/>
      <c r="GD51" s="54"/>
      <c r="GE51" s="54"/>
      <c r="GF51" s="54"/>
      <c r="GG51" s="54"/>
      <c r="GH51" s="54"/>
      <c r="GI51" s="54"/>
      <c r="GJ51" s="54"/>
      <c r="GK51" s="54"/>
      <c r="GL51" s="54"/>
      <c r="GM51" s="54"/>
      <c r="GN51" s="54"/>
      <c r="GO51" s="54"/>
      <c r="GP51" s="54"/>
      <c r="GQ51" s="54"/>
      <c r="GR51" s="54"/>
      <c r="GS51" s="54"/>
      <c r="GT51" s="54"/>
      <c r="GU51" s="54"/>
      <c r="GV51" s="54"/>
      <c r="GW51" s="54"/>
      <c r="GX51" s="54"/>
      <c r="GY51" s="54"/>
      <c r="GZ51" s="54"/>
      <c r="HA51" s="54"/>
      <c r="HB51" s="54"/>
      <c r="HC51" s="54"/>
      <c r="HD51" s="54"/>
      <c r="HE51" s="54"/>
      <c r="HF51" s="54"/>
      <c r="HG51" s="54"/>
      <c r="HH51" s="54"/>
      <c r="HI51" s="54"/>
      <c r="HJ51" s="54"/>
      <c r="HK51" s="54"/>
      <c r="HL51" s="54"/>
      <c r="HM51" s="54"/>
      <c r="HN51" s="54"/>
      <c r="HO51" s="54"/>
      <c r="HP51" s="54"/>
      <c r="HQ51" s="54"/>
      <c r="HR51" s="54"/>
      <c r="HS51" s="54"/>
      <c r="HT51" s="54"/>
      <c r="HU51" s="54"/>
      <c r="HV51" s="54"/>
      <c r="HW51" s="54"/>
      <c r="HX51" s="54"/>
      <c r="HY51" s="54"/>
      <c r="HZ51" s="54"/>
      <c r="IA51" s="54"/>
      <c r="IB51" s="54"/>
      <c r="IC51" s="54"/>
      <c r="ID51" s="54"/>
      <c r="IE51" s="54"/>
      <c r="IF51" s="54"/>
      <c r="IG51" s="54"/>
      <c r="IH51" s="54"/>
      <c r="II51" s="54"/>
      <c r="IJ51" s="54"/>
      <c r="IK51" s="54"/>
      <c r="IL51" s="54"/>
      <c r="IM51" s="54"/>
      <c r="IN51" s="54"/>
      <c r="IO51" s="54"/>
      <c r="IP51" s="54"/>
      <c r="IQ51" s="54"/>
      <c r="IR51" s="54"/>
      <c r="IS51" s="54"/>
      <c r="IT51" s="54"/>
      <c r="IU51" s="54"/>
      <c r="IV51" s="54"/>
    </row>
    <row r="52" customFormat="false" ht="15" hidden="false" customHeight="true" outlineLevel="0" collapsed="false">
      <c r="A52" s="11"/>
      <c r="B52" s="42" t="s">
        <v>50</v>
      </c>
      <c r="C52" s="42"/>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4"/>
      <c r="BB52" s="54"/>
      <c r="BC52" s="54"/>
      <c r="BD52" s="54"/>
      <c r="BE52" s="54"/>
      <c r="BF52" s="54"/>
      <c r="BG52" s="54"/>
      <c r="BH52" s="54"/>
      <c r="BI52" s="54"/>
      <c r="BJ52" s="54"/>
      <c r="BK52" s="54"/>
      <c r="BL52" s="54"/>
      <c r="BM52" s="54"/>
      <c r="BN52" s="54"/>
      <c r="BO52" s="54"/>
      <c r="BP52" s="54"/>
      <c r="BQ52" s="54"/>
      <c r="BR52" s="54"/>
      <c r="BS52" s="54"/>
      <c r="BT52" s="54"/>
      <c r="BU52" s="54"/>
      <c r="BV52" s="54"/>
      <c r="BW52" s="54"/>
      <c r="BX52" s="54"/>
      <c r="BY52" s="54"/>
      <c r="BZ52" s="54"/>
      <c r="CA52" s="54"/>
      <c r="CB52" s="54"/>
      <c r="CC52" s="54"/>
      <c r="CD52" s="54"/>
      <c r="CE52" s="54"/>
      <c r="CF52" s="54"/>
      <c r="CG52" s="54"/>
      <c r="CH52" s="54"/>
      <c r="CI52" s="54"/>
      <c r="CJ52" s="54"/>
      <c r="CK52" s="54"/>
      <c r="CL52" s="54"/>
      <c r="CM52" s="54"/>
      <c r="CN52" s="54"/>
      <c r="CO52" s="54"/>
      <c r="CP52" s="54"/>
      <c r="CQ52" s="54"/>
      <c r="CR52" s="54"/>
      <c r="CS52" s="54"/>
      <c r="CT52" s="54"/>
      <c r="CU52" s="54"/>
      <c r="CV52" s="54"/>
      <c r="CW52" s="54"/>
      <c r="CX52" s="54"/>
      <c r="CY52" s="54"/>
      <c r="CZ52" s="54"/>
      <c r="DA52" s="54"/>
      <c r="DB52" s="54"/>
      <c r="DC52" s="54"/>
      <c r="DD52" s="54"/>
      <c r="DE52" s="54"/>
      <c r="DF52" s="54"/>
      <c r="DG52" s="54"/>
      <c r="DH52" s="54"/>
      <c r="DI52" s="54"/>
      <c r="DJ52" s="54"/>
      <c r="DK52" s="54"/>
      <c r="DL52" s="54"/>
      <c r="DM52" s="54"/>
      <c r="DN52" s="54"/>
      <c r="DO52" s="54"/>
      <c r="DP52" s="54"/>
      <c r="DQ52" s="54"/>
      <c r="DR52" s="54"/>
      <c r="DS52" s="54"/>
      <c r="DT52" s="54"/>
      <c r="DU52" s="54"/>
      <c r="DV52" s="54"/>
      <c r="DW52" s="54"/>
      <c r="DX52" s="54"/>
      <c r="DY52" s="54"/>
      <c r="DZ52" s="54"/>
      <c r="EA52" s="54"/>
      <c r="EB52" s="54"/>
      <c r="EC52" s="54"/>
      <c r="ED52" s="54"/>
      <c r="EE52" s="54"/>
      <c r="EF52" s="54"/>
      <c r="EG52" s="54"/>
      <c r="EH52" s="54"/>
      <c r="EI52" s="54"/>
      <c r="EJ52" s="54"/>
      <c r="EK52" s="54"/>
      <c r="EL52" s="54"/>
      <c r="EM52" s="54"/>
      <c r="EN52" s="54"/>
      <c r="EO52" s="54"/>
      <c r="EP52" s="54"/>
      <c r="EQ52" s="54"/>
      <c r="ER52" s="54"/>
      <c r="ES52" s="54"/>
      <c r="ET52" s="54"/>
      <c r="EU52" s="54"/>
      <c r="EV52" s="54"/>
      <c r="EW52" s="54"/>
      <c r="EX52" s="54"/>
      <c r="EY52" s="54"/>
      <c r="EZ52" s="54"/>
      <c r="FA52" s="54"/>
      <c r="FB52" s="54"/>
      <c r="FC52" s="54"/>
      <c r="FD52" s="54"/>
      <c r="FE52" s="54"/>
      <c r="FF52" s="54"/>
      <c r="FG52" s="54"/>
      <c r="FH52" s="54"/>
      <c r="FI52" s="54"/>
      <c r="FJ52" s="54"/>
      <c r="FK52" s="54"/>
      <c r="FL52" s="54"/>
      <c r="FM52" s="54"/>
      <c r="FN52" s="54"/>
      <c r="FO52" s="54"/>
      <c r="FP52" s="54"/>
      <c r="FQ52" s="54"/>
      <c r="FR52" s="54"/>
      <c r="FS52" s="54"/>
      <c r="FT52" s="54"/>
      <c r="FU52" s="54"/>
      <c r="FV52" s="54"/>
      <c r="FW52" s="54"/>
      <c r="FX52" s="54"/>
      <c r="FY52" s="54"/>
      <c r="FZ52" s="54"/>
      <c r="GA52" s="54"/>
      <c r="GB52" s="54"/>
      <c r="GC52" s="54"/>
      <c r="GD52" s="54"/>
      <c r="GE52" s="54"/>
      <c r="GF52" s="54"/>
      <c r="GG52" s="54"/>
      <c r="GH52" s="54"/>
      <c r="GI52" s="54"/>
      <c r="GJ52" s="54"/>
      <c r="GK52" s="54"/>
      <c r="GL52" s="54"/>
      <c r="GM52" s="54"/>
      <c r="GN52" s="54"/>
      <c r="GO52" s="54"/>
      <c r="GP52" s="54"/>
      <c r="GQ52" s="54"/>
      <c r="GR52" s="54"/>
      <c r="GS52" s="54"/>
      <c r="GT52" s="54"/>
      <c r="GU52" s="54"/>
      <c r="GV52" s="54"/>
      <c r="GW52" s="54"/>
      <c r="GX52" s="54"/>
      <c r="GY52" s="54"/>
      <c r="GZ52" s="54"/>
      <c r="HA52" s="54"/>
      <c r="HB52" s="54"/>
      <c r="HC52" s="54"/>
      <c r="HD52" s="54"/>
      <c r="HE52" s="54"/>
      <c r="HF52" s="54"/>
      <c r="HG52" s="54"/>
      <c r="HH52" s="54"/>
      <c r="HI52" s="54"/>
      <c r="HJ52" s="54"/>
      <c r="HK52" s="54"/>
      <c r="HL52" s="54"/>
      <c r="HM52" s="54"/>
      <c r="HN52" s="54"/>
      <c r="HO52" s="54"/>
      <c r="HP52" s="54"/>
      <c r="HQ52" s="54"/>
      <c r="HR52" s="54"/>
      <c r="HS52" s="54"/>
      <c r="HT52" s="54"/>
      <c r="HU52" s="54"/>
      <c r="HV52" s="54"/>
      <c r="HW52" s="54"/>
      <c r="HX52" s="54"/>
      <c r="HY52" s="54"/>
      <c r="HZ52" s="54"/>
      <c r="IA52" s="54"/>
      <c r="IB52" s="54"/>
      <c r="IC52" s="54"/>
      <c r="ID52" s="54"/>
      <c r="IE52" s="54"/>
      <c r="IF52" s="54"/>
      <c r="IG52" s="54"/>
      <c r="IH52" s="54"/>
      <c r="II52" s="54"/>
      <c r="IJ52" s="54"/>
      <c r="IK52" s="54"/>
      <c r="IL52" s="54"/>
      <c r="IM52" s="54"/>
      <c r="IN52" s="54"/>
      <c r="IO52" s="54"/>
      <c r="IP52" s="54"/>
      <c r="IQ52" s="54"/>
      <c r="IR52" s="54"/>
      <c r="IS52" s="54"/>
      <c r="IT52" s="54"/>
      <c r="IU52" s="54"/>
      <c r="IV52" s="54"/>
    </row>
    <row r="53" s="74" customFormat="true" ht="15" hidden="false" customHeight="true" outlineLevel="0" collapsed="false">
      <c r="A53" s="64"/>
      <c r="B53" s="12" t="s">
        <v>51</v>
      </c>
      <c r="C53" s="13"/>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0"/>
      <c r="BU53" s="10"/>
      <c r="BV53" s="10"/>
      <c r="BW53" s="10"/>
      <c r="BX53" s="10"/>
      <c r="BY53" s="10"/>
      <c r="BZ53" s="10"/>
      <c r="CA53" s="10"/>
      <c r="CB53" s="10"/>
      <c r="CC53" s="10"/>
      <c r="CD53" s="10"/>
      <c r="CE53" s="10"/>
      <c r="CF53" s="10"/>
      <c r="CG53" s="10"/>
      <c r="CH53" s="10"/>
      <c r="CI53" s="10"/>
      <c r="CJ53" s="10"/>
      <c r="CK53" s="10"/>
      <c r="CL53" s="10"/>
      <c r="CM53" s="10"/>
      <c r="CN53" s="10"/>
      <c r="CO53" s="10"/>
      <c r="CP53" s="10"/>
      <c r="CQ53" s="10"/>
      <c r="CR53" s="10"/>
      <c r="CS53" s="10"/>
      <c r="CT53" s="10"/>
      <c r="CU53" s="10"/>
      <c r="CV53" s="10"/>
      <c r="CW53" s="10"/>
      <c r="CX53" s="10"/>
      <c r="CY53" s="10"/>
      <c r="CZ53" s="10"/>
      <c r="DA53" s="10"/>
      <c r="DB53" s="10"/>
      <c r="DC53" s="10"/>
      <c r="DD53" s="10"/>
      <c r="DE53" s="10"/>
      <c r="DF53" s="10"/>
      <c r="DG53" s="10"/>
      <c r="DH53" s="10"/>
      <c r="DI53" s="10"/>
      <c r="DJ53" s="10"/>
      <c r="DK53" s="10"/>
      <c r="DL53" s="10"/>
      <c r="DM53" s="10"/>
      <c r="DN53" s="10"/>
      <c r="DO53" s="10"/>
      <c r="DP53" s="10"/>
      <c r="DQ53" s="10"/>
      <c r="DR53" s="10"/>
      <c r="DS53" s="10"/>
      <c r="DT53" s="10"/>
      <c r="DU53" s="10"/>
      <c r="DV53" s="10"/>
      <c r="DW53" s="10"/>
      <c r="DX53" s="10"/>
      <c r="DY53" s="10"/>
      <c r="DZ53" s="10"/>
      <c r="EA53" s="10"/>
      <c r="EB53" s="10"/>
      <c r="EC53" s="10"/>
      <c r="ED53" s="10"/>
      <c r="EE53" s="10"/>
      <c r="EF53" s="10"/>
      <c r="EG53" s="10"/>
      <c r="EH53" s="10"/>
      <c r="EI53" s="10"/>
      <c r="EJ53" s="10"/>
      <c r="EK53" s="10"/>
      <c r="EL53" s="10"/>
      <c r="EM53" s="10"/>
      <c r="EN53" s="10"/>
      <c r="EO53" s="10"/>
      <c r="EP53" s="10"/>
      <c r="EQ53" s="10"/>
      <c r="ER53" s="10"/>
      <c r="ES53" s="10"/>
      <c r="ET53" s="10"/>
      <c r="EU53" s="10"/>
      <c r="EV53" s="10"/>
      <c r="EW53" s="10"/>
      <c r="EX53" s="10"/>
      <c r="EY53" s="10"/>
      <c r="EZ53" s="10"/>
      <c r="FA53" s="10"/>
      <c r="FB53" s="10"/>
      <c r="FC53" s="10"/>
      <c r="FD53" s="10"/>
      <c r="FE53" s="10"/>
      <c r="FF53" s="10"/>
      <c r="FG53" s="10"/>
      <c r="FH53" s="10"/>
      <c r="FI53" s="10"/>
      <c r="FJ53" s="10"/>
      <c r="FK53" s="10"/>
      <c r="FL53" s="10"/>
      <c r="FM53" s="10"/>
      <c r="FN53" s="10"/>
      <c r="FO53" s="10"/>
      <c r="FP53" s="10"/>
      <c r="FQ53" s="10"/>
      <c r="FR53" s="10"/>
      <c r="FS53" s="10"/>
      <c r="FT53" s="10"/>
      <c r="FU53" s="10"/>
      <c r="FV53" s="10"/>
      <c r="FW53" s="10"/>
      <c r="FX53" s="10"/>
      <c r="FY53" s="10"/>
      <c r="FZ53" s="10"/>
      <c r="GA53" s="10"/>
      <c r="GB53" s="10"/>
      <c r="GC53" s="10"/>
      <c r="GD53" s="10"/>
      <c r="GE53" s="10"/>
      <c r="GF53" s="10"/>
      <c r="GG53" s="10"/>
      <c r="GH53" s="10"/>
      <c r="GI53" s="10"/>
      <c r="GJ53" s="10"/>
      <c r="GK53" s="10"/>
      <c r="GL53" s="10"/>
      <c r="GM53" s="10"/>
      <c r="GN53" s="10"/>
      <c r="GO53" s="10"/>
      <c r="GP53" s="10"/>
      <c r="GQ53" s="10"/>
      <c r="GR53" s="10"/>
      <c r="GS53" s="10"/>
      <c r="GT53" s="10"/>
      <c r="GU53" s="10"/>
      <c r="GV53" s="10"/>
      <c r="GW53" s="10"/>
      <c r="GX53" s="10"/>
      <c r="GY53" s="10"/>
      <c r="GZ53" s="10"/>
      <c r="HA53" s="10"/>
      <c r="HB53" s="10"/>
      <c r="HC53" s="10"/>
      <c r="HD53" s="10"/>
      <c r="HE53" s="10"/>
      <c r="HF53" s="10"/>
      <c r="HG53" s="10"/>
      <c r="HH53" s="10"/>
      <c r="HI53" s="10"/>
      <c r="HJ53" s="10"/>
      <c r="HK53" s="10"/>
      <c r="HL53" s="10"/>
      <c r="HM53" s="10"/>
      <c r="HN53" s="10"/>
      <c r="HO53" s="10"/>
      <c r="HP53" s="10"/>
      <c r="HQ53" s="10"/>
      <c r="HR53" s="10"/>
      <c r="HS53" s="10"/>
      <c r="HT53" s="10"/>
      <c r="HU53" s="10"/>
      <c r="HV53" s="10"/>
      <c r="HW53" s="10"/>
      <c r="HX53" s="10"/>
      <c r="HY53" s="10"/>
      <c r="HZ53" s="10"/>
      <c r="IA53" s="10"/>
      <c r="IB53" s="10"/>
      <c r="IC53" s="10"/>
      <c r="ID53" s="10"/>
      <c r="IE53" s="10"/>
      <c r="IF53" s="10"/>
      <c r="IG53" s="10"/>
      <c r="IH53" s="10"/>
      <c r="II53" s="10"/>
      <c r="IJ53" s="10"/>
      <c r="IK53" s="10"/>
      <c r="IL53" s="10"/>
      <c r="IM53" s="10"/>
      <c r="IN53" s="10"/>
      <c r="IO53" s="10"/>
      <c r="IP53" s="10"/>
      <c r="IQ53" s="10"/>
      <c r="IR53" s="10"/>
      <c r="IS53" s="10"/>
      <c r="IT53" s="10"/>
      <c r="IU53" s="10"/>
      <c r="IV53" s="10"/>
    </row>
    <row r="54" s="10" customFormat="true" ht="15" hidden="false" customHeight="true" outlineLevel="0" collapsed="false">
      <c r="A54" s="11"/>
      <c r="B54" s="75" t="s">
        <v>52</v>
      </c>
      <c r="C54" s="75"/>
      <c r="D54" s="76"/>
      <c r="E54" s="40" t="str">
        <f aca="false">IF(SUM(E$55:E$60,E$62:E$67,E$71:E$74)=0,"",IF($D54="","",D54))</f>
        <v/>
      </c>
      <c r="F54" s="40" t="str">
        <f aca="false">IF(SUM(F$55:F$60,F$62:F$67,F$71:F$74)=0,"",IF(E54="",IF($D54="","",$D54),E54))</f>
        <v/>
      </c>
      <c r="G54" s="40" t="str">
        <f aca="false">IF(SUM(G$55:G$60,G$62:G$67,G$71:G$74)=0,"",IF(F54="",IF($D54="","",$D54),F54))</f>
        <v/>
      </c>
      <c r="H54" s="40" t="str">
        <f aca="false">IF(SUM(H$55:H$60,H$62:H$67,H$71:H$74)=0,"",IF(G54="",IF($D54="","",$D54),G54))</f>
        <v/>
      </c>
      <c r="I54" s="40" t="str">
        <f aca="false">IF(SUM(I$55:I$60,I$62:I$67,I$71:I$74)=0,"",IF(H54="",IF($D54="","",$D54),H54))</f>
        <v/>
      </c>
      <c r="J54" s="40" t="str">
        <f aca="false">IF(SUM(J$55:J$60,J$62:J$67,J$71:J$74)=0,"",IF(I54="",IF($D54="","",$D54),I54))</f>
        <v/>
      </c>
      <c r="K54" s="40" t="str">
        <f aca="false">IF(SUM(K$55:K$60,K$62:K$67,K$71:K$74)=0,"",IF(J54="",IF($D54="","",$D54),J54))</f>
        <v/>
      </c>
      <c r="L54" s="40" t="str">
        <f aca="false">IF(SUM(L$55:L$60,L$62:L$67,L$71:L$74)=0,"",IF(K54="",IF($D54="","",$D54),K54))</f>
        <v/>
      </c>
      <c r="M54" s="40" t="str">
        <f aca="false">IF(SUM(M$55:M$60,M$62:M$67,M$71:M$74)=0,"",IF(L54="",IF($D54="","",$D54),L54))</f>
        <v/>
      </c>
      <c r="N54" s="40" t="str">
        <f aca="false">IF(SUM(N$55:N$60,N$62:N$67,N$71:N$74)=0,"",IF(M54="",IF($D54="","",$D54),M54))</f>
        <v/>
      </c>
      <c r="O54" s="40" t="str">
        <f aca="false">IF(SUM(O$55:O$60,O$62:O$67,O$71:O$74)=0,"",IF(N54="",IF($D54="","",$D54),N54))</f>
        <v/>
      </c>
      <c r="P54" s="40" t="str">
        <f aca="false">IF(SUM(P$55:P$60,P$62:P$67,P$71:P$74)=0,"",IF(O54="",IF($D54="","",$D54),O54))</f>
        <v/>
      </c>
      <c r="Q54" s="40" t="str">
        <f aca="false">IF(SUM(Q$55:Q$60,Q$62:Q$67,Q$71:Q$74)=0,"",IF(P54="",IF($D54="","",$D54),P54))</f>
        <v/>
      </c>
      <c r="R54" s="40" t="str">
        <f aca="false">IF(SUM(R$55:R$60,R$62:R$67,R$71:R$74)=0,"",IF(Q54="",IF($D54="","",$D54),Q54))</f>
        <v/>
      </c>
      <c r="S54" s="40" t="str">
        <f aca="false">IF(SUM(S$55:S$60,S$62:S$67,S$71:S$74)=0,"",IF(R54="",IF($D54="","",$D54),R54))</f>
        <v/>
      </c>
      <c r="T54" s="40" t="str">
        <f aca="false">IF(SUM(T$55:T$60,T$62:T$67,T$71:T$74)=0,"",IF(S54="",IF($D54="","",$D54),S54))</f>
        <v/>
      </c>
      <c r="U54" s="40" t="str">
        <f aca="false">IF(SUM(U$55:U$60,U$62:U$67,U$71:U$74)=0,"",IF(T54="",IF($D54="","",$D54),T54))</f>
        <v/>
      </c>
      <c r="V54" s="40" t="str">
        <f aca="false">IF(SUM(V$55:V$60,V$62:V$67,V$71:V$74)=0,"",IF(U54="",IF($D54="","",$D54),U54))</f>
        <v/>
      </c>
      <c r="W54" s="40" t="str">
        <f aca="false">IF(SUM(W$55:W$60,W$62:W$67,W$71:W$74)=0,"",IF(V54="",IF($D54="","",$D54),V54))</f>
        <v/>
      </c>
      <c r="X54" s="40" t="str">
        <f aca="false">IF(SUM(X$55:X$60,X$62:X$67,X$71:X$74)=0,"",IF(W54="",IF($D54="","",$D54),W54))</f>
        <v/>
      </c>
      <c r="Y54" s="40" t="str">
        <f aca="false">IF(SUM(Y$55:Y$60,Y$62:Y$67,Y$71:Y$74)=0,"",IF(X54="",IF($D54="","",$D54),X54))</f>
        <v/>
      </c>
      <c r="Z54" s="40" t="str">
        <f aca="false">IF(SUM(Z$55:Z$60,Z$62:Z$67,Z$71:Z$74)=0,"",IF(Y54="",IF($D54="","",$D54),Y54))</f>
        <v/>
      </c>
      <c r="AA54" s="40" t="str">
        <f aca="false">IF(SUM(AA$55:AA$60,AA$62:AA$67,AA$71:AA$74)=0,"",IF(Z54="",IF($D54="","",$D54),Z54))</f>
        <v/>
      </c>
      <c r="AB54" s="40" t="str">
        <f aca="false">IF(SUM(AB$55:AB$60,AB$62:AB$67,AB$71:AB$74)=0,"",IF(AA54="",IF($D54="","",$D54),AA54))</f>
        <v/>
      </c>
      <c r="AC54" s="40" t="str">
        <f aca="false">IF(SUM(AC$55:AC$60,AC$62:AC$67,AC$71:AC$74)=0,"",IF(AB54="",IF($D54="","",$D54),AB54))</f>
        <v/>
      </c>
      <c r="AD54" s="40" t="str">
        <f aca="false">IF(SUM(AD$55:AD$60,AD$62:AD$67,AD$71:AD$74)=0,"",IF(AC54="",IF($D54="","",$D54),AC54))</f>
        <v/>
      </c>
      <c r="AE54" s="40" t="str">
        <f aca="false">IF(SUM(AE$55:AE$60,AE$62:AE$67,AE$71:AE$74)=0,"",IF(AD54="",IF($D54="","",$D54),AD54))</f>
        <v/>
      </c>
      <c r="AF54" s="40" t="str">
        <f aca="false">IF(SUM(AF$55:AF$60,AF$62:AF$67,AF$71:AF$74)=0,"",IF(AE54="",IF($D54="","",$D54),AE54))</f>
        <v/>
      </c>
      <c r="AG54" s="40" t="str">
        <f aca="false">IF(SUM(AG$55:AG$60,AG$62:AG$67,AG$71:AG$74)=0,"",IF(AF54="",IF($D54="","",$D54),AF54))</f>
        <v/>
      </c>
      <c r="AH54" s="40" t="str">
        <f aca="false">IF(SUM(AH$55:AH$60,AH$62:AH$67,AH$71:AH$74)=0,"",IF(AG54="",IF($D54="","",$D54),AG54))</f>
        <v/>
      </c>
      <c r="AI54" s="40" t="str">
        <f aca="false">IF(SUM(AI$55:AI$60,AI$62:AI$67,AI$71:AI$74)=0,"",IF(AH54="",IF($D54="","",$D54),AH54))</f>
        <v/>
      </c>
      <c r="AJ54" s="40" t="str">
        <f aca="false">IF(SUM(AJ$55:AJ$60,AJ$62:AJ$67,AJ$71:AJ$74)=0,"",IF(AI54="",IF($D54="","",$D54),AI54))</f>
        <v/>
      </c>
      <c r="AK54" s="40" t="str">
        <f aca="false">IF(SUM(AK$55:AK$60,AK$62:AK$67,AK$71:AK$74)=0,"",IF(AJ54="",IF($D54="","",$D54),AJ54))</f>
        <v/>
      </c>
      <c r="AL54" s="40" t="str">
        <f aca="false">IF(SUM(AL$55:AL$60,AL$62:AL$67,AL$71:AL$74)=0,"",IF(AK54="",IF($D54="","",$D54),AK54))</f>
        <v/>
      </c>
      <c r="AM54" s="40" t="str">
        <f aca="false">IF(SUM(AM$55:AM$60,AM$62:AM$67,AM$71:AM$74)=0,"",IF(AL54="",IF($D54="","",$D54),AL54))</f>
        <v/>
      </c>
      <c r="AN54" s="40" t="str">
        <f aca="false">IF(SUM(AN$55:AN$60,AN$62:AN$67,AN$71:AN$74)=0,"",IF(AM54="",IF($D54="","",$D54),AM54))</f>
        <v/>
      </c>
      <c r="AO54" s="40" t="str">
        <f aca="false">IF(SUM(AO$55:AO$60,AO$62:AO$67,AO$71:AO$74)=0,"",IF(AN54="",IF($D54="","",$D54),AN54))</f>
        <v/>
      </c>
      <c r="AP54" s="40" t="str">
        <f aca="false">IF(SUM(AP$55:AP$60,AP$62:AP$67,AP$71:AP$74)=0,"",IF(AO54="",IF($D54="","",$D54),AO54))</f>
        <v/>
      </c>
      <c r="AQ54" s="40" t="str">
        <f aca="false">IF(SUM(AQ$55:AQ$60,AQ$62:AQ$67,AQ$71:AQ$74)=0,"",IF(AP54="",IF($D54="","",$D54),AP54))</f>
        <v/>
      </c>
      <c r="AR54" s="40" t="str">
        <f aca="false">IF(SUM(AR$55:AR$60,AR$62:AR$67,AR$71:AR$74)=0,"",IF(AQ54="",IF($D54="","",$D54),AQ54))</f>
        <v/>
      </c>
      <c r="AS54" s="40" t="str">
        <f aca="false">IF(SUM(AS$55:AS$60,AS$62:AS$67,AS$71:AS$74)=0,"",IF(AR54="",IF($D54="","",$D54),AR54))</f>
        <v/>
      </c>
      <c r="AT54" s="40" t="str">
        <f aca="false">IF(SUM(AT$55:AT$60,AT$62:AT$67,AT$71:AT$74)=0,"",IF(AS54="",IF($D54="","",$D54),AS54))</f>
        <v/>
      </c>
      <c r="AU54" s="40" t="str">
        <f aca="false">IF(SUM(AU$55:AU$60,AU$62:AU$67,AU$71:AU$74)=0,"",IF(AT54="",IF($D54="","",$D54),AT54))</f>
        <v/>
      </c>
      <c r="AV54" s="40" t="str">
        <f aca="false">IF(SUM(AV$55:AV$60,AV$62:AV$67,AV$71:AV$74)=0,"",IF(AU54="",IF($D54="","",$D54),AU54))</f>
        <v/>
      </c>
      <c r="AW54" s="40" t="str">
        <f aca="false">IF(SUM(AW$55:AW$60,AW$62:AW$67,AW$71:AW$74)=0,"",IF(AV54="",IF($D54="","",$D54),AV54))</f>
        <v/>
      </c>
      <c r="AX54" s="40" t="str">
        <f aca="false">IF(SUM(AX$55:AX$60,AX$62:AX$67,AX$71:AX$74)=0,"",IF(AW54="",IF($D54="","",$D54),AW54))</f>
        <v/>
      </c>
      <c r="AY54" s="40" t="str">
        <f aca="false">IF(SUM(AY$55:AY$60,AY$62:AY$67,AY$71:AY$74)=0,"",IF(AX54="",IF($D54="","",$D54),AX54))</f>
        <v/>
      </c>
      <c r="AZ54" s="40" t="str">
        <f aca="false">IF(SUM(AZ$55:AZ$60,AZ$62:AZ$67,AZ$71:AZ$74)=0,"",IF(AY54="",IF($D54="","",$D54),AY54))</f>
        <v/>
      </c>
      <c r="BA54" s="40" t="str">
        <f aca="false">IF(SUM(BA$55:BA$60,BA$62:BA$67,BA$71:BA$74)=0,"",IF(AZ54="",IF($D54="","",$D54),AZ54))</f>
        <v/>
      </c>
      <c r="BB54" s="40" t="str">
        <f aca="false">IF(SUM(BB$55:BB$60,BB$62:BB$67,BB$71:BB$74)=0,"",IF(BA54="",IF($D54="","",$D54),BA54))</f>
        <v/>
      </c>
      <c r="BC54" s="40" t="str">
        <f aca="false">IF(SUM(BC$55:BC$60,BC$62:BC$67,BC$71:BC$74)=0,"",IF(BB54="",IF($D54="","",$D54),BB54))</f>
        <v/>
      </c>
      <c r="BD54" s="40" t="str">
        <f aca="false">IF(SUM(BD$55:BD$60,BD$62:BD$67,BD$71:BD$74)=0,"",IF(BC54="",IF($D54="","",$D54),BC54))</f>
        <v/>
      </c>
      <c r="BE54" s="40" t="str">
        <f aca="false">IF(SUM(BE$55:BE$60,BE$62:BE$67,BE$71:BE$74)=0,"",IF(BD54="",IF($D54="","",$D54),BD54))</f>
        <v/>
      </c>
      <c r="BF54" s="40" t="str">
        <f aca="false">IF(SUM(BF$55:BF$60,BF$62:BF$67,BF$71:BF$74)=0,"",IF(BE54="",IF($D54="","",$D54),BE54))</f>
        <v/>
      </c>
      <c r="BG54" s="40" t="str">
        <f aca="false">IF(SUM(BG$55:BG$60,BG$62:BG$67,BG$71:BG$74)=0,"",IF(BF54="",IF($D54="","",$D54),BF54))</f>
        <v/>
      </c>
      <c r="BH54" s="40" t="str">
        <f aca="false">IF(SUM(BH$55:BH$60,BH$62:BH$67,BH$71:BH$74)=0,"",IF(BG54="",IF($D54="","",$D54),BG54))</f>
        <v/>
      </c>
      <c r="BI54" s="40" t="str">
        <f aca="false">IF(SUM(BI$55:BI$60,BI$62:BI$67,BI$71:BI$74)=0,"",IF(BH54="",IF($D54="","",$D54),BH54))</f>
        <v/>
      </c>
      <c r="BJ54" s="40" t="str">
        <f aca="false">IF(SUM(BJ$55:BJ$60,BJ$62:BJ$67,BJ$71:BJ$74)=0,"",IF(BI54="",IF($D54="","",$D54),BI54))</f>
        <v/>
      </c>
      <c r="BK54" s="40" t="str">
        <f aca="false">IF(SUM(BK$55:BK$60,BK$62:BK$67,BK$71:BK$74)=0,"",IF(BJ54="",IF($D54="","",$D54),BJ54))</f>
        <v/>
      </c>
      <c r="BL54" s="40" t="str">
        <f aca="false">IF(SUM(BL$55:BL$60,BL$62:BL$67,BL$71:BL$74)=0,"",IF(BK54="",IF($D54="","",$D54),BK54))</f>
        <v/>
      </c>
      <c r="BM54" s="40" t="str">
        <f aca="false">IF(SUM(BM$55:BM$60,BM$62:BM$67,BM$71:BM$74)=0,"",IF(BL54="",IF($D54="","",$D54),BL54))</f>
        <v/>
      </c>
      <c r="BN54" s="40" t="str">
        <f aca="false">IF(SUM(BN$55:BN$60,BN$62:BN$67,BN$71:BN$74)=0,"",IF(BM54="",IF($D54="","",$D54),BM54))</f>
        <v/>
      </c>
      <c r="BO54" s="40" t="str">
        <f aca="false">IF(SUM(BO$55:BO$60,BO$62:BO$67,BO$71:BO$74)=0,"",IF(BN54="",IF($D54="","",$D54),BN54))</f>
        <v/>
      </c>
      <c r="BP54" s="40" t="str">
        <f aca="false">IF(SUM(BP$55:BP$60,BP$62:BP$67,BP$71:BP$74)=0,"",IF(BO54="",IF($D54="","",$D54),BO54))</f>
        <v/>
      </c>
      <c r="BQ54" s="40" t="str">
        <f aca="false">IF(SUM(BQ$55:BQ$60,BQ$62:BQ$67,BQ$71:BQ$74)=0,"",IF(BP54="",IF($D54="","",$D54),BP54))</f>
        <v/>
      </c>
      <c r="BR54" s="40" t="str">
        <f aca="false">IF(SUM(BR$55:BR$60,BR$62:BR$67,BR$71:BR$74)=0,"",IF(BQ54="",IF($D54="","",$D54),BQ54))</f>
        <v/>
      </c>
      <c r="BS54" s="40" t="str">
        <f aca="false">IF(SUM(BS$55:BS$60,BS$62:BS$67,BS$71:BS$74)=0,"",IF(BR54="",IF($D54="","",$D54),BR54))</f>
        <v/>
      </c>
      <c r="BT54" s="40" t="str">
        <f aca="false">IF(SUM(BT$55:BT$60,BT$62:BT$67,BT$71:BT$74)=0,"",IF(BS54="",IF($D54="","",$D54),BS54))</f>
        <v/>
      </c>
      <c r="BU54" s="40" t="str">
        <f aca="false">IF(SUM(BU$55:BU$60,BU$62:BU$67,BU$71:BU$74)=0,"",IF(BT54="",IF($D54="","",$D54),BT54))</f>
        <v/>
      </c>
      <c r="BV54" s="40" t="str">
        <f aca="false">IF(SUM(BV$55:BV$60,BV$62:BV$67,BV$71:BV$74)=0,"",IF(BU54="",IF($D54="","",$D54),BU54))</f>
        <v/>
      </c>
      <c r="BW54" s="40" t="str">
        <f aca="false">IF(SUM(BW$55:BW$60,BW$62:BW$67,BW$71:BW$74)=0,"",IF(BV54="",IF($D54="","",$D54),BV54))</f>
        <v/>
      </c>
      <c r="BX54" s="40" t="str">
        <f aca="false">IF(SUM(BX$55:BX$60,BX$62:BX$67,BX$71:BX$74)=0,"",IF(BW54="",IF($D54="","",$D54),BW54))</f>
        <v/>
      </c>
      <c r="BY54" s="40" t="str">
        <f aca="false">IF(SUM(BY$55:BY$60,BY$62:BY$67,BY$71:BY$74)=0,"",IF(BX54="",IF($D54="","",$D54),BX54))</f>
        <v/>
      </c>
      <c r="BZ54" s="40" t="str">
        <f aca="false">IF(SUM(BZ$55:BZ$60,BZ$62:BZ$67,BZ$71:BZ$74)=0,"",IF(BY54="",IF($D54="","",$D54),BY54))</f>
        <v/>
      </c>
      <c r="CA54" s="40" t="str">
        <f aca="false">IF(SUM(CA$55:CA$60,CA$62:CA$67,CA$71:CA$74)=0,"",IF(BZ54="",IF($D54="","",$D54),BZ54))</f>
        <v/>
      </c>
      <c r="CB54" s="40" t="str">
        <f aca="false">IF(SUM(CB$55:CB$60,CB$62:CB$67,CB$71:CB$74)=0,"",IF(CA54="",IF($D54="","",$D54),CA54))</f>
        <v/>
      </c>
      <c r="CC54" s="40" t="str">
        <f aca="false">IF(SUM(CC$55:CC$60,CC$62:CC$67,CC$71:CC$74)=0,"",IF(CB54="",IF($D54="","",$D54),CB54))</f>
        <v/>
      </c>
      <c r="CD54" s="40" t="str">
        <f aca="false">IF(SUM(CD$55:CD$60,CD$62:CD$67,CD$71:CD$74)=0,"",IF(CC54="",IF($D54="","",$D54),CC54))</f>
        <v/>
      </c>
      <c r="CE54" s="40" t="str">
        <f aca="false">IF(SUM(CE$55:CE$60,CE$62:CE$67,CE$71:CE$74)=0,"",IF(CD54="",IF($D54="","",$D54),CD54))</f>
        <v/>
      </c>
      <c r="CF54" s="40" t="str">
        <f aca="false">IF(SUM(CF$55:CF$60,CF$62:CF$67,CF$71:CF$74)=0,"",IF(CE54="",IF($D54="","",$D54),CE54))</f>
        <v/>
      </c>
      <c r="CG54" s="40" t="str">
        <f aca="false">IF(SUM(CG$55:CG$60,CG$62:CG$67,CG$71:CG$74)=0,"",IF(CF54="",IF($D54="","",$D54),CF54))</f>
        <v/>
      </c>
      <c r="CH54" s="40" t="str">
        <f aca="false">IF(SUM(CH$55:CH$60,CH$62:CH$67,CH$71:CH$74)=0,"",IF(CG54="",IF($D54="","",$D54),CG54))</f>
        <v/>
      </c>
      <c r="CI54" s="40" t="str">
        <f aca="false">IF(SUM(CI$55:CI$60,CI$62:CI$67,CI$71:CI$74)=0,"",IF(CH54="",IF($D54="","",$D54),CH54))</f>
        <v/>
      </c>
      <c r="CJ54" s="40" t="str">
        <f aca="false">IF(SUM(CJ$55:CJ$60,CJ$62:CJ$67,CJ$71:CJ$74)=0,"",IF(CI54="",IF($D54="","",$D54),CI54))</f>
        <v/>
      </c>
      <c r="CK54" s="40" t="str">
        <f aca="false">IF(SUM(CK$55:CK$60,CK$62:CK$67,CK$71:CK$74)=0,"",IF(CJ54="",IF($D54="","",$D54),CJ54))</f>
        <v/>
      </c>
      <c r="CL54" s="40" t="str">
        <f aca="false">IF(SUM(CL$55:CL$60,CL$62:CL$67,CL$71:CL$74)=0,"",IF(CK54="",IF($D54="","",$D54),CK54))</f>
        <v/>
      </c>
      <c r="CM54" s="40" t="str">
        <f aca="false">IF(SUM(CM$55:CM$60,CM$62:CM$67,CM$71:CM$74)=0,"",IF(CL54="",IF($D54="","",$D54),CL54))</f>
        <v/>
      </c>
      <c r="CN54" s="40" t="str">
        <f aca="false">IF(SUM(CN$55:CN$60,CN$62:CN$67,CN$71:CN$74)=0,"",IF(CM54="",IF($D54="","",$D54),CM54))</f>
        <v/>
      </c>
      <c r="CO54" s="40" t="str">
        <f aca="false">IF(SUM(CO$55:CO$60,CO$62:CO$67,CO$71:CO$74)=0,"",IF(CN54="",IF($D54="","",$D54),CN54))</f>
        <v/>
      </c>
      <c r="CP54" s="40" t="str">
        <f aca="false">IF(SUM(CP$55:CP$60,CP$62:CP$67,CP$71:CP$74)=0,"",IF(CO54="",IF($D54="","",$D54),CO54))</f>
        <v/>
      </c>
      <c r="CQ54" s="40" t="str">
        <f aca="false">IF(SUM(CQ$55:CQ$60,CQ$62:CQ$67,CQ$71:CQ$74)=0,"",IF(CP54="",IF($D54="","",$D54),CP54))</f>
        <v/>
      </c>
      <c r="CR54" s="40" t="str">
        <f aca="false">IF(SUM(CR$55:CR$60,CR$62:CR$67,CR$71:CR$74)=0,"",IF(CQ54="",IF($D54="","",$D54),CQ54))</f>
        <v/>
      </c>
      <c r="CS54" s="40" t="str">
        <f aca="false">IF(SUM(CS$55:CS$60,CS$62:CS$67,CS$71:CS$74)=0,"",IF(CR54="",IF($D54="","",$D54),CR54))</f>
        <v/>
      </c>
      <c r="CT54" s="40" t="str">
        <f aca="false">IF(SUM(CT$55:CT$60,CT$62:CT$67,CT$71:CT$74)=0,"",IF(CS54="",IF($D54="","",$D54),CS54))</f>
        <v/>
      </c>
      <c r="CU54" s="40" t="str">
        <f aca="false">IF(SUM(CU$55:CU$60,CU$62:CU$67,CU$71:CU$74)=0,"",IF(CT54="",IF($D54="","",$D54),CT54))</f>
        <v/>
      </c>
      <c r="CV54" s="40" t="str">
        <f aca="false">IF(SUM(CV$55:CV$60,CV$62:CV$67,CV$71:CV$74)=0,"",IF(CU54="",IF($D54="","",$D54),CU54))</f>
        <v/>
      </c>
      <c r="CW54" s="40" t="str">
        <f aca="false">IF(SUM(CW$55:CW$60,CW$62:CW$67,CW$71:CW$74)=0,"",IF(CV54="",IF($D54="","",$D54),CV54))</f>
        <v/>
      </c>
      <c r="CX54" s="40" t="str">
        <f aca="false">IF(SUM(CX$55:CX$60,CX$62:CX$67,CX$71:CX$74)=0,"",IF(CW54="",IF($D54="","",$D54),CW54))</f>
        <v/>
      </c>
      <c r="CY54" s="40" t="str">
        <f aca="false">IF(SUM(CY$55:CY$60,CY$62:CY$67,CY$71:CY$74)=0,"",IF(CX54="",IF($D54="","",$D54),CX54))</f>
        <v/>
      </c>
      <c r="CZ54" s="40" t="str">
        <f aca="false">IF(SUM(CZ$55:CZ$60,CZ$62:CZ$67,CZ$71:CZ$74)=0,"",IF(CY54="",IF($D54="","",$D54),CY54))</f>
        <v/>
      </c>
      <c r="DA54" s="40" t="str">
        <f aca="false">IF(SUM(DA$55:DA$60,DA$62:DA$67,DA$71:DA$74)=0,"",IF(CZ54="",IF($D54="","",$D54),CZ54))</f>
        <v/>
      </c>
      <c r="DB54" s="40" t="str">
        <f aca="false">IF(SUM(DB$55:DB$60,DB$62:DB$67,DB$71:DB$74)=0,"",IF(DA54="",IF($D54="","",$D54),DA54))</f>
        <v/>
      </c>
      <c r="DC54" s="40" t="str">
        <f aca="false">IF(SUM(DC$55:DC$60,DC$62:DC$67,DC$71:DC$74)=0,"",IF(DB54="",IF($D54="","",$D54),DB54))</f>
        <v/>
      </c>
      <c r="DD54" s="40" t="str">
        <f aca="false">IF(SUM(DD$55:DD$60,DD$62:DD$67,DD$71:DD$74)=0,"",IF(DC54="",IF($D54="","",$D54),DC54))</f>
        <v/>
      </c>
      <c r="DE54" s="40" t="str">
        <f aca="false">IF(SUM(DE$55:DE$60,DE$62:DE$67,DE$71:DE$74)=0,"",IF(DD54="",IF($D54="","",$D54),DD54))</f>
        <v/>
      </c>
      <c r="DF54" s="40" t="str">
        <f aca="false">IF(SUM(DF$55:DF$60,DF$62:DF$67,DF$71:DF$74)=0,"",IF(DE54="",IF($D54="","",$D54),DE54))</f>
        <v/>
      </c>
      <c r="DG54" s="40" t="str">
        <f aca="false">IF(SUM(DG$55:DG$60,DG$62:DG$67,DG$71:DG$74)=0,"",IF(DF54="",IF($D54="","",$D54),DF54))</f>
        <v/>
      </c>
      <c r="DH54" s="40" t="str">
        <f aca="false">IF(SUM(DH$55:DH$60,DH$62:DH$67,DH$71:DH$74)=0,"",IF(DG54="",IF($D54="","",$D54),DG54))</f>
        <v/>
      </c>
      <c r="DI54" s="40" t="str">
        <f aca="false">IF(SUM(DI$55:DI$60,DI$62:DI$67,DI$71:DI$74)=0,"",IF(DH54="",IF($D54="","",$D54),DH54))</f>
        <v/>
      </c>
      <c r="DJ54" s="40" t="str">
        <f aca="false">IF(SUM(DJ$55:DJ$60,DJ$62:DJ$67,DJ$71:DJ$74)=0,"",IF(DI54="",IF($D54="","",$D54),DI54))</f>
        <v/>
      </c>
      <c r="DK54" s="40" t="str">
        <f aca="false">IF(SUM(DK$55:DK$60,DK$62:DK$67,DK$71:DK$74)=0,"",IF(DJ54="",IF($D54="","",$D54),DJ54))</f>
        <v/>
      </c>
      <c r="DL54" s="40" t="str">
        <f aca="false">IF(SUM(DL$55:DL$60,DL$62:DL$67,DL$71:DL$74)=0,"",IF(DK54="",IF($D54="","",$D54),DK54))</f>
        <v/>
      </c>
      <c r="DM54" s="40" t="str">
        <f aca="false">IF(SUM(DM$55:DM$60,DM$62:DM$67,DM$71:DM$74)=0,"",IF(DL54="",IF($D54="","",$D54),DL54))</f>
        <v/>
      </c>
      <c r="DN54" s="40" t="str">
        <f aca="false">IF(SUM(DN$55:DN$60,DN$62:DN$67,DN$71:DN$74)=0,"",IF(DM54="",IF($D54="","",$D54),DM54))</f>
        <v/>
      </c>
      <c r="DO54" s="40" t="str">
        <f aca="false">IF(SUM(DO$55:DO$60,DO$62:DO$67,DO$71:DO$74)=0,"",IF(DN54="",IF($D54="","",$D54),DN54))</f>
        <v/>
      </c>
      <c r="DP54" s="40" t="str">
        <f aca="false">IF(SUM(DP$55:DP$60,DP$62:DP$67,DP$71:DP$74)=0,"",IF(DO54="",IF($D54="","",$D54),DO54))</f>
        <v/>
      </c>
      <c r="DQ54" s="40" t="str">
        <f aca="false">IF(SUM(DQ$55:DQ$60,DQ$62:DQ$67,DQ$71:DQ$74)=0,"",IF(DP54="",IF($D54="","",$D54),DP54))</f>
        <v/>
      </c>
      <c r="DR54" s="40" t="str">
        <f aca="false">IF(SUM(DR$55:DR$60,DR$62:DR$67,DR$71:DR$74)=0,"",IF(DQ54="",IF($D54="","",$D54),DQ54))</f>
        <v/>
      </c>
      <c r="DS54" s="40" t="str">
        <f aca="false">IF(SUM(DS$55:DS$60,DS$62:DS$67,DS$71:DS$74)=0,"",IF(DR54="",IF($D54="","",$D54),DR54))</f>
        <v/>
      </c>
      <c r="DT54" s="40" t="str">
        <f aca="false">IF(SUM(DT$55:DT$60,DT$62:DT$67,DT$71:DT$74)=0,"",IF(DS54="",IF($D54="","",$D54),DS54))</f>
        <v/>
      </c>
      <c r="DU54" s="40" t="str">
        <f aca="false">IF(SUM(DU$55:DU$60,DU$62:DU$67,DU$71:DU$74)=0,"",IF(DT54="",IF($D54="","",$D54),DT54))</f>
        <v/>
      </c>
      <c r="DV54" s="40" t="str">
        <f aca="false">IF(SUM(DV$55:DV$60,DV$62:DV$67,DV$71:DV$74)=0,"",IF(DU54="",IF($D54="","",$D54),DU54))</f>
        <v/>
      </c>
      <c r="DW54" s="40" t="str">
        <f aca="false">IF(SUM(DW$55:DW$60,DW$62:DW$67,DW$71:DW$74)=0,"",IF(DV54="",IF($D54="","",$D54),DV54))</f>
        <v/>
      </c>
      <c r="DX54" s="40" t="str">
        <f aca="false">IF(SUM(DX$55:DX$60,DX$62:DX$67,DX$71:DX$74)=0,"",IF(DW54="",IF($D54="","",$D54),DW54))</f>
        <v/>
      </c>
      <c r="DY54" s="40" t="str">
        <f aca="false">IF(SUM(DY$55:DY$60,DY$62:DY$67,DY$71:DY$74)=0,"",IF(DX54="",IF($D54="","",$D54),DX54))</f>
        <v/>
      </c>
      <c r="DZ54" s="40" t="str">
        <f aca="false">IF(SUM(DZ$55:DZ$60,DZ$62:DZ$67,DZ$71:DZ$74)=0,"",IF(DY54="",IF($D54="","",$D54),DY54))</f>
        <v/>
      </c>
      <c r="EA54" s="40" t="str">
        <f aca="false">IF(SUM(EA$55:EA$60,EA$62:EA$67,EA$71:EA$74)=0,"",IF(DZ54="",IF($D54="","",$D54),DZ54))</f>
        <v/>
      </c>
      <c r="EB54" s="40" t="str">
        <f aca="false">IF(SUM(EB$55:EB$60,EB$62:EB$67,EB$71:EB$74)=0,"",IF(EA54="",IF($D54="","",$D54),EA54))</f>
        <v/>
      </c>
      <c r="EC54" s="40" t="str">
        <f aca="false">IF(SUM(EC$55:EC$60,EC$62:EC$67,EC$71:EC$74)=0,"",IF(EB54="",IF($D54="","",$D54),EB54))</f>
        <v/>
      </c>
      <c r="ED54" s="40" t="str">
        <f aca="false">IF(SUM(ED$55:ED$60,ED$62:ED$67,ED$71:ED$74)=0,"",IF(EC54="",IF($D54="","",$D54),EC54))</f>
        <v/>
      </c>
      <c r="EE54" s="40" t="str">
        <f aca="false">IF(SUM(EE$55:EE$60,EE$62:EE$67,EE$71:EE$74)=0,"",IF(ED54="",IF($D54="","",$D54),ED54))</f>
        <v/>
      </c>
      <c r="EF54" s="40" t="str">
        <f aca="false">IF(SUM(EF$55:EF$60,EF$62:EF$67,EF$71:EF$74)=0,"",IF(EE54="",IF($D54="","",$D54),EE54))</f>
        <v/>
      </c>
      <c r="EG54" s="40" t="str">
        <f aca="false">IF(SUM(EG$55:EG$60,EG$62:EG$67,EG$71:EG$74)=0,"",IF(EF54="",IF($D54="","",$D54),EF54))</f>
        <v/>
      </c>
      <c r="EH54" s="40" t="str">
        <f aca="false">IF(SUM(EH$55:EH$60,EH$62:EH$67,EH$71:EH$74)=0,"",IF(EG54="",IF($D54="","",$D54),EG54))</f>
        <v/>
      </c>
      <c r="EI54" s="40" t="str">
        <f aca="false">IF(SUM(EI$55:EI$60,EI$62:EI$67,EI$71:EI$74)=0,"",IF(EH54="",IF($D54="","",$D54),EH54))</f>
        <v/>
      </c>
      <c r="EJ54" s="40" t="str">
        <f aca="false">IF(SUM(EJ$55:EJ$60,EJ$62:EJ$67,EJ$71:EJ$74)=0,"",IF(EI54="",IF($D54="","",$D54),EI54))</f>
        <v/>
      </c>
      <c r="EK54" s="40" t="str">
        <f aca="false">IF(SUM(EK$55:EK$60,EK$62:EK$67,EK$71:EK$74)=0,"",IF(EJ54="",IF($D54="","",$D54),EJ54))</f>
        <v/>
      </c>
      <c r="EL54" s="40" t="str">
        <f aca="false">IF(SUM(EL$55:EL$60,EL$62:EL$67,EL$71:EL$74)=0,"",IF(EK54="",IF($D54="","",$D54),EK54))</f>
        <v/>
      </c>
      <c r="EM54" s="40" t="str">
        <f aca="false">IF(SUM(EM$55:EM$60,EM$62:EM$67,EM$71:EM$74)=0,"",IF(EL54="",IF($D54="","",$D54),EL54))</f>
        <v/>
      </c>
      <c r="EN54" s="40" t="str">
        <f aca="false">IF(SUM(EN$55:EN$60,EN$62:EN$67,EN$71:EN$74)=0,"",IF(EM54="",IF($D54="","",$D54),EM54))</f>
        <v/>
      </c>
      <c r="EO54" s="40" t="str">
        <f aca="false">IF(SUM(EO$55:EO$60,EO$62:EO$67,EO$71:EO$74)=0,"",IF(EN54="",IF($D54="","",$D54),EN54))</f>
        <v/>
      </c>
      <c r="EP54" s="40" t="str">
        <f aca="false">IF(SUM(EP$55:EP$60,EP$62:EP$67,EP$71:EP$74)=0,"",IF(EO54="",IF($D54="","",$D54),EO54))</f>
        <v/>
      </c>
      <c r="EQ54" s="40" t="str">
        <f aca="false">IF(SUM(EQ$55:EQ$60,EQ$62:EQ$67,EQ$71:EQ$74)=0,"",IF(EP54="",IF($D54="","",$D54),EP54))</f>
        <v/>
      </c>
      <c r="ER54" s="40" t="str">
        <f aca="false">IF(SUM(ER$55:ER$60,ER$62:ER$67,ER$71:ER$74)=0,"",IF(EQ54="",IF($D54="","",$D54),EQ54))</f>
        <v/>
      </c>
      <c r="ES54" s="40" t="str">
        <f aca="false">IF(SUM(ES$55:ES$60,ES$62:ES$67,ES$71:ES$74)=0,"",IF(ER54="",IF($D54="","",$D54),ER54))</f>
        <v/>
      </c>
      <c r="ET54" s="40" t="str">
        <f aca="false">IF(SUM(ET$55:ET$60,ET$62:ET$67,ET$71:ET$74)=0,"",IF(ES54="",IF($D54="","",$D54),ES54))</f>
        <v/>
      </c>
      <c r="EU54" s="40" t="str">
        <f aca="false">IF(SUM(EU$55:EU$60,EU$62:EU$67,EU$71:EU$74)=0,"",IF(ET54="",IF($D54="","",$D54),ET54))</f>
        <v/>
      </c>
      <c r="EV54" s="40" t="str">
        <f aca="false">IF(SUM(EV$55:EV$60,EV$62:EV$67,EV$71:EV$74)=0,"",IF(EU54="",IF($D54="","",$D54),EU54))</f>
        <v/>
      </c>
      <c r="EW54" s="40" t="str">
        <f aca="false">IF(SUM(EW$55:EW$60,EW$62:EW$67,EW$71:EW$74)=0,"",IF(EV54="",IF($D54="","",$D54),EV54))</f>
        <v/>
      </c>
      <c r="EX54" s="40" t="str">
        <f aca="false">IF(SUM(EX$55:EX$60,EX$62:EX$67,EX$71:EX$74)=0,"",IF(EW54="",IF($D54="","",$D54),EW54))</f>
        <v/>
      </c>
      <c r="EY54" s="40" t="str">
        <f aca="false">IF(SUM(EY$55:EY$60,EY$62:EY$67,EY$71:EY$74)=0,"",IF(EX54="",IF($D54="","",$D54),EX54))</f>
        <v/>
      </c>
      <c r="EZ54" s="40" t="str">
        <f aca="false">IF(SUM(EZ$55:EZ$60,EZ$62:EZ$67,EZ$71:EZ$74)=0,"",IF(EY54="",IF($D54="","",$D54),EY54))</f>
        <v/>
      </c>
      <c r="FA54" s="40" t="str">
        <f aca="false">IF(SUM(FA$55:FA$60,FA$62:FA$67,FA$71:FA$74)=0,"",IF(EZ54="",IF($D54="","",$D54),EZ54))</f>
        <v/>
      </c>
      <c r="FB54" s="40" t="str">
        <f aca="false">IF(SUM(FB$55:FB$60,FB$62:FB$67,FB$71:FB$74)=0,"",IF(FA54="",IF($D54="","",$D54),FA54))</f>
        <v/>
      </c>
      <c r="FC54" s="40" t="str">
        <f aca="false">IF(SUM(FC$55:FC$60,FC$62:FC$67,FC$71:FC$74)=0,"",IF(FB54="",IF($D54="","",$D54),FB54))</f>
        <v/>
      </c>
      <c r="FD54" s="40" t="str">
        <f aca="false">IF(SUM(FD$55:FD$60,FD$62:FD$67,FD$71:FD$74)=0,"",IF(FC54="",IF($D54="","",$D54),FC54))</f>
        <v/>
      </c>
      <c r="FE54" s="40" t="str">
        <f aca="false">IF(SUM(FE$55:FE$60,FE$62:FE$67,FE$71:FE$74)=0,"",IF(FD54="",IF($D54="","",$D54),FD54))</f>
        <v/>
      </c>
      <c r="FF54" s="40" t="str">
        <f aca="false">IF(SUM(FF$55:FF$60,FF$62:FF$67,FF$71:FF$74)=0,"",IF(FE54="",IF($D54="","",$D54),FE54))</f>
        <v/>
      </c>
      <c r="FG54" s="40" t="str">
        <f aca="false">IF(SUM(FG$55:FG$60,FG$62:FG$67,FG$71:FG$74)=0,"",IF(FF54="",IF($D54="","",$D54),FF54))</f>
        <v/>
      </c>
      <c r="FH54" s="40" t="str">
        <f aca="false">IF(SUM(FH$55:FH$60,FH$62:FH$67,FH$71:FH$74)=0,"",IF(FG54="",IF($D54="","",$D54),FG54))</f>
        <v/>
      </c>
      <c r="FI54" s="40" t="str">
        <f aca="false">IF(SUM(FI$55:FI$60,FI$62:FI$67,FI$71:FI$74)=0,"",IF(FH54="",IF($D54="","",$D54),FH54))</f>
        <v/>
      </c>
      <c r="FJ54" s="40" t="str">
        <f aca="false">IF(SUM(FJ$55:FJ$60,FJ$62:FJ$67,FJ$71:FJ$74)=0,"",IF(FI54="",IF($D54="","",$D54),FI54))</f>
        <v/>
      </c>
      <c r="FK54" s="40" t="str">
        <f aca="false">IF(SUM(FK$55:FK$60,FK$62:FK$67,FK$71:FK$74)=0,"",IF(FJ54="",IF($D54="","",$D54),FJ54))</f>
        <v/>
      </c>
      <c r="FL54" s="40" t="str">
        <f aca="false">IF(SUM(FL$55:FL$60,FL$62:FL$67,FL$71:FL$74)=0,"",IF(FK54="",IF($D54="","",$D54),FK54))</f>
        <v/>
      </c>
      <c r="FM54" s="40" t="str">
        <f aca="false">IF(SUM(FM$55:FM$60,FM$62:FM$67,FM$71:FM$74)=0,"",IF(FL54="",IF($D54="","",$D54),FL54))</f>
        <v/>
      </c>
      <c r="FN54" s="40" t="str">
        <f aca="false">IF(SUM(FN$55:FN$60,FN$62:FN$67,FN$71:FN$74)=0,"",IF(FM54="",IF($D54="","",$D54),FM54))</f>
        <v/>
      </c>
      <c r="FO54" s="40" t="str">
        <f aca="false">IF(SUM(FO$55:FO$60,FO$62:FO$67,FO$71:FO$74)=0,"",IF(FN54="",IF($D54="","",$D54),FN54))</f>
        <v/>
      </c>
      <c r="FP54" s="40" t="str">
        <f aca="false">IF(SUM(FP$55:FP$60,FP$62:FP$67,FP$71:FP$74)=0,"",IF(FO54="",IF($D54="","",$D54),FO54))</f>
        <v/>
      </c>
      <c r="FQ54" s="40" t="str">
        <f aca="false">IF(SUM(FQ$55:FQ$60,FQ$62:FQ$67,FQ$71:FQ$74)=0,"",IF(FP54="",IF($D54="","",$D54),FP54))</f>
        <v/>
      </c>
      <c r="FR54" s="40" t="str">
        <f aca="false">IF(SUM(FR$55:FR$60,FR$62:FR$67,FR$71:FR$74)=0,"",IF(FQ54="",IF($D54="","",$D54),FQ54))</f>
        <v/>
      </c>
      <c r="FS54" s="40" t="str">
        <f aca="false">IF(SUM(FS$55:FS$60,FS$62:FS$67,FS$71:FS$74)=0,"",IF(FR54="",IF($D54="","",$D54),FR54))</f>
        <v/>
      </c>
      <c r="FT54" s="40" t="str">
        <f aca="false">IF(SUM(FT$55:FT$60,FT$62:FT$67,FT$71:FT$74)=0,"",IF(FS54="",IF($D54="","",$D54),FS54))</f>
        <v/>
      </c>
      <c r="FU54" s="40" t="str">
        <f aca="false">IF(SUM(FU$55:FU$60,FU$62:FU$67,FU$71:FU$74)=0,"",IF(FT54="",IF($D54="","",$D54),FT54))</f>
        <v/>
      </c>
      <c r="FV54" s="40" t="str">
        <f aca="false">IF(SUM(FV$55:FV$60,FV$62:FV$67,FV$71:FV$74)=0,"",IF(FU54="",IF($D54="","",$D54),FU54))</f>
        <v/>
      </c>
      <c r="FW54" s="40" t="str">
        <f aca="false">IF(SUM(FW$55:FW$60,FW$62:FW$67,FW$71:FW$74)=0,"",IF(FV54="",IF($D54="","",$D54),FV54))</f>
        <v/>
      </c>
      <c r="FX54" s="40" t="str">
        <f aca="false">IF(SUM(FX$55:FX$60,FX$62:FX$67,FX$71:FX$74)=0,"",IF(FW54="",IF($D54="","",$D54),FW54))</f>
        <v/>
      </c>
      <c r="FY54" s="40" t="str">
        <f aca="false">IF(SUM(FY$55:FY$60,FY$62:FY$67,FY$71:FY$74)=0,"",IF(FX54="",IF($D54="","",$D54),FX54))</f>
        <v/>
      </c>
      <c r="FZ54" s="40" t="str">
        <f aca="false">IF(SUM(FZ$55:FZ$60,FZ$62:FZ$67,FZ$71:FZ$74)=0,"",IF(FY54="",IF($D54="","",$D54),FY54))</f>
        <v/>
      </c>
      <c r="GA54" s="40" t="str">
        <f aca="false">IF(SUM(GA$55:GA$60,GA$62:GA$67,GA$71:GA$74)=0,"",IF(FZ54="",IF($D54="","",$D54),FZ54))</f>
        <v/>
      </c>
      <c r="GB54" s="40" t="str">
        <f aca="false">IF(SUM(GB$55:GB$60,GB$62:GB$67,GB$71:GB$74)=0,"",IF(GA54="",IF($D54="","",$D54),GA54))</f>
        <v/>
      </c>
      <c r="GC54" s="40" t="str">
        <f aca="false">IF(SUM(GC$55:GC$60,GC$62:GC$67,GC$71:GC$74)=0,"",IF(GB54="",IF($D54="","",$D54),GB54))</f>
        <v/>
      </c>
      <c r="GD54" s="40" t="str">
        <f aca="false">IF(SUM(GD$55:GD$60,GD$62:GD$67,GD$71:GD$74)=0,"",IF(GC54="",IF($D54="","",$D54),GC54))</f>
        <v/>
      </c>
      <c r="GE54" s="40" t="str">
        <f aca="false">IF(SUM(GE$55:GE$60,GE$62:GE$67,GE$71:GE$74)=0,"",IF(GD54="",IF($D54="","",$D54),GD54))</f>
        <v/>
      </c>
      <c r="GF54" s="40" t="str">
        <f aca="false">IF(SUM(GF$55:GF$60,GF$62:GF$67,GF$71:GF$74)=0,"",IF(GE54="",IF($D54="","",$D54),GE54))</f>
        <v/>
      </c>
      <c r="GG54" s="40" t="str">
        <f aca="false">IF(SUM(GG$55:GG$60,GG$62:GG$67,GG$71:GG$74)=0,"",IF(GF54="",IF($D54="","",$D54),GF54))</f>
        <v/>
      </c>
      <c r="GH54" s="40" t="str">
        <f aca="false">IF(SUM(GH$55:GH$60,GH$62:GH$67,GH$71:GH$74)=0,"",IF(GG54="",IF($D54="","",$D54),GG54))</f>
        <v/>
      </c>
      <c r="GI54" s="40" t="str">
        <f aca="false">IF(SUM(GI$55:GI$60,GI$62:GI$67,GI$71:GI$74)=0,"",IF(GH54="",IF($D54="","",$D54),GH54))</f>
        <v/>
      </c>
      <c r="GJ54" s="40" t="str">
        <f aca="false">IF(SUM(GJ$55:GJ$60,GJ$62:GJ$67,GJ$71:GJ$74)=0,"",IF(GI54="",IF($D54="","",$D54),GI54))</f>
        <v/>
      </c>
      <c r="GK54" s="40" t="str">
        <f aca="false">IF(SUM(GK$55:GK$60,GK$62:GK$67,GK$71:GK$74)=0,"",IF(GJ54="",IF($D54="","",$D54),GJ54))</f>
        <v/>
      </c>
      <c r="GL54" s="40" t="str">
        <f aca="false">IF(SUM(GL$55:GL$60,GL$62:GL$67,GL$71:GL$74)=0,"",IF(GK54="",IF($D54="","",$D54),GK54))</f>
        <v/>
      </c>
      <c r="GM54" s="40" t="str">
        <f aca="false">IF(SUM(GM$55:GM$60,GM$62:GM$67,GM$71:GM$74)=0,"",IF(GL54="",IF($D54="","",$D54),GL54))</f>
        <v/>
      </c>
      <c r="GN54" s="40" t="str">
        <f aca="false">IF(SUM(GN$55:GN$60,GN$62:GN$67,GN$71:GN$74)=0,"",IF(GM54="",IF($D54="","",$D54),GM54))</f>
        <v/>
      </c>
      <c r="GO54" s="40" t="str">
        <f aca="false">IF(SUM(GO$55:GO$60,GO$62:GO$67,GO$71:GO$74)=0,"",IF(GN54="",IF($D54="","",$D54),GN54))</f>
        <v/>
      </c>
      <c r="GP54" s="40" t="str">
        <f aca="false">IF(SUM(GP$55:GP$60,GP$62:GP$67,GP$71:GP$74)=0,"",IF(GO54="",IF($D54="","",$D54),GO54))</f>
        <v/>
      </c>
      <c r="GQ54" s="40" t="str">
        <f aca="false">IF(SUM(GQ$55:GQ$60,GQ$62:GQ$67,GQ$71:GQ$74)=0,"",IF(GP54="",IF($D54="","",$D54),GP54))</f>
        <v/>
      </c>
      <c r="GR54" s="40" t="str">
        <f aca="false">IF(SUM(GR$55:GR$60,GR$62:GR$67,GR$71:GR$74)=0,"",IF(GQ54="",IF($D54="","",$D54),GQ54))</f>
        <v/>
      </c>
      <c r="GS54" s="40" t="str">
        <f aca="false">IF(SUM(GS$55:GS$60,GS$62:GS$67,GS$71:GS$74)=0,"",IF(GR54="",IF($D54="","",$D54),GR54))</f>
        <v/>
      </c>
      <c r="GT54" s="40" t="str">
        <f aca="false">IF(SUM(GT$55:GT$60,GT$62:GT$67,GT$71:GT$74)=0,"",IF(GS54="",IF($D54="","",$D54),GS54))</f>
        <v/>
      </c>
      <c r="GU54" s="40" t="str">
        <f aca="false">IF(SUM(GU$55:GU$60,GU$62:GU$67,GU$71:GU$74)=0,"",IF(GT54="",IF($D54="","",$D54),GT54))</f>
        <v/>
      </c>
      <c r="GV54" s="40" t="str">
        <f aca="false">IF(SUM(GV$55:GV$60,GV$62:GV$67,GV$71:GV$74)=0,"",IF(GU54="",IF($D54="","",$D54),GU54))</f>
        <v/>
      </c>
      <c r="GW54" s="40" t="str">
        <f aca="false">IF(SUM(GW$55:GW$60,GW$62:GW$67,GW$71:GW$74)=0,"",IF(GV54="",IF($D54="","",$D54),GV54))</f>
        <v/>
      </c>
      <c r="GX54" s="40" t="str">
        <f aca="false">IF(SUM(GX$55:GX$60,GX$62:GX$67,GX$71:GX$74)=0,"",IF(GW54="",IF($D54="","",$D54),GW54))</f>
        <v/>
      </c>
      <c r="GY54" s="40" t="str">
        <f aca="false">IF(SUM(GY$55:GY$60,GY$62:GY$67,GY$71:GY$74)=0,"",IF(GX54="",IF($D54="","",$D54),GX54))</f>
        <v/>
      </c>
      <c r="GZ54" s="40" t="str">
        <f aca="false">IF(SUM(GZ$55:GZ$60,GZ$62:GZ$67,GZ$71:GZ$74)=0,"",IF(GY54="",IF($D54="","",$D54),GY54))</f>
        <v/>
      </c>
      <c r="HA54" s="40" t="str">
        <f aca="false">IF(SUM(HA$55:HA$60,HA$62:HA$67,HA$71:HA$74)=0,"",IF(GZ54="",IF($D54="","",$D54),GZ54))</f>
        <v/>
      </c>
      <c r="HB54" s="40" t="str">
        <f aca="false">IF(SUM(HB$55:HB$60,HB$62:HB$67,HB$71:HB$74)=0,"",IF(HA54="",IF($D54="","",$D54),HA54))</f>
        <v/>
      </c>
      <c r="HC54" s="40" t="str">
        <f aca="false">IF(SUM(HC$55:HC$60,HC$62:HC$67,HC$71:HC$74)=0,"",IF(HB54="",IF($D54="","",$D54),HB54))</f>
        <v/>
      </c>
      <c r="HD54" s="40" t="str">
        <f aca="false">IF(SUM(HD$55:HD$60,HD$62:HD$67,HD$71:HD$74)=0,"",IF(HC54="",IF($D54="","",$D54),HC54))</f>
        <v/>
      </c>
      <c r="HE54" s="40" t="str">
        <f aca="false">IF(SUM(HE$55:HE$60,HE$62:HE$67,HE$71:HE$74)=0,"",IF(HD54="",IF($D54="","",$D54),HD54))</f>
        <v/>
      </c>
      <c r="HF54" s="40" t="str">
        <f aca="false">IF(SUM(HF$55:HF$60,HF$62:HF$67,HF$71:HF$74)=0,"",IF(HE54="",IF($D54="","",$D54),HE54))</f>
        <v/>
      </c>
      <c r="HG54" s="40" t="str">
        <f aca="false">IF(SUM(HG$55:HG$60,HG$62:HG$67,HG$71:HG$74)=0,"",IF(HF54="",IF($D54="","",$D54),HF54))</f>
        <v/>
      </c>
      <c r="HH54" s="40" t="str">
        <f aca="false">IF(SUM(HH$55:HH$60,HH$62:HH$67,HH$71:HH$74)=0,"",IF(HG54="",IF($D54="","",$D54),HG54))</f>
        <v/>
      </c>
      <c r="HI54" s="40" t="str">
        <f aca="false">IF(SUM(HI$55:HI$60,HI$62:HI$67,HI$71:HI$74)=0,"",IF(HH54="",IF($D54="","",$D54),HH54))</f>
        <v/>
      </c>
      <c r="HJ54" s="40" t="str">
        <f aca="false">IF(SUM(HJ$55:HJ$60,HJ$62:HJ$67,HJ$71:HJ$74)=0,"",IF(HI54="",IF($D54="","",$D54),HI54))</f>
        <v/>
      </c>
      <c r="HK54" s="40" t="str">
        <f aca="false">IF(SUM(HK$55:HK$60,HK$62:HK$67,HK$71:HK$74)=0,"",IF(HJ54="",IF($D54="","",$D54),HJ54))</f>
        <v/>
      </c>
      <c r="HL54" s="40" t="str">
        <f aca="false">IF(SUM(HL$55:HL$60,HL$62:HL$67,HL$71:HL$74)=0,"",IF(HK54="",IF($D54="","",$D54),HK54))</f>
        <v/>
      </c>
      <c r="HM54" s="40" t="str">
        <f aca="false">IF(SUM(HM$55:HM$60,HM$62:HM$67,HM$71:HM$74)=0,"",IF(HL54="",IF($D54="","",$D54),HL54))</f>
        <v/>
      </c>
      <c r="HN54" s="40" t="str">
        <f aca="false">IF(SUM(HN$55:HN$60,HN$62:HN$67,HN$71:HN$74)=0,"",IF(HM54="",IF($D54="","",$D54),HM54))</f>
        <v/>
      </c>
      <c r="HO54" s="40" t="str">
        <f aca="false">IF(SUM(HO$55:HO$60,HO$62:HO$67,HO$71:HO$74)=0,"",IF(HN54="",IF($D54="","",$D54),HN54))</f>
        <v/>
      </c>
      <c r="HP54" s="40" t="str">
        <f aca="false">IF(SUM(HP$55:HP$60,HP$62:HP$67,HP$71:HP$74)=0,"",IF(HO54="",IF($D54="","",$D54),HO54))</f>
        <v/>
      </c>
      <c r="HQ54" s="40" t="str">
        <f aca="false">IF(SUM(HQ$55:HQ$60,HQ$62:HQ$67,HQ$71:HQ$74)=0,"",IF(HP54="",IF($D54="","",$D54),HP54))</f>
        <v/>
      </c>
      <c r="HR54" s="40" t="str">
        <f aca="false">IF(SUM(HR$55:HR$60,HR$62:HR$67,HR$71:HR$74)=0,"",IF(HQ54="",IF($D54="","",$D54),HQ54))</f>
        <v/>
      </c>
      <c r="HS54" s="40" t="str">
        <f aca="false">IF(SUM(HS$55:HS$60,HS$62:HS$67,HS$71:HS$74)=0,"",IF(HR54="",IF($D54="","",$D54),HR54))</f>
        <v/>
      </c>
      <c r="HT54" s="40" t="str">
        <f aca="false">IF(SUM(HT$55:HT$60,HT$62:HT$67,HT$71:HT$74)=0,"",IF(HS54="",IF($D54="","",$D54),HS54))</f>
        <v/>
      </c>
      <c r="HU54" s="40" t="str">
        <f aca="false">IF(SUM(HU$55:HU$60,HU$62:HU$67,HU$71:HU$74)=0,"",IF(HT54="",IF($D54="","",$D54),HT54))</f>
        <v/>
      </c>
      <c r="HV54" s="40" t="str">
        <f aca="false">IF(SUM(HV$55:HV$60,HV$62:HV$67,HV$71:HV$74)=0,"",IF(HU54="",IF($D54="","",$D54),HU54))</f>
        <v/>
      </c>
      <c r="HW54" s="40" t="str">
        <f aca="false">IF(SUM(HW$55:HW$60,HW$62:HW$67,HW$71:HW$74)=0,"",IF(HV54="",IF($D54="","",$D54),HV54))</f>
        <v/>
      </c>
      <c r="HX54" s="40" t="str">
        <f aca="false">IF(SUM(HX$55:HX$60,HX$62:HX$67,HX$71:HX$74)=0,"",IF(HW54="",IF($D54="","",$D54),HW54))</f>
        <v/>
      </c>
      <c r="HY54" s="40" t="str">
        <f aca="false">IF(SUM(HY$55:HY$60,HY$62:HY$67,HY$71:HY$74)=0,"",IF(HX54="",IF($D54="","",$D54),HX54))</f>
        <v/>
      </c>
      <c r="HZ54" s="40" t="str">
        <f aca="false">IF(SUM(HZ$55:HZ$60,HZ$62:HZ$67,HZ$71:HZ$74)=0,"",IF(HY54="",IF($D54="","",$D54),HY54))</f>
        <v/>
      </c>
      <c r="IA54" s="40" t="str">
        <f aca="false">IF(SUM(IA$55:IA$60,IA$62:IA$67,IA$71:IA$74)=0,"",IF(HZ54="",IF($D54="","",$D54),HZ54))</f>
        <v/>
      </c>
      <c r="IB54" s="40" t="str">
        <f aca="false">IF(SUM(IB$55:IB$60,IB$62:IB$67,IB$71:IB$74)=0,"",IF(IA54="",IF($D54="","",$D54),IA54))</f>
        <v/>
      </c>
      <c r="IC54" s="40" t="str">
        <f aca="false">IF(SUM(IC$55:IC$60,IC$62:IC$67,IC$71:IC$74)=0,"",IF(IB54="",IF($D54="","",$D54),IB54))</f>
        <v/>
      </c>
      <c r="ID54" s="40" t="str">
        <f aca="false">IF(SUM(ID$55:ID$60,ID$62:ID$67,ID$71:ID$74)=0,"",IF(IC54="",IF($D54="","",$D54),IC54))</f>
        <v/>
      </c>
      <c r="IE54" s="40" t="str">
        <f aca="false">IF(SUM(IE$55:IE$60,IE$62:IE$67,IE$71:IE$74)=0,"",IF(ID54="",IF($D54="","",$D54),ID54))</f>
        <v/>
      </c>
      <c r="IF54" s="40" t="str">
        <f aca="false">IF(SUM(IF$55:IF$60,IF$62:IF$67,IF$71:IF$74)=0,"",IF(IE54="",IF($D54="","",$D54),IE54))</f>
        <v/>
      </c>
      <c r="IG54" s="40" t="str">
        <f aca="false">IF(SUM(IG$55:IG$60,IG$62:IG$67,IG$71:IG$74)=0,"",IF(IF54="",IF($D54="","",$D54),IF54))</f>
        <v/>
      </c>
      <c r="IH54" s="40" t="str">
        <f aca="false">IF(SUM(IH$55:IH$60,IH$62:IH$67,IH$71:IH$74)=0,"",IF(IG54="",IF($D54="","",$D54),IG54))</f>
        <v/>
      </c>
      <c r="II54" s="40" t="str">
        <f aca="false">IF(SUM(II$55:II$60,II$62:II$67,II$71:II$74)=0,"",IF(IH54="",IF($D54="","",$D54),IH54))</f>
        <v/>
      </c>
      <c r="IJ54" s="40" t="str">
        <f aca="false">IF(SUM(IJ$55:IJ$60,IJ$62:IJ$67,IJ$71:IJ$74)=0,"",IF(II54="",IF($D54="","",$D54),II54))</f>
        <v/>
      </c>
      <c r="IK54" s="40" t="str">
        <f aca="false">IF(SUM(IK$55:IK$60,IK$62:IK$67,IK$71:IK$74)=0,"",IF(IJ54="",IF($D54="","",$D54),IJ54))</f>
        <v/>
      </c>
      <c r="IL54" s="40" t="str">
        <f aca="false">IF(SUM(IL$55:IL$60,IL$62:IL$67,IL$71:IL$74)=0,"",IF(IK54="",IF($D54="","",$D54),IK54))</f>
        <v/>
      </c>
      <c r="IM54" s="40" t="str">
        <f aca="false">IF(SUM(IM$55:IM$60,IM$62:IM$67,IM$71:IM$74)=0,"",IF(IL54="",IF($D54="","",$D54),IL54))</f>
        <v/>
      </c>
      <c r="IN54" s="40" t="str">
        <f aca="false">IF(SUM(IN$55:IN$60,IN$62:IN$67,IN$71:IN$74)=0,"",IF(IM54="",IF($D54="","",$D54),IM54))</f>
        <v/>
      </c>
      <c r="IO54" s="40" t="str">
        <f aca="false">IF(SUM(IO$55:IO$60,IO$62:IO$67,IO$71:IO$74)=0,"",IF(IN54="",IF($D54="","",$D54),IN54))</f>
        <v/>
      </c>
      <c r="IP54" s="40" t="str">
        <f aca="false">IF(SUM(IP$55:IP$60,IP$62:IP$67,IP$71:IP$74)=0,"",IF(IO54="",IF($D54="","",$D54),IO54))</f>
        <v/>
      </c>
      <c r="IQ54" s="40" t="str">
        <f aca="false">IF(SUM(IQ$55:IQ$60,IQ$62:IQ$67,IQ$71:IQ$74)=0,"",IF(IP54="",IF($D54="","",$D54),IP54))</f>
        <v/>
      </c>
      <c r="IR54" s="40" t="str">
        <f aca="false">IF(SUM(IR$55:IR$60,IR$62:IR$67,IR$71:IR$74)=0,"",IF(IQ54="",IF($D54="","",$D54),IQ54))</f>
        <v/>
      </c>
      <c r="IS54" s="40" t="str">
        <f aca="false">IF(SUM(IS$55:IS$60,IS$62:IS$67,IS$71:IS$74)=0,"",IF(IR54="",IF($D54="","",$D54),IR54))</f>
        <v/>
      </c>
      <c r="IT54" s="40" t="str">
        <f aca="false">IF(SUM(IT$55:IT$60,IT$62:IT$67,IT$71:IT$74)=0,"",IF(IS54="",IF($D54="","",$D54),IS54))</f>
        <v/>
      </c>
      <c r="IU54" s="40" t="str">
        <f aca="false">IF(SUM(IU$55:IU$60,IU$62:IU$67,IU$71:IU$74)=0,"",IF(IT54="",IF($D54="","",$D54),IT54))</f>
        <v/>
      </c>
      <c r="IV54" s="40" t="str">
        <f aca="false">IF(SUM(IV$55:IV$60,IV$62:IV$67,IV$71:IV$74)=0,"",IF(IU54="",IF($D54="","",$D54),IU54))</f>
        <v/>
      </c>
    </row>
    <row r="55" s="81" customFormat="true" ht="15" hidden="false" customHeight="true" outlineLevel="0" collapsed="false">
      <c r="A55" s="77"/>
      <c r="B55" s="78" t="s">
        <v>53</v>
      </c>
      <c r="C55" s="79" t="s">
        <v>54</v>
      </c>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80"/>
      <c r="AK55" s="80"/>
      <c r="AL55" s="80"/>
      <c r="AM55" s="80"/>
      <c r="AN55" s="80"/>
      <c r="AO55" s="80"/>
      <c r="AP55" s="80"/>
      <c r="AQ55" s="80"/>
      <c r="AR55" s="80"/>
      <c r="AS55" s="80"/>
      <c r="AT55" s="80"/>
      <c r="AU55" s="80"/>
      <c r="AV55" s="80"/>
      <c r="AW55" s="80"/>
      <c r="AX55" s="80"/>
      <c r="AY55" s="80"/>
      <c r="AZ55" s="80"/>
      <c r="BA55" s="80"/>
      <c r="BB55" s="80"/>
      <c r="BC55" s="80"/>
      <c r="BD55" s="80"/>
      <c r="BE55" s="80"/>
      <c r="BF55" s="80"/>
      <c r="BG55" s="80"/>
      <c r="BH55" s="80"/>
      <c r="BI55" s="80"/>
      <c r="BJ55" s="80"/>
      <c r="BK55" s="80"/>
      <c r="BL55" s="80"/>
      <c r="BM55" s="80"/>
      <c r="BN55" s="80"/>
      <c r="BO55" s="80"/>
      <c r="BP55" s="80"/>
      <c r="BQ55" s="80"/>
      <c r="BR55" s="80"/>
      <c r="BS55" s="80"/>
      <c r="BT55" s="80"/>
      <c r="BU55" s="80"/>
      <c r="BV55" s="80"/>
      <c r="BW55" s="80"/>
      <c r="BX55" s="80"/>
      <c r="BY55" s="80"/>
      <c r="BZ55" s="80"/>
      <c r="CA55" s="80"/>
      <c r="CB55" s="80"/>
      <c r="CC55" s="80"/>
      <c r="CD55" s="80"/>
      <c r="CE55" s="80"/>
      <c r="CF55" s="80"/>
      <c r="CG55" s="80"/>
      <c r="CH55" s="80"/>
      <c r="CI55" s="80"/>
      <c r="CJ55" s="80"/>
      <c r="CK55" s="80"/>
      <c r="CL55" s="80"/>
      <c r="CM55" s="80"/>
      <c r="CN55" s="80"/>
      <c r="CO55" s="80"/>
      <c r="CP55" s="80"/>
      <c r="CQ55" s="80"/>
      <c r="CR55" s="80"/>
      <c r="CS55" s="80"/>
      <c r="CT55" s="80"/>
      <c r="CU55" s="80"/>
      <c r="CV55" s="80"/>
      <c r="CW55" s="80"/>
      <c r="CX55" s="80"/>
      <c r="CY55" s="80"/>
      <c r="CZ55" s="80"/>
      <c r="DA55" s="80"/>
      <c r="DB55" s="80"/>
      <c r="DC55" s="80"/>
      <c r="DD55" s="80"/>
      <c r="DE55" s="80"/>
      <c r="DF55" s="80"/>
      <c r="DG55" s="80"/>
      <c r="DH55" s="80"/>
      <c r="DI55" s="80"/>
      <c r="DJ55" s="80"/>
      <c r="DK55" s="80"/>
      <c r="DL55" s="80"/>
      <c r="DM55" s="80"/>
      <c r="DN55" s="80"/>
      <c r="DO55" s="80"/>
      <c r="DP55" s="80"/>
      <c r="DQ55" s="80"/>
      <c r="DR55" s="80"/>
      <c r="DS55" s="80"/>
      <c r="DT55" s="80"/>
      <c r="DU55" s="80"/>
      <c r="DV55" s="80"/>
      <c r="DW55" s="80"/>
      <c r="DX55" s="80"/>
      <c r="DY55" s="80"/>
      <c r="DZ55" s="80"/>
      <c r="EA55" s="80"/>
      <c r="EB55" s="80"/>
      <c r="EC55" s="80"/>
      <c r="ED55" s="80"/>
      <c r="EE55" s="80"/>
      <c r="EF55" s="80"/>
      <c r="EG55" s="80"/>
      <c r="EH55" s="80"/>
      <c r="EI55" s="80"/>
      <c r="EJ55" s="80"/>
      <c r="EK55" s="80"/>
      <c r="EL55" s="80"/>
      <c r="EM55" s="80"/>
      <c r="EN55" s="80"/>
      <c r="EO55" s="80"/>
      <c r="EP55" s="80"/>
      <c r="EQ55" s="80"/>
      <c r="ER55" s="80"/>
      <c r="ES55" s="80"/>
      <c r="ET55" s="80"/>
      <c r="EU55" s="80"/>
      <c r="EV55" s="80"/>
      <c r="EW55" s="80"/>
      <c r="EX55" s="80"/>
      <c r="EY55" s="80"/>
      <c r="EZ55" s="80"/>
      <c r="FA55" s="80"/>
      <c r="FB55" s="80"/>
      <c r="FC55" s="80"/>
      <c r="FD55" s="80"/>
      <c r="FE55" s="80"/>
      <c r="FF55" s="80"/>
      <c r="FG55" s="80"/>
      <c r="FH55" s="80"/>
      <c r="FI55" s="80"/>
      <c r="FJ55" s="80"/>
      <c r="FK55" s="80"/>
      <c r="FL55" s="80"/>
      <c r="FM55" s="80"/>
      <c r="FN55" s="80"/>
      <c r="FO55" s="80"/>
      <c r="FP55" s="80"/>
      <c r="FQ55" s="80"/>
      <c r="FR55" s="80"/>
      <c r="FS55" s="80"/>
      <c r="FT55" s="80"/>
      <c r="FU55" s="80"/>
      <c r="FV55" s="80"/>
      <c r="FW55" s="80"/>
      <c r="FX55" s="80"/>
      <c r="FY55" s="80"/>
      <c r="FZ55" s="80"/>
      <c r="GA55" s="80"/>
      <c r="GB55" s="80"/>
      <c r="GC55" s="80"/>
      <c r="GD55" s="80"/>
      <c r="GE55" s="80"/>
      <c r="GF55" s="80"/>
      <c r="GG55" s="80"/>
      <c r="GH55" s="80"/>
      <c r="GI55" s="80"/>
      <c r="GJ55" s="80"/>
      <c r="GK55" s="80"/>
      <c r="GL55" s="80"/>
      <c r="GM55" s="80"/>
      <c r="GN55" s="80"/>
      <c r="GO55" s="80"/>
      <c r="GP55" s="80"/>
      <c r="GQ55" s="80"/>
      <c r="GR55" s="80"/>
      <c r="GS55" s="80"/>
      <c r="GT55" s="80"/>
      <c r="GU55" s="80"/>
      <c r="GV55" s="80"/>
      <c r="GW55" s="80"/>
      <c r="GX55" s="80"/>
      <c r="GY55" s="80"/>
      <c r="GZ55" s="80"/>
      <c r="HA55" s="80"/>
      <c r="HB55" s="80"/>
      <c r="HC55" s="80"/>
      <c r="HD55" s="80"/>
      <c r="HE55" s="80"/>
      <c r="HF55" s="80"/>
      <c r="HG55" s="80"/>
      <c r="HH55" s="80"/>
      <c r="HI55" s="80"/>
      <c r="HJ55" s="80"/>
      <c r="HK55" s="80"/>
      <c r="HL55" s="80"/>
      <c r="HM55" s="80"/>
      <c r="HN55" s="80"/>
      <c r="HO55" s="80"/>
      <c r="HP55" s="80"/>
      <c r="HQ55" s="80"/>
      <c r="HR55" s="80"/>
      <c r="HS55" s="80"/>
      <c r="HT55" s="80"/>
      <c r="HU55" s="80"/>
      <c r="HV55" s="80"/>
      <c r="HW55" s="80"/>
      <c r="HX55" s="80"/>
      <c r="HY55" s="80"/>
      <c r="HZ55" s="80"/>
      <c r="IA55" s="80"/>
      <c r="IB55" s="80"/>
      <c r="IC55" s="80"/>
      <c r="ID55" s="80"/>
      <c r="IE55" s="80"/>
      <c r="IF55" s="80"/>
      <c r="IG55" s="80"/>
      <c r="IH55" s="80"/>
      <c r="II55" s="80"/>
      <c r="IJ55" s="80"/>
      <c r="IK55" s="80"/>
      <c r="IL55" s="80"/>
      <c r="IM55" s="80"/>
      <c r="IN55" s="80"/>
      <c r="IO55" s="80"/>
      <c r="IP55" s="80"/>
      <c r="IQ55" s="80"/>
      <c r="IR55" s="80"/>
      <c r="IS55" s="80"/>
      <c r="IT55" s="80"/>
      <c r="IU55" s="80"/>
      <c r="IV55" s="80"/>
    </row>
    <row r="56" s="85" customFormat="true" ht="15" hidden="false" customHeight="true" outlineLevel="0" collapsed="false">
      <c r="A56" s="82"/>
      <c r="B56" s="78"/>
      <c r="C56" s="83" t="s">
        <v>55</v>
      </c>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c r="AD56" s="84"/>
      <c r="AE56" s="84"/>
      <c r="AF56" s="84"/>
      <c r="AG56" s="84"/>
      <c r="AH56" s="84"/>
      <c r="AI56" s="84"/>
      <c r="AJ56" s="84"/>
      <c r="AK56" s="84"/>
      <c r="AL56" s="84"/>
      <c r="AM56" s="84"/>
      <c r="AN56" s="84"/>
      <c r="AO56" s="84"/>
      <c r="AP56" s="84"/>
      <c r="AQ56" s="84"/>
      <c r="AR56" s="84"/>
      <c r="AS56" s="84"/>
      <c r="AT56" s="84"/>
      <c r="AU56" s="84"/>
      <c r="AV56" s="84"/>
      <c r="AW56" s="84"/>
      <c r="AX56" s="84"/>
      <c r="AY56" s="84"/>
      <c r="AZ56" s="84"/>
      <c r="BA56" s="84"/>
      <c r="BB56" s="84"/>
      <c r="BC56" s="84"/>
      <c r="BD56" s="84"/>
      <c r="BE56" s="84"/>
      <c r="BF56" s="84"/>
      <c r="BG56" s="84"/>
      <c r="BH56" s="84"/>
      <c r="BI56" s="84"/>
      <c r="BJ56" s="84"/>
      <c r="BK56" s="84"/>
      <c r="BL56" s="84"/>
      <c r="BM56" s="84"/>
      <c r="BN56" s="84"/>
      <c r="BO56" s="84"/>
      <c r="BP56" s="84"/>
      <c r="BQ56" s="84"/>
      <c r="BR56" s="84"/>
      <c r="BS56" s="84"/>
      <c r="BT56" s="84"/>
      <c r="BU56" s="84"/>
      <c r="BV56" s="84"/>
      <c r="BW56" s="84"/>
      <c r="BX56" s="84"/>
      <c r="BY56" s="84"/>
      <c r="BZ56" s="84"/>
      <c r="CA56" s="84"/>
      <c r="CB56" s="84"/>
      <c r="CC56" s="84"/>
      <c r="CD56" s="84"/>
      <c r="CE56" s="84"/>
      <c r="CF56" s="84"/>
      <c r="CG56" s="84"/>
      <c r="CH56" s="84"/>
      <c r="CI56" s="84"/>
      <c r="CJ56" s="84"/>
      <c r="CK56" s="84"/>
      <c r="CL56" s="84"/>
      <c r="CM56" s="84"/>
      <c r="CN56" s="84"/>
      <c r="CO56" s="84"/>
      <c r="CP56" s="84"/>
      <c r="CQ56" s="84"/>
      <c r="CR56" s="84"/>
      <c r="CS56" s="84"/>
      <c r="CT56" s="84"/>
      <c r="CU56" s="84"/>
      <c r="CV56" s="84"/>
      <c r="CW56" s="84"/>
      <c r="CX56" s="84"/>
      <c r="CY56" s="84"/>
      <c r="CZ56" s="84"/>
      <c r="DA56" s="84"/>
      <c r="DB56" s="84"/>
      <c r="DC56" s="84"/>
      <c r="DD56" s="84"/>
      <c r="DE56" s="84"/>
      <c r="DF56" s="84"/>
      <c r="DG56" s="84"/>
      <c r="DH56" s="84"/>
      <c r="DI56" s="84"/>
      <c r="DJ56" s="84"/>
      <c r="DK56" s="84"/>
      <c r="DL56" s="84"/>
      <c r="DM56" s="84"/>
      <c r="DN56" s="84"/>
      <c r="DO56" s="84"/>
      <c r="DP56" s="84"/>
      <c r="DQ56" s="84"/>
      <c r="DR56" s="84"/>
      <c r="DS56" s="84"/>
      <c r="DT56" s="84"/>
      <c r="DU56" s="84"/>
      <c r="DV56" s="84"/>
      <c r="DW56" s="84"/>
      <c r="DX56" s="84"/>
      <c r="DY56" s="84"/>
      <c r="DZ56" s="84"/>
      <c r="EA56" s="84"/>
      <c r="EB56" s="84"/>
      <c r="EC56" s="84"/>
      <c r="ED56" s="84"/>
      <c r="EE56" s="84"/>
      <c r="EF56" s="84"/>
      <c r="EG56" s="84"/>
      <c r="EH56" s="84"/>
      <c r="EI56" s="84"/>
      <c r="EJ56" s="84"/>
      <c r="EK56" s="84"/>
      <c r="EL56" s="84"/>
      <c r="EM56" s="84"/>
      <c r="EN56" s="84"/>
      <c r="EO56" s="84"/>
      <c r="EP56" s="84"/>
      <c r="EQ56" s="84"/>
      <c r="ER56" s="84"/>
      <c r="ES56" s="84"/>
      <c r="ET56" s="84"/>
      <c r="EU56" s="84"/>
      <c r="EV56" s="84"/>
      <c r="EW56" s="84"/>
      <c r="EX56" s="84"/>
      <c r="EY56" s="84"/>
      <c r="EZ56" s="84"/>
      <c r="FA56" s="84"/>
      <c r="FB56" s="84"/>
      <c r="FC56" s="84"/>
      <c r="FD56" s="84"/>
      <c r="FE56" s="84"/>
      <c r="FF56" s="84"/>
      <c r="FG56" s="84"/>
      <c r="FH56" s="84"/>
      <c r="FI56" s="84"/>
      <c r="FJ56" s="84"/>
      <c r="FK56" s="84"/>
      <c r="FL56" s="84"/>
      <c r="FM56" s="84"/>
      <c r="FN56" s="84"/>
      <c r="FO56" s="84"/>
      <c r="FP56" s="84"/>
      <c r="FQ56" s="84"/>
      <c r="FR56" s="84"/>
      <c r="FS56" s="84"/>
      <c r="FT56" s="84"/>
      <c r="FU56" s="84"/>
      <c r="FV56" s="84"/>
      <c r="FW56" s="84"/>
      <c r="FX56" s="84"/>
      <c r="FY56" s="84"/>
      <c r="FZ56" s="84"/>
      <c r="GA56" s="84"/>
      <c r="GB56" s="84"/>
      <c r="GC56" s="84"/>
      <c r="GD56" s="84"/>
      <c r="GE56" s="84"/>
      <c r="GF56" s="84"/>
      <c r="GG56" s="84"/>
      <c r="GH56" s="84"/>
      <c r="GI56" s="84"/>
      <c r="GJ56" s="84"/>
      <c r="GK56" s="84"/>
      <c r="GL56" s="84"/>
      <c r="GM56" s="84"/>
      <c r="GN56" s="84"/>
      <c r="GO56" s="84"/>
      <c r="GP56" s="84"/>
      <c r="GQ56" s="84"/>
      <c r="GR56" s="84"/>
      <c r="GS56" s="84"/>
      <c r="GT56" s="84"/>
      <c r="GU56" s="84"/>
      <c r="GV56" s="84"/>
      <c r="GW56" s="84"/>
      <c r="GX56" s="84"/>
      <c r="GY56" s="84"/>
      <c r="GZ56" s="84"/>
      <c r="HA56" s="84"/>
      <c r="HB56" s="84"/>
      <c r="HC56" s="84"/>
      <c r="HD56" s="84"/>
      <c r="HE56" s="84"/>
      <c r="HF56" s="84"/>
      <c r="HG56" s="84"/>
      <c r="HH56" s="84"/>
      <c r="HI56" s="84"/>
      <c r="HJ56" s="84"/>
      <c r="HK56" s="84"/>
      <c r="HL56" s="84"/>
      <c r="HM56" s="84"/>
      <c r="HN56" s="84"/>
      <c r="HO56" s="84"/>
      <c r="HP56" s="84"/>
      <c r="HQ56" s="84"/>
      <c r="HR56" s="84"/>
      <c r="HS56" s="84"/>
      <c r="HT56" s="84"/>
      <c r="HU56" s="84"/>
      <c r="HV56" s="84"/>
      <c r="HW56" s="84"/>
      <c r="HX56" s="84"/>
      <c r="HY56" s="84"/>
      <c r="HZ56" s="84"/>
      <c r="IA56" s="84"/>
      <c r="IB56" s="84"/>
      <c r="IC56" s="84"/>
      <c r="ID56" s="84"/>
      <c r="IE56" s="84"/>
      <c r="IF56" s="84"/>
      <c r="IG56" s="84"/>
      <c r="IH56" s="84"/>
      <c r="II56" s="84"/>
      <c r="IJ56" s="84"/>
      <c r="IK56" s="84"/>
      <c r="IL56" s="84"/>
      <c r="IM56" s="84"/>
      <c r="IN56" s="84"/>
      <c r="IO56" s="84"/>
      <c r="IP56" s="84"/>
      <c r="IQ56" s="84"/>
      <c r="IR56" s="84"/>
      <c r="IS56" s="84"/>
      <c r="IT56" s="84"/>
      <c r="IU56" s="84"/>
      <c r="IV56" s="84"/>
    </row>
    <row r="57" s="88" customFormat="true" ht="15" hidden="false" customHeight="true" outlineLevel="0" collapsed="false">
      <c r="A57" s="86"/>
      <c r="B57" s="78"/>
      <c r="C57" s="83" t="s">
        <v>56</v>
      </c>
      <c r="D57" s="87"/>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58"/>
      <c r="BR57" s="58"/>
      <c r="BS57" s="58"/>
      <c r="BT57" s="58"/>
      <c r="BU57" s="58"/>
      <c r="BV57" s="58"/>
      <c r="BW57" s="58"/>
      <c r="BX57" s="58"/>
      <c r="BY57" s="58"/>
      <c r="BZ57" s="58"/>
      <c r="CA57" s="58"/>
      <c r="CB57" s="58"/>
      <c r="CC57" s="58"/>
      <c r="CD57" s="58"/>
      <c r="CE57" s="58"/>
      <c r="CF57" s="58"/>
      <c r="CG57" s="58"/>
      <c r="CH57" s="58"/>
      <c r="CI57" s="58"/>
      <c r="CJ57" s="58"/>
      <c r="CK57" s="58"/>
      <c r="CL57" s="58"/>
      <c r="CM57" s="58"/>
      <c r="CN57" s="58"/>
      <c r="CO57" s="58"/>
      <c r="CP57" s="58"/>
      <c r="CQ57" s="58"/>
      <c r="CR57" s="58"/>
      <c r="CS57" s="58"/>
      <c r="CT57" s="58"/>
      <c r="CU57" s="58"/>
      <c r="CV57" s="58"/>
      <c r="CW57" s="58"/>
      <c r="CX57" s="58"/>
      <c r="CY57" s="58"/>
      <c r="CZ57" s="58"/>
      <c r="DA57" s="58"/>
      <c r="DB57" s="58"/>
      <c r="DC57" s="58"/>
      <c r="DD57" s="58"/>
      <c r="DE57" s="58"/>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8"/>
      <c r="ET57" s="58"/>
      <c r="EU57" s="58"/>
      <c r="EV57" s="58"/>
      <c r="EW57" s="58"/>
      <c r="EX57" s="58"/>
      <c r="EY57" s="58"/>
      <c r="EZ57" s="58"/>
      <c r="FA57" s="58"/>
      <c r="FB57" s="58"/>
      <c r="FC57" s="58"/>
      <c r="FD57" s="58"/>
      <c r="FE57" s="58"/>
      <c r="FF57" s="58"/>
      <c r="FG57" s="58"/>
      <c r="FH57" s="58"/>
      <c r="FI57" s="58"/>
      <c r="FJ57" s="58"/>
      <c r="FK57" s="58"/>
      <c r="FL57" s="58"/>
      <c r="FM57" s="58"/>
      <c r="FN57" s="58"/>
      <c r="FO57" s="58"/>
      <c r="FP57" s="58"/>
      <c r="FQ57" s="58"/>
      <c r="FR57" s="58"/>
      <c r="FS57" s="58"/>
      <c r="FT57" s="58"/>
      <c r="FU57" s="58"/>
      <c r="FV57" s="58"/>
      <c r="FW57" s="58"/>
      <c r="FX57" s="58"/>
      <c r="FY57" s="58"/>
      <c r="FZ57" s="58"/>
      <c r="GA57" s="58"/>
      <c r="GB57" s="58"/>
      <c r="GC57" s="58"/>
      <c r="GD57" s="58"/>
      <c r="GE57" s="58"/>
      <c r="GF57" s="58"/>
      <c r="GG57" s="58"/>
      <c r="GH57" s="58"/>
      <c r="GI57" s="58"/>
      <c r="GJ57" s="58"/>
      <c r="GK57" s="58"/>
      <c r="GL57" s="58"/>
      <c r="GM57" s="58"/>
      <c r="GN57" s="58"/>
      <c r="GO57" s="58"/>
      <c r="GP57" s="58"/>
      <c r="GQ57" s="58"/>
      <c r="GR57" s="58"/>
      <c r="GS57" s="58"/>
      <c r="GT57" s="58"/>
      <c r="GU57" s="58"/>
      <c r="GV57" s="58"/>
      <c r="GW57" s="58"/>
      <c r="GX57" s="58"/>
      <c r="GY57" s="58"/>
      <c r="GZ57" s="58"/>
      <c r="HA57" s="58"/>
      <c r="HB57" s="58"/>
      <c r="HC57" s="58"/>
      <c r="HD57" s="58"/>
      <c r="HE57" s="58"/>
      <c r="HF57" s="58"/>
      <c r="HG57" s="58"/>
      <c r="HH57" s="58"/>
      <c r="HI57" s="58"/>
      <c r="HJ57" s="58"/>
      <c r="HK57" s="58"/>
      <c r="HL57" s="58"/>
      <c r="HM57" s="58"/>
      <c r="HN57" s="58"/>
      <c r="HO57" s="58"/>
      <c r="HP57" s="58"/>
      <c r="HQ57" s="58"/>
      <c r="HR57" s="58"/>
      <c r="HS57" s="58"/>
      <c r="HT57" s="58"/>
      <c r="HU57" s="58"/>
      <c r="HV57" s="58"/>
      <c r="HW57" s="58"/>
      <c r="HX57" s="58"/>
      <c r="HY57" s="58"/>
      <c r="HZ57" s="58"/>
      <c r="IA57" s="58"/>
      <c r="IB57" s="58"/>
      <c r="IC57" s="58"/>
      <c r="ID57" s="58"/>
      <c r="IE57" s="58"/>
      <c r="IF57" s="58"/>
      <c r="IG57" s="58"/>
      <c r="IH57" s="58"/>
      <c r="II57" s="58"/>
      <c r="IJ57" s="58"/>
      <c r="IK57" s="58"/>
      <c r="IL57" s="58"/>
      <c r="IM57" s="58"/>
      <c r="IN57" s="58"/>
      <c r="IO57" s="58"/>
      <c r="IP57" s="58"/>
      <c r="IQ57" s="58"/>
      <c r="IR57" s="58"/>
      <c r="IS57" s="58"/>
      <c r="IT57" s="58"/>
      <c r="IU57" s="58"/>
      <c r="IV57" s="58"/>
    </row>
    <row r="58" s="63" customFormat="true" ht="15" hidden="false" customHeight="true" outlineLevel="0" collapsed="false">
      <c r="A58" s="11"/>
      <c r="B58" s="78"/>
      <c r="C58" s="83" t="s">
        <v>57</v>
      </c>
      <c r="D58" s="87"/>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8"/>
      <c r="BY58" s="58"/>
      <c r="BZ58" s="58"/>
      <c r="CA58" s="58"/>
      <c r="CB58" s="58"/>
      <c r="CC58" s="58"/>
      <c r="CD58" s="58"/>
      <c r="CE58" s="58"/>
      <c r="CF58" s="58"/>
      <c r="CG58" s="58"/>
      <c r="CH58" s="58"/>
      <c r="CI58" s="58"/>
      <c r="CJ58" s="58"/>
      <c r="CK58" s="58"/>
      <c r="CL58" s="58"/>
      <c r="CM58" s="58"/>
      <c r="CN58" s="58"/>
      <c r="CO58" s="58"/>
      <c r="CP58" s="58"/>
      <c r="CQ58" s="58"/>
      <c r="CR58" s="58"/>
      <c r="CS58" s="58"/>
      <c r="CT58" s="58"/>
      <c r="CU58" s="58"/>
      <c r="CV58" s="58"/>
      <c r="CW58" s="58"/>
      <c r="CX58" s="58"/>
      <c r="CY58" s="58"/>
      <c r="CZ58" s="58"/>
      <c r="DA58" s="58"/>
      <c r="DB58" s="58"/>
      <c r="DC58" s="58"/>
      <c r="DD58" s="58"/>
      <c r="DE58" s="58"/>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8"/>
      <c r="ET58" s="58"/>
      <c r="EU58" s="58"/>
      <c r="EV58" s="58"/>
      <c r="EW58" s="58"/>
      <c r="EX58" s="58"/>
      <c r="EY58" s="58"/>
      <c r="EZ58" s="58"/>
      <c r="FA58" s="58"/>
      <c r="FB58" s="58"/>
      <c r="FC58" s="58"/>
      <c r="FD58" s="58"/>
      <c r="FE58" s="58"/>
      <c r="FF58" s="58"/>
      <c r="FG58" s="58"/>
      <c r="FH58" s="58"/>
      <c r="FI58" s="58"/>
      <c r="FJ58" s="58"/>
      <c r="FK58" s="58"/>
      <c r="FL58" s="58"/>
      <c r="FM58" s="58"/>
      <c r="FN58" s="58"/>
      <c r="FO58" s="58"/>
      <c r="FP58" s="58"/>
      <c r="FQ58" s="58"/>
      <c r="FR58" s="58"/>
      <c r="FS58" s="58"/>
      <c r="FT58" s="58"/>
      <c r="FU58" s="58"/>
      <c r="FV58" s="58"/>
      <c r="FW58" s="58"/>
      <c r="FX58" s="58"/>
      <c r="FY58" s="58"/>
      <c r="FZ58" s="58"/>
      <c r="GA58" s="58"/>
      <c r="GB58" s="58"/>
      <c r="GC58" s="58"/>
      <c r="GD58" s="58"/>
      <c r="GE58" s="58"/>
      <c r="GF58" s="58"/>
      <c r="GG58" s="58"/>
      <c r="GH58" s="58"/>
      <c r="GI58" s="58"/>
      <c r="GJ58" s="58"/>
      <c r="GK58" s="58"/>
      <c r="GL58" s="58"/>
      <c r="GM58" s="58"/>
      <c r="GN58" s="58"/>
      <c r="GO58" s="58"/>
      <c r="GP58" s="58"/>
      <c r="GQ58" s="58"/>
      <c r="GR58" s="58"/>
      <c r="GS58" s="58"/>
      <c r="GT58" s="58"/>
      <c r="GU58" s="58"/>
      <c r="GV58" s="58"/>
      <c r="GW58" s="58"/>
      <c r="GX58" s="58"/>
      <c r="GY58" s="58"/>
      <c r="GZ58" s="58"/>
      <c r="HA58" s="58"/>
      <c r="HB58" s="58"/>
      <c r="HC58" s="58"/>
      <c r="HD58" s="58"/>
      <c r="HE58" s="58"/>
      <c r="HF58" s="58"/>
      <c r="HG58" s="58"/>
      <c r="HH58" s="58"/>
      <c r="HI58" s="58"/>
      <c r="HJ58" s="58"/>
      <c r="HK58" s="58"/>
      <c r="HL58" s="58"/>
      <c r="HM58" s="58"/>
      <c r="HN58" s="58"/>
      <c r="HO58" s="58"/>
      <c r="HP58" s="58"/>
      <c r="HQ58" s="58"/>
      <c r="HR58" s="58"/>
      <c r="HS58" s="58"/>
      <c r="HT58" s="58"/>
      <c r="HU58" s="58"/>
      <c r="HV58" s="58"/>
      <c r="HW58" s="58"/>
      <c r="HX58" s="58"/>
      <c r="HY58" s="58"/>
      <c r="HZ58" s="58"/>
      <c r="IA58" s="58"/>
      <c r="IB58" s="58"/>
      <c r="IC58" s="58"/>
      <c r="ID58" s="58"/>
      <c r="IE58" s="58"/>
      <c r="IF58" s="58"/>
      <c r="IG58" s="58"/>
      <c r="IH58" s="58"/>
      <c r="II58" s="58"/>
      <c r="IJ58" s="58"/>
      <c r="IK58" s="58"/>
      <c r="IL58" s="58"/>
      <c r="IM58" s="58"/>
      <c r="IN58" s="58"/>
      <c r="IO58" s="58"/>
      <c r="IP58" s="58"/>
      <c r="IQ58" s="58"/>
      <c r="IR58" s="58"/>
      <c r="IS58" s="58"/>
      <c r="IT58" s="58"/>
      <c r="IU58" s="58"/>
      <c r="IV58" s="58"/>
    </row>
    <row r="59" s="65" customFormat="true" ht="15" hidden="false" customHeight="true" outlineLevel="0" collapsed="false">
      <c r="A59" s="64"/>
      <c r="B59" s="78"/>
      <c r="C59" s="83" t="s">
        <v>58</v>
      </c>
      <c r="D59" s="87"/>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58"/>
      <c r="BY59" s="58"/>
      <c r="BZ59" s="58"/>
      <c r="CA59" s="58"/>
      <c r="CB59" s="58"/>
      <c r="CC59" s="58"/>
      <c r="CD59" s="58"/>
      <c r="CE59" s="58"/>
      <c r="CF59" s="58"/>
      <c r="CG59" s="58"/>
      <c r="CH59" s="58"/>
      <c r="CI59" s="58"/>
      <c r="CJ59" s="58"/>
      <c r="CK59" s="58"/>
      <c r="CL59" s="58"/>
      <c r="CM59" s="58"/>
      <c r="CN59" s="58"/>
      <c r="CO59" s="58"/>
      <c r="CP59" s="58"/>
      <c r="CQ59" s="58"/>
      <c r="CR59" s="58"/>
      <c r="CS59" s="58"/>
      <c r="CT59" s="58"/>
      <c r="CU59" s="58"/>
      <c r="CV59" s="58"/>
      <c r="CW59" s="58"/>
      <c r="CX59" s="58"/>
      <c r="CY59" s="58"/>
      <c r="CZ59" s="58"/>
      <c r="DA59" s="58"/>
      <c r="DB59" s="58"/>
      <c r="DC59" s="58"/>
      <c r="DD59" s="58"/>
      <c r="DE59" s="58"/>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8"/>
      <c r="ET59" s="58"/>
      <c r="EU59" s="58"/>
      <c r="EV59" s="58"/>
      <c r="EW59" s="58"/>
      <c r="EX59" s="58"/>
      <c r="EY59" s="58"/>
      <c r="EZ59" s="58"/>
      <c r="FA59" s="58"/>
      <c r="FB59" s="58"/>
      <c r="FC59" s="58"/>
      <c r="FD59" s="58"/>
      <c r="FE59" s="58"/>
      <c r="FF59" s="58"/>
      <c r="FG59" s="58"/>
      <c r="FH59" s="58"/>
      <c r="FI59" s="58"/>
      <c r="FJ59" s="58"/>
      <c r="FK59" s="58"/>
      <c r="FL59" s="58"/>
      <c r="FM59" s="58"/>
      <c r="FN59" s="58"/>
      <c r="FO59" s="58"/>
      <c r="FP59" s="58"/>
      <c r="FQ59" s="58"/>
      <c r="FR59" s="58"/>
      <c r="FS59" s="58"/>
      <c r="FT59" s="58"/>
      <c r="FU59" s="58"/>
      <c r="FV59" s="58"/>
      <c r="FW59" s="58"/>
      <c r="FX59" s="58"/>
      <c r="FY59" s="58"/>
      <c r="FZ59" s="58"/>
      <c r="GA59" s="58"/>
      <c r="GB59" s="58"/>
      <c r="GC59" s="58"/>
      <c r="GD59" s="58"/>
      <c r="GE59" s="58"/>
      <c r="GF59" s="58"/>
      <c r="GG59" s="58"/>
      <c r="GH59" s="58"/>
      <c r="GI59" s="58"/>
      <c r="GJ59" s="58"/>
      <c r="GK59" s="58"/>
      <c r="GL59" s="58"/>
      <c r="GM59" s="58"/>
      <c r="GN59" s="58"/>
      <c r="GO59" s="58"/>
      <c r="GP59" s="58"/>
      <c r="GQ59" s="58"/>
      <c r="GR59" s="58"/>
      <c r="GS59" s="58"/>
      <c r="GT59" s="58"/>
      <c r="GU59" s="58"/>
      <c r="GV59" s="58"/>
      <c r="GW59" s="58"/>
      <c r="GX59" s="58"/>
      <c r="GY59" s="58"/>
      <c r="GZ59" s="58"/>
      <c r="HA59" s="58"/>
      <c r="HB59" s="58"/>
      <c r="HC59" s="58"/>
      <c r="HD59" s="58"/>
      <c r="HE59" s="58"/>
      <c r="HF59" s="58"/>
      <c r="HG59" s="58"/>
      <c r="HH59" s="58"/>
      <c r="HI59" s="58"/>
      <c r="HJ59" s="58"/>
      <c r="HK59" s="58"/>
      <c r="HL59" s="58"/>
      <c r="HM59" s="58"/>
      <c r="HN59" s="58"/>
      <c r="HO59" s="58"/>
      <c r="HP59" s="58"/>
      <c r="HQ59" s="58"/>
      <c r="HR59" s="58"/>
      <c r="HS59" s="58"/>
      <c r="HT59" s="58"/>
      <c r="HU59" s="58"/>
      <c r="HV59" s="58"/>
      <c r="HW59" s="58"/>
      <c r="HX59" s="58"/>
      <c r="HY59" s="58"/>
      <c r="HZ59" s="58"/>
      <c r="IA59" s="58"/>
      <c r="IB59" s="58"/>
      <c r="IC59" s="58"/>
      <c r="ID59" s="58"/>
      <c r="IE59" s="58"/>
      <c r="IF59" s="58"/>
      <c r="IG59" s="58"/>
      <c r="IH59" s="58"/>
      <c r="II59" s="58"/>
      <c r="IJ59" s="58"/>
      <c r="IK59" s="58"/>
      <c r="IL59" s="58"/>
      <c r="IM59" s="58"/>
      <c r="IN59" s="58"/>
      <c r="IO59" s="58"/>
      <c r="IP59" s="58"/>
      <c r="IQ59" s="58"/>
      <c r="IR59" s="58"/>
      <c r="IS59" s="58"/>
      <c r="IT59" s="58"/>
      <c r="IU59" s="58"/>
      <c r="IV59" s="58"/>
    </row>
    <row r="60" s="74" customFormat="true" ht="15" hidden="false" customHeight="true" outlineLevel="0" collapsed="false">
      <c r="A60" s="64"/>
      <c r="B60" s="78"/>
      <c r="C60" s="83" t="s">
        <v>57</v>
      </c>
      <c r="D60" s="87"/>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58"/>
      <c r="BR60" s="58"/>
      <c r="BS60" s="58"/>
      <c r="BT60" s="58"/>
      <c r="BU60" s="58"/>
      <c r="BV60" s="58"/>
      <c r="BW60" s="58"/>
      <c r="BX60" s="58"/>
      <c r="BY60" s="58"/>
      <c r="BZ60" s="58"/>
      <c r="CA60" s="58"/>
      <c r="CB60" s="58"/>
      <c r="CC60" s="58"/>
      <c r="CD60" s="58"/>
      <c r="CE60" s="58"/>
      <c r="CF60" s="58"/>
      <c r="CG60" s="58"/>
      <c r="CH60" s="58"/>
      <c r="CI60" s="58"/>
      <c r="CJ60" s="58"/>
      <c r="CK60" s="58"/>
      <c r="CL60" s="58"/>
      <c r="CM60" s="58"/>
      <c r="CN60" s="58"/>
      <c r="CO60" s="58"/>
      <c r="CP60" s="58"/>
      <c r="CQ60" s="58"/>
      <c r="CR60" s="58"/>
      <c r="CS60" s="58"/>
      <c r="CT60" s="58"/>
      <c r="CU60" s="58"/>
      <c r="CV60" s="58"/>
      <c r="CW60" s="58"/>
      <c r="CX60" s="58"/>
      <c r="CY60" s="58"/>
      <c r="CZ60" s="58"/>
      <c r="DA60" s="58"/>
      <c r="DB60" s="58"/>
      <c r="DC60" s="58"/>
      <c r="DD60" s="58"/>
      <c r="DE60" s="58"/>
      <c r="DF60" s="58"/>
      <c r="DG60" s="58"/>
      <c r="DH60" s="58"/>
      <c r="DI60" s="58"/>
      <c r="DJ60" s="58"/>
      <c r="DK60" s="58"/>
      <c r="DL60" s="58"/>
      <c r="DM60" s="58"/>
      <c r="DN60" s="58"/>
      <c r="DO60" s="58"/>
      <c r="DP60" s="58"/>
      <c r="DQ60" s="58"/>
      <c r="DR60" s="58"/>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8"/>
      <c r="ET60" s="58"/>
      <c r="EU60" s="58"/>
      <c r="EV60" s="58"/>
      <c r="EW60" s="58"/>
      <c r="EX60" s="58"/>
      <c r="EY60" s="58"/>
      <c r="EZ60" s="58"/>
      <c r="FA60" s="58"/>
      <c r="FB60" s="58"/>
      <c r="FC60" s="58"/>
      <c r="FD60" s="58"/>
      <c r="FE60" s="58"/>
      <c r="FF60" s="58"/>
      <c r="FG60" s="58"/>
      <c r="FH60" s="58"/>
      <c r="FI60" s="58"/>
      <c r="FJ60" s="58"/>
      <c r="FK60" s="58"/>
      <c r="FL60" s="58"/>
      <c r="FM60" s="58"/>
      <c r="FN60" s="58"/>
      <c r="FO60" s="58"/>
      <c r="FP60" s="58"/>
      <c r="FQ60" s="58"/>
      <c r="FR60" s="58"/>
      <c r="FS60" s="58"/>
      <c r="FT60" s="58"/>
      <c r="FU60" s="58"/>
      <c r="FV60" s="58"/>
      <c r="FW60" s="58"/>
      <c r="FX60" s="58"/>
      <c r="FY60" s="58"/>
      <c r="FZ60" s="58"/>
      <c r="GA60" s="58"/>
      <c r="GB60" s="58"/>
      <c r="GC60" s="58"/>
      <c r="GD60" s="58"/>
      <c r="GE60" s="58"/>
      <c r="GF60" s="58"/>
      <c r="GG60" s="58"/>
      <c r="GH60" s="58"/>
      <c r="GI60" s="58"/>
      <c r="GJ60" s="58"/>
      <c r="GK60" s="58"/>
      <c r="GL60" s="58"/>
      <c r="GM60" s="58"/>
      <c r="GN60" s="58"/>
      <c r="GO60" s="58"/>
      <c r="GP60" s="58"/>
      <c r="GQ60" s="58"/>
      <c r="GR60" s="58"/>
      <c r="GS60" s="58"/>
      <c r="GT60" s="58"/>
      <c r="GU60" s="58"/>
      <c r="GV60" s="58"/>
      <c r="GW60" s="58"/>
      <c r="GX60" s="58"/>
      <c r="GY60" s="58"/>
      <c r="GZ60" s="58"/>
      <c r="HA60" s="58"/>
      <c r="HB60" s="58"/>
      <c r="HC60" s="58"/>
      <c r="HD60" s="58"/>
      <c r="HE60" s="58"/>
      <c r="HF60" s="58"/>
      <c r="HG60" s="58"/>
      <c r="HH60" s="58"/>
      <c r="HI60" s="58"/>
      <c r="HJ60" s="58"/>
      <c r="HK60" s="58"/>
      <c r="HL60" s="58"/>
      <c r="HM60" s="58"/>
      <c r="HN60" s="58"/>
      <c r="HO60" s="58"/>
      <c r="HP60" s="58"/>
      <c r="HQ60" s="58"/>
      <c r="HR60" s="58"/>
      <c r="HS60" s="58"/>
      <c r="HT60" s="58"/>
      <c r="HU60" s="58"/>
      <c r="HV60" s="58"/>
      <c r="HW60" s="58"/>
      <c r="HX60" s="58"/>
      <c r="HY60" s="58"/>
      <c r="HZ60" s="58"/>
      <c r="IA60" s="58"/>
      <c r="IB60" s="58"/>
      <c r="IC60" s="58"/>
      <c r="ID60" s="58"/>
      <c r="IE60" s="58"/>
      <c r="IF60" s="58"/>
      <c r="IG60" s="58"/>
      <c r="IH60" s="58"/>
      <c r="II60" s="58"/>
      <c r="IJ60" s="58"/>
      <c r="IK60" s="58"/>
      <c r="IL60" s="58"/>
      <c r="IM60" s="58"/>
      <c r="IN60" s="58"/>
      <c r="IO60" s="58"/>
      <c r="IP60" s="58"/>
      <c r="IQ60" s="58"/>
      <c r="IR60" s="58"/>
      <c r="IS60" s="58"/>
      <c r="IT60" s="58"/>
      <c r="IU60" s="58"/>
      <c r="IV60" s="58"/>
    </row>
    <row r="61" s="63" customFormat="true" ht="15" hidden="false" customHeight="true" outlineLevel="0" collapsed="false">
      <c r="A61" s="11"/>
      <c r="B61" s="78"/>
      <c r="C61" s="89" t="s">
        <v>59</v>
      </c>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76"/>
      <c r="BB61" s="76"/>
      <c r="BC61" s="76"/>
      <c r="BD61" s="76"/>
      <c r="BE61" s="76"/>
      <c r="BF61" s="76"/>
      <c r="BG61" s="76"/>
      <c r="BH61" s="76"/>
      <c r="BI61" s="76"/>
      <c r="BJ61" s="76"/>
      <c r="BK61" s="76"/>
      <c r="BL61" s="76"/>
      <c r="BM61" s="76"/>
      <c r="BN61" s="76"/>
      <c r="BO61" s="76"/>
      <c r="BP61" s="76"/>
      <c r="BQ61" s="76"/>
      <c r="BR61" s="76"/>
      <c r="BS61" s="76"/>
      <c r="BT61" s="76"/>
      <c r="BU61" s="76"/>
      <c r="BV61" s="76"/>
      <c r="BW61" s="76"/>
      <c r="BX61" s="76"/>
      <c r="BY61" s="76"/>
      <c r="BZ61" s="76"/>
      <c r="CA61" s="76"/>
      <c r="CB61" s="76"/>
      <c r="CC61" s="76"/>
      <c r="CD61" s="76"/>
      <c r="CE61" s="76"/>
      <c r="CF61" s="76"/>
      <c r="CG61" s="76"/>
      <c r="CH61" s="76"/>
      <c r="CI61" s="76"/>
      <c r="CJ61" s="76"/>
      <c r="CK61" s="76"/>
      <c r="CL61" s="76"/>
      <c r="CM61" s="76"/>
      <c r="CN61" s="76"/>
      <c r="CO61" s="76"/>
      <c r="CP61" s="76"/>
      <c r="CQ61" s="76"/>
      <c r="CR61" s="76"/>
      <c r="CS61" s="76"/>
      <c r="CT61" s="76"/>
      <c r="CU61" s="76"/>
      <c r="CV61" s="76"/>
      <c r="CW61" s="76"/>
      <c r="CX61" s="76"/>
      <c r="CY61" s="76"/>
      <c r="CZ61" s="76"/>
      <c r="DA61" s="76"/>
      <c r="DB61" s="76"/>
      <c r="DC61" s="76"/>
      <c r="DD61" s="76"/>
      <c r="DE61" s="76"/>
      <c r="DF61" s="76"/>
      <c r="DG61" s="76"/>
      <c r="DH61" s="76"/>
      <c r="DI61" s="76"/>
      <c r="DJ61" s="76"/>
      <c r="DK61" s="76"/>
      <c r="DL61" s="76"/>
      <c r="DM61" s="76"/>
      <c r="DN61" s="76"/>
      <c r="DO61" s="76"/>
      <c r="DP61" s="76"/>
      <c r="DQ61" s="76"/>
      <c r="DR61" s="76"/>
      <c r="DS61" s="76"/>
      <c r="DT61" s="76"/>
      <c r="DU61" s="76"/>
      <c r="DV61" s="76"/>
      <c r="DW61" s="76"/>
      <c r="DX61" s="76"/>
      <c r="DY61" s="76"/>
      <c r="DZ61" s="76"/>
      <c r="EA61" s="76"/>
      <c r="EB61" s="76"/>
      <c r="EC61" s="76"/>
      <c r="ED61" s="76"/>
      <c r="EE61" s="76"/>
      <c r="EF61" s="76"/>
      <c r="EG61" s="76"/>
      <c r="EH61" s="76"/>
      <c r="EI61" s="76"/>
      <c r="EJ61" s="76"/>
      <c r="EK61" s="76"/>
      <c r="EL61" s="76"/>
      <c r="EM61" s="76"/>
      <c r="EN61" s="76"/>
      <c r="EO61" s="76"/>
      <c r="EP61" s="76"/>
      <c r="EQ61" s="76"/>
      <c r="ER61" s="76"/>
      <c r="ES61" s="76"/>
      <c r="ET61" s="76"/>
      <c r="EU61" s="76"/>
      <c r="EV61" s="76"/>
      <c r="EW61" s="76"/>
      <c r="EX61" s="76"/>
      <c r="EY61" s="76"/>
      <c r="EZ61" s="76"/>
      <c r="FA61" s="76"/>
      <c r="FB61" s="76"/>
      <c r="FC61" s="76"/>
      <c r="FD61" s="76"/>
      <c r="FE61" s="76"/>
      <c r="FF61" s="76"/>
      <c r="FG61" s="76"/>
      <c r="FH61" s="76"/>
      <c r="FI61" s="76"/>
      <c r="FJ61" s="76"/>
      <c r="FK61" s="76"/>
      <c r="FL61" s="76"/>
      <c r="FM61" s="76"/>
      <c r="FN61" s="76"/>
      <c r="FO61" s="76"/>
      <c r="FP61" s="76"/>
      <c r="FQ61" s="76"/>
      <c r="FR61" s="76"/>
      <c r="FS61" s="76"/>
      <c r="FT61" s="76"/>
      <c r="FU61" s="76"/>
      <c r="FV61" s="76"/>
      <c r="FW61" s="76"/>
      <c r="FX61" s="76"/>
      <c r="FY61" s="76"/>
      <c r="FZ61" s="76"/>
      <c r="GA61" s="76"/>
      <c r="GB61" s="76"/>
      <c r="GC61" s="76"/>
      <c r="GD61" s="76"/>
      <c r="GE61" s="76"/>
      <c r="GF61" s="76"/>
      <c r="GG61" s="76"/>
      <c r="GH61" s="76"/>
      <c r="GI61" s="76"/>
      <c r="GJ61" s="76"/>
      <c r="GK61" s="76"/>
      <c r="GL61" s="76"/>
      <c r="GM61" s="76"/>
      <c r="GN61" s="76"/>
      <c r="GO61" s="76"/>
      <c r="GP61" s="76"/>
      <c r="GQ61" s="76"/>
      <c r="GR61" s="76"/>
      <c r="GS61" s="76"/>
      <c r="GT61" s="76"/>
      <c r="GU61" s="76"/>
      <c r="GV61" s="76"/>
      <c r="GW61" s="76"/>
      <c r="GX61" s="76"/>
      <c r="GY61" s="76"/>
      <c r="GZ61" s="76"/>
      <c r="HA61" s="76"/>
      <c r="HB61" s="76"/>
      <c r="HC61" s="76"/>
      <c r="HD61" s="76"/>
      <c r="HE61" s="76"/>
      <c r="HF61" s="76"/>
      <c r="HG61" s="76"/>
      <c r="HH61" s="76"/>
      <c r="HI61" s="76"/>
      <c r="HJ61" s="76"/>
      <c r="HK61" s="76"/>
      <c r="HL61" s="76"/>
      <c r="HM61" s="76"/>
      <c r="HN61" s="76"/>
      <c r="HO61" s="76"/>
      <c r="HP61" s="76"/>
      <c r="HQ61" s="76"/>
      <c r="HR61" s="76"/>
      <c r="HS61" s="76"/>
      <c r="HT61" s="76"/>
      <c r="HU61" s="76"/>
      <c r="HV61" s="76"/>
      <c r="HW61" s="76"/>
      <c r="HX61" s="76"/>
      <c r="HY61" s="76"/>
      <c r="HZ61" s="76"/>
      <c r="IA61" s="76"/>
      <c r="IB61" s="76"/>
      <c r="IC61" s="76"/>
      <c r="ID61" s="76"/>
      <c r="IE61" s="76"/>
      <c r="IF61" s="76"/>
      <c r="IG61" s="76"/>
      <c r="IH61" s="76"/>
      <c r="II61" s="76"/>
      <c r="IJ61" s="76"/>
      <c r="IK61" s="76"/>
      <c r="IL61" s="76"/>
      <c r="IM61" s="76"/>
      <c r="IN61" s="76"/>
      <c r="IO61" s="76"/>
      <c r="IP61" s="76"/>
      <c r="IQ61" s="76"/>
      <c r="IR61" s="76"/>
      <c r="IS61" s="76"/>
      <c r="IT61" s="76"/>
      <c r="IU61" s="76"/>
      <c r="IV61" s="76"/>
    </row>
    <row r="62" s="81" customFormat="true" ht="15" hidden="false" customHeight="true" outlineLevel="0" collapsed="false">
      <c r="A62" s="64"/>
      <c r="B62" s="78" t="s">
        <v>60</v>
      </c>
      <c r="C62" s="79" t="s">
        <v>54</v>
      </c>
      <c r="D62" s="80"/>
      <c r="E62" s="80"/>
      <c r="F62" s="80"/>
      <c r="G62" s="80"/>
      <c r="H62" s="80"/>
      <c r="I62" s="80"/>
      <c r="J62" s="80"/>
      <c r="K62" s="80"/>
      <c r="L62" s="80"/>
      <c r="M62" s="80"/>
      <c r="N62" s="80"/>
      <c r="O62" s="80"/>
      <c r="P62" s="80"/>
      <c r="Q62" s="80"/>
      <c r="R62" s="80"/>
      <c r="S62" s="80"/>
      <c r="T62" s="80"/>
      <c r="U62" s="80"/>
      <c r="V62" s="80"/>
      <c r="W62" s="80"/>
      <c r="X62" s="80"/>
      <c r="Y62" s="80"/>
      <c r="Z62" s="80"/>
      <c r="AA62" s="80"/>
      <c r="AB62" s="80"/>
      <c r="AC62" s="80"/>
      <c r="AD62" s="80"/>
      <c r="AE62" s="80"/>
      <c r="AF62" s="80"/>
      <c r="AG62" s="80"/>
      <c r="AH62" s="80"/>
      <c r="AI62" s="80"/>
      <c r="AJ62" s="80"/>
      <c r="AK62" s="80"/>
      <c r="AL62" s="80"/>
      <c r="AM62" s="80"/>
      <c r="AN62" s="80"/>
      <c r="AO62" s="80"/>
      <c r="AP62" s="80"/>
      <c r="AQ62" s="80"/>
      <c r="AR62" s="80"/>
      <c r="AS62" s="80"/>
      <c r="AT62" s="80"/>
      <c r="AU62" s="80"/>
      <c r="AV62" s="80"/>
      <c r="AW62" s="80"/>
      <c r="AX62" s="80"/>
      <c r="AY62" s="80"/>
      <c r="AZ62" s="80"/>
      <c r="BA62" s="80"/>
      <c r="BB62" s="80"/>
      <c r="BC62" s="80"/>
      <c r="BD62" s="80"/>
      <c r="BE62" s="80"/>
      <c r="BF62" s="80"/>
      <c r="BG62" s="80"/>
      <c r="BH62" s="80"/>
      <c r="BI62" s="80"/>
      <c r="BJ62" s="80"/>
      <c r="BK62" s="80"/>
      <c r="BL62" s="80"/>
      <c r="BM62" s="80"/>
      <c r="BN62" s="80"/>
      <c r="BO62" s="80"/>
      <c r="BP62" s="80"/>
      <c r="BQ62" s="80"/>
      <c r="BR62" s="80"/>
      <c r="BS62" s="80"/>
      <c r="BT62" s="80"/>
      <c r="BU62" s="80"/>
      <c r="BV62" s="80"/>
      <c r="BW62" s="80"/>
      <c r="BX62" s="80"/>
      <c r="BY62" s="80"/>
      <c r="BZ62" s="80"/>
      <c r="CA62" s="80"/>
      <c r="CB62" s="80"/>
      <c r="CC62" s="80"/>
      <c r="CD62" s="80"/>
      <c r="CE62" s="80"/>
      <c r="CF62" s="80"/>
      <c r="CG62" s="80"/>
      <c r="CH62" s="80"/>
      <c r="CI62" s="80"/>
      <c r="CJ62" s="80"/>
      <c r="CK62" s="80"/>
      <c r="CL62" s="80"/>
      <c r="CM62" s="80"/>
      <c r="CN62" s="80"/>
      <c r="CO62" s="80"/>
      <c r="CP62" s="80"/>
      <c r="CQ62" s="80"/>
      <c r="CR62" s="80"/>
      <c r="CS62" s="80"/>
      <c r="CT62" s="80"/>
      <c r="CU62" s="80"/>
      <c r="CV62" s="80"/>
      <c r="CW62" s="80"/>
      <c r="CX62" s="80"/>
      <c r="CY62" s="80"/>
      <c r="CZ62" s="80"/>
      <c r="DA62" s="80"/>
      <c r="DB62" s="80"/>
      <c r="DC62" s="80"/>
      <c r="DD62" s="80"/>
      <c r="DE62" s="80"/>
      <c r="DF62" s="80"/>
      <c r="DG62" s="80"/>
      <c r="DH62" s="80"/>
      <c r="DI62" s="80"/>
      <c r="DJ62" s="80"/>
      <c r="DK62" s="80"/>
      <c r="DL62" s="80"/>
      <c r="DM62" s="80"/>
      <c r="DN62" s="80"/>
      <c r="DO62" s="80"/>
      <c r="DP62" s="80"/>
      <c r="DQ62" s="80"/>
      <c r="DR62" s="80"/>
      <c r="DS62" s="80"/>
      <c r="DT62" s="80"/>
      <c r="DU62" s="80"/>
      <c r="DV62" s="80"/>
      <c r="DW62" s="80"/>
      <c r="DX62" s="80"/>
      <c r="DY62" s="80"/>
      <c r="DZ62" s="80"/>
      <c r="EA62" s="80"/>
      <c r="EB62" s="80"/>
      <c r="EC62" s="80"/>
      <c r="ED62" s="80"/>
      <c r="EE62" s="80"/>
      <c r="EF62" s="80"/>
      <c r="EG62" s="80"/>
      <c r="EH62" s="80"/>
      <c r="EI62" s="80"/>
      <c r="EJ62" s="80"/>
      <c r="EK62" s="80"/>
      <c r="EL62" s="80"/>
      <c r="EM62" s="80"/>
      <c r="EN62" s="80"/>
      <c r="EO62" s="80"/>
      <c r="EP62" s="80"/>
      <c r="EQ62" s="80"/>
      <c r="ER62" s="80"/>
      <c r="ES62" s="80"/>
      <c r="ET62" s="80"/>
      <c r="EU62" s="80"/>
      <c r="EV62" s="80"/>
      <c r="EW62" s="80"/>
      <c r="EX62" s="80"/>
      <c r="EY62" s="80"/>
      <c r="EZ62" s="80"/>
      <c r="FA62" s="80"/>
      <c r="FB62" s="80"/>
      <c r="FC62" s="80"/>
      <c r="FD62" s="80"/>
      <c r="FE62" s="80"/>
      <c r="FF62" s="80"/>
      <c r="FG62" s="80"/>
      <c r="FH62" s="80"/>
      <c r="FI62" s="80"/>
      <c r="FJ62" s="80"/>
      <c r="FK62" s="80"/>
      <c r="FL62" s="80"/>
      <c r="FM62" s="80"/>
      <c r="FN62" s="80"/>
      <c r="FO62" s="80"/>
      <c r="FP62" s="80"/>
      <c r="FQ62" s="80"/>
      <c r="FR62" s="80"/>
      <c r="FS62" s="80"/>
      <c r="FT62" s="80"/>
      <c r="FU62" s="80"/>
      <c r="FV62" s="80"/>
      <c r="FW62" s="80"/>
      <c r="FX62" s="80"/>
      <c r="FY62" s="80"/>
      <c r="FZ62" s="80"/>
      <c r="GA62" s="80"/>
      <c r="GB62" s="80"/>
      <c r="GC62" s="80"/>
      <c r="GD62" s="80"/>
      <c r="GE62" s="80"/>
      <c r="GF62" s="80"/>
      <c r="GG62" s="80"/>
      <c r="GH62" s="80"/>
      <c r="GI62" s="80"/>
      <c r="GJ62" s="80"/>
      <c r="GK62" s="80"/>
      <c r="GL62" s="80"/>
      <c r="GM62" s="80"/>
      <c r="GN62" s="80"/>
      <c r="GO62" s="80"/>
      <c r="GP62" s="80"/>
      <c r="GQ62" s="80"/>
      <c r="GR62" s="80"/>
      <c r="GS62" s="80"/>
      <c r="GT62" s="80"/>
      <c r="GU62" s="80"/>
      <c r="GV62" s="80"/>
      <c r="GW62" s="80"/>
      <c r="GX62" s="80"/>
      <c r="GY62" s="80"/>
      <c r="GZ62" s="80"/>
      <c r="HA62" s="80"/>
      <c r="HB62" s="80"/>
      <c r="HC62" s="80"/>
      <c r="HD62" s="80"/>
      <c r="HE62" s="80"/>
      <c r="HF62" s="80"/>
      <c r="HG62" s="80"/>
      <c r="HH62" s="80"/>
      <c r="HI62" s="80"/>
      <c r="HJ62" s="80"/>
      <c r="HK62" s="80"/>
      <c r="HL62" s="80"/>
      <c r="HM62" s="80"/>
      <c r="HN62" s="80"/>
      <c r="HO62" s="80"/>
      <c r="HP62" s="80"/>
      <c r="HQ62" s="80"/>
      <c r="HR62" s="80"/>
      <c r="HS62" s="80"/>
      <c r="HT62" s="80"/>
      <c r="HU62" s="80"/>
      <c r="HV62" s="80"/>
      <c r="HW62" s="80"/>
      <c r="HX62" s="80"/>
      <c r="HY62" s="80"/>
      <c r="HZ62" s="80"/>
      <c r="IA62" s="80"/>
      <c r="IB62" s="80"/>
      <c r="IC62" s="80"/>
      <c r="ID62" s="80"/>
      <c r="IE62" s="80"/>
      <c r="IF62" s="80"/>
      <c r="IG62" s="80"/>
      <c r="IH62" s="80"/>
      <c r="II62" s="80"/>
      <c r="IJ62" s="80"/>
      <c r="IK62" s="80"/>
      <c r="IL62" s="80"/>
      <c r="IM62" s="80"/>
      <c r="IN62" s="80"/>
      <c r="IO62" s="80"/>
      <c r="IP62" s="80"/>
      <c r="IQ62" s="80"/>
      <c r="IR62" s="80"/>
      <c r="IS62" s="80"/>
      <c r="IT62" s="80"/>
      <c r="IU62" s="80"/>
      <c r="IV62" s="80"/>
    </row>
    <row r="63" s="91" customFormat="true" ht="15" hidden="false" customHeight="true" outlineLevel="0" collapsed="false">
      <c r="A63" s="90"/>
      <c r="B63" s="78"/>
      <c r="C63" s="83" t="s">
        <v>55</v>
      </c>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c r="AQ63" s="84"/>
      <c r="AR63" s="84"/>
      <c r="AS63" s="84"/>
      <c r="AT63" s="84"/>
      <c r="AU63" s="84"/>
      <c r="AV63" s="84"/>
      <c r="AW63" s="84"/>
      <c r="AX63" s="84"/>
      <c r="AY63" s="84"/>
      <c r="AZ63" s="84"/>
      <c r="BA63" s="84"/>
      <c r="BB63" s="84"/>
      <c r="BC63" s="84"/>
      <c r="BD63" s="84"/>
      <c r="BE63" s="84"/>
      <c r="BF63" s="84"/>
      <c r="BG63" s="84"/>
      <c r="BH63" s="84"/>
      <c r="BI63" s="84"/>
      <c r="BJ63" s="84"/>
      <c r="BK63" s="84"/>
      <c r="BL63" s="84"/>
      <c r="BM63" s="84"/>
      <c r="BN63" s="84"/>
      <c r="BO63" s="84"/>
      <c r="BP63" s="84"/>
      <c r="BQ63" s="84"/>
      <c r="BR63" s="84"/>
      <c r="BS63" s="84"/>
      <c r="BT63" s="84"/>
      <c r="BU63" s="84"/>
      <c r="BV63" s="84"/>
      <c r="BW63" s="84"/>
      <c r="BX63" s="84"/>
      <c r="BY63" s="84"/>
      <c r="BZ63" s="84"/>
      <c r="CA63" s="84"/>
      <c r="CB63" s="84"/>
      <c r="CC63" s="84"/>
      <c r="CD63" s="84"/>
      <c r="CE63" s="84"/>
      <c r="CF63" s="84"/>
      <c r="CG63" s="84"/>
      <c r="CH63" s="84"/>
      <c r="CI63" s="84"/>
      <c r="CJ63" s="84"/>
      <c r="CK63" s="84"/>
      <c r="CL63" s="84"/>
      <c r="CM63" s="84"/>
      <c r="CN63" s="84"/>
      <c r="CO63" s="84"/>
      <c r="CP63" s="84"/>
      <c r="CQ63" s="84"/>
      <c r="CR63" s="84"/>
      <c r="CS63" s="84"/>
      <c r="CT63" s="84"/>
      <c r="CU63" s="84"/>
      <c r="CV63" s="84"/>
      <c r="CW63" s="84"/>
      <c r="CX63" s="84"/>
      <c r="CY63" s="84"/>
      <c r="CZ63" s="84"/>
      <c r="DA63" s="84"/>
      <c r="DB63" s="84"/>
      <c r="DC63" s="84"/>
      <c r="DD63" s="84"/>
      <c r="DE63" s="84"/>
      <c r="DF63" s="84"/>
      <c r="DG63" s="84"/>
      <c r="DH63" s="84"/>
      <c r="DI63" s="84"/>
      <c r="DJ63" s="84"/>
      <c r="DK63" s="84"/>
      <c r="DL63" s="84"/>
      <c r="DM63" s="84"/>
      <c r="DN63" s="84"/>
      <c r="DO63" s="84"/>
      <c r="DP63" s="84"/>
      <c r="DQ63" s="84"/>
      <c r="DR63" s="84"/>
      <c r="DS63" s="84"/>
      <c r="DT63" s="84"/>
      <c r="DU63" s="84"/>
      <c r="DV63" s="84"/>
      <c r="DW63" s="84"/>
      <c r="DX63" s="84"/>
      <c r="DY63" s="84"/>
      <c r="DZ63" s="84"/>
      <c r="EA63" s="84"/>
      <c r="EB63" s="84"/>
      <c r="EC63" s="84"/>
      <c r="ED63" s="84"/>
      <c r="EE63" s="84"/>
      <c r="EF63" s="84"/>
      <c r="EG63" s="84"/>
      <c r="EH63" s="84"/>
      <c r="EI63" s="84"/>
      <c r="EJ63" s="84"/>
      <c r="EK63" s="84"/>
      <c r="EL63" s="84"/>
      <c r="EM63" s="84"/>
      <c r="EN63" s="84"/>
      <c r="EO63" s="84"/>
      <c r="EP63" s="84"/>
      <c r="EQ63" s="84"/>
      <c r="ER63" s="84"/>
      <c r="ES63" s="84"/>
      <c r="ET63" s="84"/>
      <c r="EU63" s="84"/>
      <c r="EV63" s="84"/>
      <c r="EW63" s="84"/>
      <c r="EX63" s="84"/>
      <c r="EY63" s="84"/>
      <c r="EZ63" s="84"/>
      <c r="FA63" s="84"/>
      <c r="FB63" s="84"/>
      <c r="FC63" s="84"/>
      <c r="FD63" s="84"/>
      <c r="FE63" s="84"/>
      <c r="FF63" s="84"/>
      <c r="FG63" s="84"/>
      <c r="FH63" s="84"/>
      <c r="FI63" s="84"/>
      <c r="FJ63" s="84"/>
      <c r="FK63" s="84"/>
      <c r="FL63" s="84"/>
      <c r="FM63" s="84"/>
      <c r="FN63" s="84"/>
      <c r="FO63" s="84"/>
      <c r="FP63" s="84"/>
      <c r="FQ63" s="84"/>
      <c r="FR63" s="84"/>
      <c r="FS63" s="84"/>
      <c r="FT63" s="84"/>
      <c r="FU63" s="84"/>
      <c r="FV63" s="84"/>
      <c r="FW63" s="84"/>
      <c r="FX63" s="84"/>
      <c r="FY63" s="84"/>
      <c r="FZ63" s="84"/>
      <c r="GA63" s="84"/>
      <c r="GB63" s="84"/>
      <c r="GC63" s="84"/>
      <c r="GD63" s="84"/>
      <c r="GE63" s="84"/>
      <c r="GF63" s="84"/>
      <c r="GG63" s="84"/>
      <c r="GH63" s="84"/>
      <c r="GI63" s="84"/>
      <c r="GJ63" s="84"/>
      <c r="GK63" s="84"/>
      <c r="GL63" s="84"/>
      <c r="GM63" s="84"/>
      <c r="GN63" s="84"/>
      <c r="GO63" s="84"/>
      <c r="GP63" s="84"/>
      <c r="GQ63" s="84"/>
      <c r="GR63" s="84"/>
      <c r="GS63" s="84"/>
      <c r="GT63" s="84"/>
      <c r="GU63" s="84"/>
      <c r="GV63" s="84"/>
      <c r="GW63" s="84"/>
      <c r="GX63" s="84"/>
      <c r="GY63" s="84"/>
      <c r="GZ63" s="84"/>
      <c r="HA63" s="84"/>
      <c r="HB63" s="84"/>
      <c r="HC63" s="84"/>
      <c r="HD63" s="84"/>
      <c r="HE63" s="84"/>
      <c r="HF63" s="84"/>
      <c r="HG63" s="84"/>
      <c r="HH63" s="84"/>
      <c r="HI63" s="84"/>
      <c r="HJ63" s="84"/>
      <c r="HK63" s="84"/>
      <c r="HL63" s="84"/>
      <c r="HM63" s="84"/>
      <c r="HN63" s="84"/>
      <c r="HO63" s="84"/>
      <c r="HP63" s="84"/>
      <c r="HQ63" s="84"/>
      <c r="HR63" s="84"/>
      <c r="HS63" s="84"/>
      <c r="HT63" s="84"/>
      <c r="HU63" s="84"/>
      <c r="HV63" s="84"/>
      <c r="HW63" s="84"/>
      <c r="HX63" s="84"/>
      <c r="HY63" s="84"/>
      <c r="HZ63" s="84"/>
      <c r="IA63" s="84"/>
      <c r="IB63" s="84"/>
      <c r="IC63" s="84"/>
      <c r="ID63" s="84"/>
      <c r="IE63" s="84"/>
      <c r="IF63" s="84"/>
      <c r="IG63" s="84"/>
      <c r="IH63" s="84"/>
      <c r="II63" s="84"/>
      <c r="IJ63" s="84"/>
      <c r="IK63" s="84"/>
      <c r="IL63" s="84"/>
      <c r="IM63" s="84"/>
      <c r="IN63" s="84"/>
      <c r="IO63" s="84"/>
      <c r="IP63" s="84"/>
      <c r="IQ63" s="84"/>
      <c r="IR63" s="84"/>
      <c r="IS63" s="84"/>
      <c r="IT63" s="84"/>
      <c r="IU63" s="84"/>
      <c r="IV63" s="84"/>
    </row>
    <row r="64" s="92" customFormat="true" ht="15" hidden="false" customHeight="true" outlineLevel="0" collapsed="false">
      <c r="A64" s="86"/>
      <c r="B64" s="78"/>
      <c r="C64" s="83" t="s">
        <v>56</v>
      </c>
      <c r="D64" s="87"/>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8"/>
      <c r="BB64" s="58"/>
      <c r="BC64" s="58"/>
      <c r="BD64" s="58"/>
      <c r="BE64" s="58"/>
      <c r="BF64" s="58"/>
      <c r="BG64" s="58"/>
      <c r="BH64" s="58"/>
      <c r="BI64" s="58"/>
      <c r="BJ64" s="58"/>
      <c r="BK64" s="58"/>
      <c r="BL64" s="58"/>
      <c r="BM64" s="58"/>
      <c r="BN64" s="58"/>
      <c r="BO64" s="58"/>
      <c r="BP64" s="58"/>
      <c r="BQ64" s="58"/>
      <c r="BR64" s="58"/>
      <c r="BS64" s="58"/>
      <c r="BT64" s="58"/>
      <c r="BU64" s="58"/>
      <c r="BV64" s="58"/>
      <c r="BW64" s="58"/>
      <c r="BX64" s="58"/>
      <c r="BY64" s="58"/>
      <c r="BZ64" s="58"/>
      <c r="CA64" s="58"/>
      <c r="CB64" s="58"/>
      <c r="CC64" s="58"/>
      <c r="CD64" s="58"/>
      <c r="CE64" s="58"/>
      <c r="CF64" s="58"/>
      <c r="CG64" s="58"/>
      <c r="CH64" s="58"/>
      <c r="CI64" s="58"/>
      <c r="CJ64" s="58"/>
      <c r="CK64" s="58"/>
      <c r="CL64" s="58"/>
      <c r="CM64" s="58"/>
      <c r="CN64" s="58"/>
      <c r="CO64" s="58"/>
      <c r="CP64" s="58"/>
      <c r="CQ64" s="58"/>
      <c r="CR64" s="58"/>
      <c r="CS64" s="58"/>
      <c r="CT64" s="58"/>
      <c r="CU64" s="58"/>
      <c r="CV64" s="58"/>
      <c r="CW64" s="58"/>
      <c r="CX64" s="58"/>
      <c r="CY64" s="58"/>
      <c r="CZ64" s="58"/>
      <c r="DA64" s="58"/>
      <c r="DB64" s="58"/>
      <c r="DC64" s="58"/>
      <c r="DD64" s="58"/>
      <c r="DE64" s="58"/>
      <c r="DF64" s="58"/>
      <c r="DG64" s="58"/>
      <c r="DH64" s="58"/>
      <c r="DI64" s="58"/>
      <c r="DJ64" s="58"/>
      <c r="DK64" s="58"/>
      <c r="DL64" s="58"/>
      <c r="DM64" s="58"/>
      <c r="DN64" s="58"/>
      <c r="DO64" s="58"/>
      <c r="DP64" s="58"/>
      <c r="DQ64" s="58"/>
      <c r="DR64" s="58"/>
      <c r="DS64" s="58"/>
      <c r="DT64" s="58"/>
      <c r="DU64" s="58"/>
      <c r="DV64" s="58"/>
      <c r="DW64" s="58"/>
      <c r="DX64" s="58"/>
      <c r="DY64" s="58"/>
      <c r="DZ64" s="58"/>
      <c r="EA64" s="58"/>
      <c r="EB64" s="58"/>
      <c r="EC64" s="58"/>
      <c r="ED64" s="58"/>
      <c r="EE64" s="58"/>
      <c r="EF64" s="58"/>
      <c r="EG64" s="58"/>
      <c r="EH64" s="58"/>
      <c r="EI64" s="58"/>
      <c r="EJ64" s="58"/>
      <c r="EK64" s="58"/>
      <c r="EL64" s="58"/>
      <c r="EM64" s="58"/>
      <c r="EN64" s="58"/>
      <c r="EO64" s="58"/>
      <c r="EP64" s="58"/>
      <c r="EQ64" s="58"/>
      <c r="ER64" s="58"/>
      <c r="ES64" s="58"/>
      <c r="ET64" s="58"/>
      <c r="EU64" s="58"/>
      <c r="EV64" s="58"/>
      <c r="EW64" s="58"/>
      <c r="EX64" s="58"/>
      <c r="EY64" s="58"/>
      <c r="EZ64" s="58"/>
      <c r="FA64" s="58"/>
      <c r="FB64" s="58"/>
      <c r="FC64" s="58"/>
      <c r="FD64" s="58"/>
      <c r="FE64" s="58"/>
      <c r="FF64" s="58"/>
      <c r="FG64" s="58"/>
      <c r="FH64" s="58"/>
      <c r="FI64" s="58"/>
      <c r="FJ64" s="58"/>
      <c r="FK64" s="58"/>
      <c r="FL64" s="58"/>
      <c r="FM64" s="58"/>
      <c r="FN64" s="58"/>
      <c r="FO64" s="58"/>
      <c r="FP64" s="58"/>
      <c r="FQ64" s="58"/>
      <c r="FR64" s="58"/>
      <c r="FS64" s="58"/>
      <c r="FT64" s="58"/>
      <c r="FU64" s="58"/>
      <c r="FV64" s="58"/>
      <c r="FW64" s="58"/>
      <c r="FX64" s="58"/>
      <c r="FY64" s="58"/>
      <c r="FZ64" s="58"/>
      <c r="GA64" s="58"/>
      <c r="GB64" s="58"/>
      <c r="GC64" s="58"/>
      <c r="GD64" s="58"/>
      <c r="GE64" s="58"/>
      <c r="GF64" s="58"/>
      <c r="GG64" s="58"/>
      <c r="GH64" s="58"/>
      <c r="GI64" s="58"/>
      <c r="GJ64" s="58"/>
      <c r="GK64" s="58"/>
      <c r="GL64" s="58"/>
      <c r="GM64" s="58"/>
      <c r="GN64" s="58"/>
      <c r="GO64" s="58"/>
      <c r="GP64" s="58"/>
      <c r="GQ64" s="58"/>
      <c r="GR64" s="58"/>
      <c r="GS64" s="58"/>
      <c r="GT64" s="58"/>
      <c r="GU64" s="58"/>
      <c r="GV64" s="58"/>
      <c r="GW64" s="58"/>
      <c r="GX64" s="58"/>
      <c r="GY64" s="58"/>
      <c r="GZ64" s="58"/>
      <c r="HA64" s="58"/>
      <c r="HB64" s="58"/>
      <c r="HC64" s="58"/>
      <c r="HD64" s="58"/>
      <c r="HE64" s="58"/>
      <c r="HF64" s="58"/>
      <c r="HG64" s="58"/>
      <c r="HH64" s="58"/>
      <c r="HI64" s="58"/>
      <c r="HJ64" s="58"/>
      <c r="HK64" s="58"/>
      <c r="HL64" s="58"/>
      <c r="HM64" s="58"/>
      <c r="HN64" s="58"/>
      <c r="HO64" s="58"/>
      <c r="HP64" s="58"/>
      <c r="HQ64" s="58"/>
      <c r="HR64" s="58"/>
      <c r="HS64" s="58"/>
      <c r="HT64" s="58"/>
      <c r="HU64" s="58"/>
      <c r="HV64" s="58"/>
      <c r="HW64" s="58"/>
      <c r="HX64" s="58"/>
      <c r="HY64" s="58"/>
      <c r="HZ64" s="58"/>
      <c r="IA64" s="58"/>
      <c r="IB64" s="58"/>
      <c r="IC64" s="58"/>
      <c r="ID64" s="58"/>
      <c r="IE64" s="58"/>
      <c r="IF64" s="58"/>
      <c r="IG64" s="58"/>
      <c r="IH64" s="58"/>
      <c r="II64" s="58"/>
      <c r="IJ64" s="58"/>
      <c r="IK64" s="58"/>
      <c r="IL64" s="58"/>
      <c r="IM64" s="58"/>
      <c r="IN64" s="58"/>
      <c r="IO64" s="58"/>
      <c r="IP64" s="58"/>
      <c r="IQ64" s="58"/>
      <c r="IR64" s="58"/>
      <c r="IS64" s="58"/>
      <c r="IT64" s="58"/>
      <c r="IU64" s="58"/>
      <c r="IV64" s="58"/>
    </row>
    <row r="65" s="85" customFormat="true" ht="15" hidden="false" customHeight="true" outlineLevel="0" collapsed="false">
      <c r="A65" s="82"/>
      <c r="B65" s="78"/>
      <c r="C65" s="83" t="s">
        <v>57</v>
      </c>
      <c r="D65" s="87"/>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c r="CI65" s="58"/>
      <c r="CJ65" s="58"/>
      <c r="CK65" s="58"/>
      <c r="CL65" s="58"/>
      <c r="CM65" s="58"/>
      <c r="CN65" s="58"/>
      <c r="CO65" s="58"/>
      <c r="CP65" s="58"/>
      <c r="CQ65" s="58"/>
      <c r="CR65" s="58"/>
      <c r="CS65" s="58"/>
      <c r="CT65" s="58"/>
      <c r="CU65" s="58"/>
      <c r="CV65" s="58"/>
      <c r="CW65" s="58"/>
      <c r="CX65" s="58"/>
      <c r="CY65" s="58"/>
      <c r="CZ65" s="58"/>
      <c r="DA65" s="58"/>
      <c r="DB65" s="58"/>
      <c r="DC65" s="58"/>
      <c r="DD65" s="58"/>
      <c r="DE65" s="58"/>
      <c r="DF65" s="58"/>
      <c r="DG65" s="58"/>
      <c r="DH65" s="58"/>
      <c r="DI65" s="58"/>
      <c r="DJ65" s="58"/>
      <c r="DK65" s="58"/>
      <c r="DL65" s="58"/>
      <c r="DM65" s="58"/>
      <c r="DN65" s="58"/>
      <c r="DO65" s="58"/>
      <c r="DP65" s="58"/>
      <c r="DQ65" s="58"/>
      <c r="DR65" s="58"/>
      <c r="DS65" s="58"/>
      <c r="DT65" s="58"/>
      <c r="DU65" s="58"/>
      <c r="DV65" s="58"/>
      <c r="DW65" s="58"/>
      <c r="DX65" s="58"/>
      <c r="DY65" s="58"/>
      <c r="DZ65" s="58"/>
      <c r="EA65" s="58"/>
      <c r="EB65" s="58"/>
      <c r="EC65" s="58"/>
      <c r="ED65" s="58"/>
      <c r="EE65" s="58"/>
      <c r="EF65" s="58"/>
      <c r="EG65" s="58"/>
      <c r="EH65" s="58"/>
      <c r="EI65" s="58"/>
      <c r="EJ65" s="58"/>
      <c r="EK65" s="58"/>
      <c r="EL65" s="58"/>
      <c r="EM65" s="58"/>
      <c r="EN65" s="58"/>
      <c r="EO65" s="58"/>
      <c r="EP65" s="58"/>
      <c r="EQ65" s="58"/>
      <c r="ER65" s="58"/>
      <c r="ES65" s="58"/>
      <c r="ET65" s="58"/>
      <c r="EU65" s="58"/>
      <c r="EV65" s="58"/>
      <c r="EW65" s="58"/>
      <c r="EX65" s="58"/>
      <c r="EY65" s="58"/>
      <c r="EZ65" s="58"/>
      <c r="FA65" s="58"/>
      <c r="FB65" s="58"/>
      <c r="FC65" s="58"/>
      <c r="FD65" s="58"/>
      <c r="FE65" s="58"/>
      <c r="FF65" s="58"/>
      <c r="FG65" s="58"/>
      <c r="FH65" s="58"/>
      <c r="FI65" s="58"/>
      <c r="FJ65" s="58"/>
      <c r="FK65" s="58"/>
      <c r="FL65" s="58"/>
      <c r="FM65" s="58"/>
      <c r="FN65" s="58"/>
      <c r="FO65" s="58"/>
      <c r="FP65" s="58"/>
      <c r="FQ65" s="58"/>
      <c r="FR65" s="58"/>
      <c r="FS65" s="58"/>
      <c r="FT65" s="58"/>
      <c r="FU65" s="58"/>
      <c r="FV65" s="58"/>
      <c r="FW65" s="58"/>
      <c r="FX65" s="58"/>
      <c r="FY65" s="58"/>
      <c r="FZ65" s="58"/>
      <c r="GA65" s="58"/>
      <c r="GB65" s="58"/>
      <c r="GC65" s="58"/>
      <c r="GD65" s="58"/>
      <c r="GE65" s="58"/>
      <c r="GF65" s="58"/>
      <c r="GG65" s="58"/>
      <c r="GH65" s="58"/>
      <c r="GI65" s="58"/>
      <c r="GJ65" s="58"/>
      <c r="GK65" s="58"/>
      <c r="GL65" s="58"/>
      <c r="GM65" s="58"/>
      <c r="GN65" s="58"/>
      <c r="GO65" s="58"/>
      <c r="GP65" s="58"/>
      <c r="GQ65" s="58"/>
      <c r="GR65" s="58"/>
      <c r="GS65" s="58"/>
      <c r="GT65" s="58"/>
      <c r="GU65" s="58"/>
      <c r="GV65" s="58"/>
      <c r="GW65" s="58"/>
      <c r="GX65" s="58"/>
      <c r="GY65" s="58"/>
      <c r="GZ65" s="58"/>
      <c r="HA65" s="58"/>
      <c r="HB65" s="58"/>
      <c r="HC65" s="58"/>
      <c r="HD65" s="58"/>
      <c r="HE65" s="58"/>
      <c r="HF65" s="58"/>
      <c r="HG65" s="58"/>
      <c r="HH65" s="58"/>
      <c r="HI65" s="58"/>
      <c r="HJ65" s="58"/>
      <c r="HK65" s="58"/>
      <c r="HL65" s="58"/>
      <c r="HM65" s="58"/>
      <c r="HN65" s="58"/>
      <c r="HO65" s="58"/>
      <c r="HP65" s="58"/>
      <c r="HQ65" s="58"/>
      <c r="HR65" s="58"/>
      <c r="HS65" s="58"/>
      <c r="HT65" s="58"/>
      <c r="HU65" s="58"/>
      <c r="HV65" s="58"/>
      <c r="HW65" s="58"/>
      <c r="HX65" s="58"/>
      <c r="HY65" s="58"/>
      <c r="HZ65" s="58"/>
      <c r="IA65" s="58"/>
      <c r="IB65" s="58"/>
      <c r="IC65" s="58"/>
      <c r="ID65" s="58"/>
      <c r="IE65" s="58"/>
      <c r="IF65" s="58"/>
      <c r="IG65" s="58"/>
      <c r="IH65" s="58"/>
      <c r="II65" s="58"/>
      <c r="IJ65" s="58"/>
      <c r="IK65" s="58"/>
      <c r="IL65" s="58"/>
      <c r="IM65" s="58"/>
      <c r="IN65" s="58"/>
      <c r="IO65" s="58"/>
      <c r="IP65" s="58"/>
      <c r="IQ65" s="58"/>
      <c r="IR65" s="58"/>
      <c r="IS65" s="58"/>
      <c r="IT65" s="58"/>
      <c r="IU65" s="58"/>
      <c r="IV65" s="58"/>
    </row>
    <row r="66" s="65" customFormat="true" ht="15" hidden="false" customHeight="true" outlineLevel="0" collapsed="false">
      <c r="A66" s="64"/>
      <c r="B66" s="78"/>
      <c r="C66" s="83" t="s">
        <v>58</v>
      </c>
      <c r="D66" s="87"/>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58"/>
      <c r="BR66" s="58"/>
      <c r="BS66" s="58"/>
      <c r="BT66" s="58"/>
      <c r="BU66" s="58"/>
      <c r="BV66" s="58"/>
      <c r="BW66" s="58"/>
      <c r="BX66" s="58"/>
      <c r="BY66" s="58"/>
      <c r="BZ66" s="58"/>
      <c r="CA66" s="58"/>
      <c r="CB66" s="58"/>
      <c r="CC66" s="58"/>
      <c r="CD66" s="58"/>
      <c r="CE66" s="58"/>
      <c r="CF66" s="58"/>
      <c r="CG66" s="58"/>
      <c r="CH66" s="58"/>
      <c r="CI66" s="58"/>
      <c r="CJ66" s="58"/>
      <c r="CK66" s="58"/>
      <c r="CL66" s="58"/>
      <c r="CM66" s="58"/>
      <c r="CN66" s="58"/>
      <c r="CO66" s="58"/>
      <c r="CP66" s="58"/>
      <c r="CQ66" s="58"/>
      <c r="CR66" s="58"/>
      <c r="CS66" s="58"/>
      <c r="CT66" s="58"/>
      <c r="CU66" s="58"/>
      <c r="CV66" s="58"/>
      <c r="CW66" s="58"/>
      <c r="CX66" s="58"/>
      <c r="CY66" s="58"/>
      <c r="CZ66" s="58"/>
      <c r="DA66" s="58"/>
      <c r="DB66" s="58"/>
      <c r="DC66" s="58"/>
      <c r="DD66" s="58"/>
      <c r="DE66" s="58"/>
      <c r="DF66" s="58"/>
      <c r="DG66" s="58"/>
      <c r="DH66" s="58"/>
      <c r="DI66" s="58"/>
      <c r="DJ66" s="58"/>
      <c r="DK66" s="58"/>
      <c r="DL66" s="58"/>
      <c r="DM66" s="58"/>
      <c r="DN66" s="58"/>
      <c r="DO66" s="58"/>
      <c r="DP66" s="58"/>
      <c r="DQ66" s="58"/>
      <c r="DR66" s="58"/>
      <c r="DS66" s="58"/>
      <c r="DT66" s="58"/>
      <c r="DU66" s="58"/>
      <c r="DV66" s="58"/>
      <c r="DW66" s="58"/>
      <c r="DX66" s="58"/>
      <c r="DY66" s="58"/>
      <c r="DZ66" s="58"/>
      <c r="EA66" s="58"/>
      <c r="EB66" s="58"/>
      <c r="EC66" s="58"/>
      <c r="ED66" s="58"/>
      <c r="EE66" s="58"/>
      <c r="EF66" s="58"/>
      <c r="EG66" s="58"/>
      <c r="EH66" s="58"/>
      <c r="EI66" s="58"/>
      <c r="EJ66" s="58"/>
      <c r="EK66" s="58"/>
      <c r="EL66" s="58"/>
      <c r="EM66" s="58"/>
      <c r="EN66" s="58"/>
      <c r="EO66" s="58"/>
      <c r="EP66" s="58"/>
      <c r="EQ66" s="58"/>
      <c r="ER66" s="58"/>
      <c r="ES66" s="58"/>
      <c r="ET66" s="58"/>
      <c r="EU66" s="58"/>
      <c r="EV66" s="58"/>
      <c r="EW66" s="58"/>
      <c r="EX66" s="58"/>
      <c r="EY66" s="58"/>
      <c r="EZ66" s="58"/>
      <c r="FA66" s="58"/>
      <c r="FB66" s="58"/>
      <c r="FC66" s="58"/>
      <c r="FD66" s="58"/>
      <c r="FE66" s="58"/>
      <c r="FF66" s="58"/>
      <c r="FG66" s="58"/>
      <c r="FH66" s="58"/>
      <c r="FI66" s="58"/>
      <c r="FJ66" s="58"/>
      <c r="FK66" s="58"/>
      <c r="FL66" s="58"/>
      <c r="FM66" s="58"/>
      <c r="FN66" s="58"/>
      <c r="FO66" s="58"/>
      <c r="FP66" s="58"/>
      <c r="FQ66" s="58"/>
      <c r="FR66" s="58"/>
      <c r="FS66" s="58"/>
      <c r="FT66" s="58"/>
      <c r="FU66" s="58"/>
      <c r="FV66" s="58"/>
      <c r="FW66" s="58"/>
      <c r="FX66" s="58"/>
      <c r="FY66" s="58"/>
      <c r="FZ66" s="58"/>
      <c r="GA66" s="58"/>
      <c r="GB66" s="58"/>
      <c r="GC66" s="58"/>
      <c r="GD66" s="58"/>
      <c r="GE66" s="58"/>
      <c r="GF66" s="58"/>
      <c r="GG66" s="58"/>
      <c r="GH66" s="58"/>
      <c r="GI66" s="58"/>
      <c r="GJ66" s="58"/>
      <c r="GK66" s="58"/>
      <c r="GL66" s="58"/>
      <c r="GM66" s="58"/>
      <c r="GN66" s="58"/>
      <c r="GO66" s="58"/>
      <c r="GP66" s="58"/>
      <c r="GQ66" s="58"/>
      <c r="GR66" s="58"/>
      <c r="GS66" s="58"/>
      <c r="GT66" s="58"/>
      <c r="GU66" s="58"/>
      <c r="GV66" s="58"/>
      <c r="GW66" s="58"/>
      <c r="GX66" s="58"/>
      <c r="GY66" s="58"/>
      <c r="GZ66" s="58"/>
      <c r="HA66" s="58"/>
      <c r="HB66" s="58"/>
      <c r="HC66" s="58"/>
      <c r="HD66" s="58"/>
      <c r="HE66" s="58"/>
      <c r="HF66" s="58"/>
      <c r="HG66" s="58"/>
      <c r="HH66" s="58"/>
      <c r="HI66" s="58"/>
      <c r="HJ66" s="58"/>
      <c r="HK66" s="58"/>
      <c r="HL66" s="58"/>
      <c r="HM66" s="58"/>
      <c r="HN66" s="58"/>
      <c r="HO66" s="58"/>
      <c r="HP66" s="58"/>
      <c r="HQ66" s="58"/>
      <c r="HR66" s="58"/>
      <c r="HS66" s="58"/>
      <c r="HT66" s="58"/>
      <c r="HU66" s="58"/>
      <c r="HV66" s="58"/>
      <c r="HW66" s="58"/>
      <c r="HX66" s="58"/>
      <c r="HY66" s="58"/>
      <c r="HZ66" s="58"/>
      <c r="IA66" s="58"/>
      <c r="IB66" s="58"/>
      <c r="IC66" s="58"/>
      <c r="ID66" s="58"/>
      <c r="IE66" s="58"/>
      <c r="IF66" s="58"/>
      <c r="IG66" s="58"/>
      <c r="IH66" s="58"/>
      <c r="II66" s="58"/>
      <c r="IJ66" s="58"/>
      <c r="IK66" s="58"/>
      <c r="IL66" s="58"/>
      <c r="IM66" s="58"/>
      <c r="IN66" s="58"/>
      <c r="IO66" s="58"/>
      <c r="IP66" s="58"/>
      <c r="IQ66" s="58"/>
      <c r="IR66" s="58"/>
      <c r="IS66" s="58"/>
      <c r="IT66" s="58"/>
      <c r="IU66" s="58"/>
      <c r="IV66" s="58"/>
    </row>
    <row r="67" s="65" customFormat="true" ht="15" hidden="false" customHeight="true" outlineLevel="0" collapsed="false">
      <c r="A67" s="64"/>
      <c r="B67" s="78"/>
      <c r="C67" s="83" t="s">
        <v>57</v>
      </c>
      <c r="D67" s="87"/>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8"/>
      <c r="BB67" s="58"/>
      <c r="BC67" s="58"/>
      <c r="BD67" s="58"/>
      <c r="BE67" s="58"/>
      <c r="BF67" s="58"/>
      <c r="BG67" s="58"/>
      <c r="BH67" s="58"/>
      <c r="BI67" s="58"/>
      <c r="BJ67" s="58"/>
      <c r="BK67" s="58"/>
      <c r="BL67" s="58"/>
      <c r="BM67" s="58"/>
      <c r="BN67" s="58"/>
      <c r="BO67" s="58"/>
      <c r="BP67" s="58"/>
      <c r="BQ67" s="58"/>
      <c r="BR67" s="58"/>
      <c r="BS67" s="58"/>
      <c r="BT67" s="58"/>
      <c r="BU67" s="58"/>
      <c r="BV67" s="58"/>
      <c r="BW67" s="58"/>
      <c r="BX67" s="58"/>
      <c r="BY67" s="58"/>
      <c r="BZ67" s="58"/>
      <c r="CA67" s="58"/>
      <c r="CB67" s="58"/>
      <c r="CC67" s="58"/>
      <c r="CD67" s="58"/>
      <c r="CE67" s="58"/>
      <c r="CF67" s="58"/>
      <c r="CG67" s="58"/>
      <c r="CH67" s="58"/>
      <c r="CI67" s="58"/>
      <c r="CJ67" s="58"/>
      <c r="CK67" s="58"/>
      <c r="CL67" s="58"/>
      <c r="CM67" s="58"/>
      <c r="CN67" s="58"/>
      <c r="CO67" s="58"/>
      <c r="CP67" s="58"/>
      <c r="CQ67" s="58"/>
      <c r="CR67" s="58"/>
      <c r="CS67" s="58"/>
      <c r="CT67" s="58"/>
      <c r="CU67" s="58"/>
      <c r="CV67" s="58"/>
      <c r="CW67" s="58"/>
      <c r="CX67" s="58"/>
      <c r="CY67" s="58"/>
      <c r="CZ67" s="58"/>
      <c r="DA67" s="58"/>
      <c r="DB67" s="58"/>
      <c r="DC67" s="58"/>
      <c r="DD67" s="58"/>
      <c r="DE67" s="58"/>
      <c r="DF67" s="58"/>
      <c r="DG67" s="58"/>
      <c r="DH67" s="58"/>
      <c r="DI67" s="58"/>
      <c r="DJ67" s="58"/>
      <c r="DK67" s="58"/>
      <c r="DL67" s="58"/>
      <c r="DM67" s="58"/>
      <c r="DN67" s="58"/>
      <c r="DO67" s="58"/>
      <c r="DP67" s="58"/>
      <c r="DQ67" s="58"/>
      <c r="DR67" s="58"/>
      <c r="DS67" s="58"/>
      <c r="DT67" s="58"/>
      <c r="DU67" s="58"/>
      <c r="DV67" s="58"/>
      <c r="DW67" s="58"/>
      <c r="DX67" s="58"/>
      <c r="DY67" s="58"/>
      <c r="DZ67" s="58"/>
      <c r="EA67" s="58"/>
      <c r="EB67" s="58"/>
      <c r="EC67" s="58"/>
      <c r="ED67" s="58"/>
      <c r="EE67" s="58"/>
      <c r="EF67" s="58"/>
      <c r="EG67" s="58"/>
      <c r="EH67" s="58"/>
      <c r="EI67" s="58"/>
      <c r="EJ67" s="58"/>
      <c r="EK67" s="58"/>
      <c r="EL67" s="58"/>
      <c r="EM67" s="58"/>
      <c r="EN67" s="58"/>
      <c r="EO67" s="58"/>
      <c r="EP67" s="58"/>
      <c r="EQ67" s="58"/>
      <c r="ER67" s="58"/>
      <c r="ES67" s="58"/>
      <c r="ET67" s="58"/>
      <c r="EU67" s="58"/>
      <c r="EV67" s="58"/>
      <c r="EW67" s="58"/>
      <c r="EX67" s="58"/>
      <c r="EY67" s="58"/>
      <c r="EZ67" s="58"/>
      <c r="FA67" s="58"/>
      <c r="FB67" s="58"/>
      <c r="FC67" s="58"/>
      <c r="FD67" s="58"/>
      <c r="FE67" s="58"/>
      <c r="FF67" s="58"/>
      <c r="FG67" s="58"/>
      <c r="FH67" s="58"/>
      <c r="FI67" s="58"/>
      <c r="FJ67" s="58"/>
      <c r="FK67" s="58"/>
      <c r="FL67" s="58"/>
      <c r="FM67" s="58"/>
      <c r="FN67" s="58"/>
      <c r="FO67" s="58"/>
      <c r="FP67" s="58"/>
      <c r="FQ67" s="58"/>
      <c r="FR67" s="58"/>
      <c r="FS67" s="58"/>
      <c r="FT67" s="58"/>
      <c r="FU67" s="58"/>
      <c r="FV67" s="58"/>
      <c r="FW67" s="58"/>
      <c r="FX67" s="58"/>
      <c r="FY67" s="58"/>
      <c r="FZ67" s="58"/>
      <c r="GA67" s="58"/>
      <c r="GB67" s="58"/>
      <c r="GC67" s="58"/>
      <c r="GD67" s="58"/>
      <c r="GE67" s="58"/>
      <c r="GF67" s="58"/>
      <c r="GG67" s="58"/>
      <c r="GH67" s="58"/>
      <c r="GI67" s="58"/>
      <c r="GJ67" s="58"/>
      <c r="GK67" s="58"/>
      <c r="GL67" s="58"/>
      <c r="GM67" s="58"/>
      <c r="GN67" s="58"/>
      <c r="GO67" s="58"/>
      <c r="GP67" s="58"/>
      <c r="GQ67" s="58"/>
      <c r="GR67" s="58"/>
      <c r="GS67" s="58"/>
      <c r="GT67" s="58"/>
      <c r="GU67" s="58"/>
      <c r="GV67" s="58"/>
      <c r="GW67" s="58"/>
      <c r="GX67" s="58"/>
      <c r="GY67" s="58"/>
      <c r="GZ67" s="58"/>
      <c r="HA67" s="58"/>
      <c r="HB67" s="58"/>
      <c r="HC67" s="58"/>
      <c r="HD67" s="58"/>
      <c r="HE67" s="58"/>
      <c r="HF67" s="58"/>
      <c r="HG67" s="58"/>
      <c r="HH67" s="58"/>
      <c r="HI67" s="58"/>
      <c r="HJ67" s="58"/>
      <c r="HK67" s="58"/>
      <c r="HL67" s="58"/>
      <c r="HM67" s="58"/>
      <c r="HN67" s="58"/>
      <c r="HO67" s="58"/>
      <c r="HP67" s="58"/>
      <c r="HQ67" s="58"/>
      <c r="HR67" s="58"/>
      <c r="HS67" s="58"/>
      <c r="HT67" s="58"/>
      <c r="HU67" s="58"/>
      <c r="HV67" s="58"/>
      <c r="HW67" s="58"/>
      <c r="HX67" s="58"/>
      <c r="HY67" s="58"/>
      <c r="HZ67" s="58"/>
      <c r="IA67" s="58"/>
      <c r="IB67" s="58"/>
      <c r="IC67" s="58"/>
      <c r="ID67" s="58"/>
      <c r="IE67" s="58"/>
      <c r="IF67" s="58"/>
      <c r="IG67" s="58"/>
      <c r="IH67" s="58"/>
      <c r="II67" s="58"/>
      <c r="IJ67" s="58"/>
      <c r="IK67" s="58"/>
      <c r="IL67" s="58"/>
      <c r="IM67" s="58"/>
      <c r="IN67" s="58"/>
      <c r="IO67" s="58"/>
      <c r="IP67" s="58"/>
      <c r="IQ67" s="58"/>
      <c r="IR67" s="58"/>
      <c r="IS67" s="58"/>
      <c r="IT67" s="58"/>
      <c r="IU67" s="58"/>
      <c r="IV67" s="58"/>
    </row>
    <row r="68" s="74" customFormat="true" ht="15" hidden="false" customHeight="true" outlineLevel="0" collapsed="false">
      <c r="A68" s="64"/>
      <c r="B68" s="78"/>
      <c r="C68" s="89" t="s">
        <v>59</v>
      </c>
      <c r="D68" s="76"/>
      <c r="E68" s="76"/>
      <c r="F68" s="76"/>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c r="AP68" s="76"/>
      <c r="AQ68" s="76"/>
      <c r="AR68" s="76"/>
      <c r="AS68" s="76"/>
      <c r="AT68" s="76"/>
      <c r="AU68" s="76"/>
      <c r="AV68" s="76"/>
      <c r="AW68" s="76"/>
      <c r="AX68" s="76"/>
      <c r="AY68" s="76"/>
      <c r="AZ68" s="76"/>
      <c r="BA68" s="76"/>
      <c r="BB68" s="76"/>
      <c r="BC68" s="76"/>
      <c r="BD68" s="76"/>
      <c r="BE68" s="76"/>
      <c r="BF68" s="76"/>
      <c r="BG68" s="76"/>
      <c r="BH68" s="76"/>
      <c r="BI68" s="76"/>
      <c r="BJ68" s="76"/>
      <c r="BK68" s="76"/>
      <c r="BL68" s="76"/>
      <c r="BM68" s="76"/>
      <c r="BN68" s="76"/>
      <c r="BO68" s="76"/>
      <c r="BP68" s="76"/>
      <c r="BQ68" s="76"/>
      <c r="BR68" s="76"/>
      <c r="BS68" s="76"/>
      <c r="BT68" s="76"/>
      <c r="BU68" s="76"/>
      <c r="BV68" s="76"/>
      <c r="BW68" s="76"/>
      <c r="BX68" s="76"/>
      <c r="BY68" s="76"/>
      <c r="BZ68" s="76"/>
      <c r="CA68" s="76"/>
      <c r="CB68" s="76"/>
      <c r="CC68" s="76"/>
      <c r="CD68" s="76"/>
      <c r="CE68" s="76"/>
      <c r="CF68" s="76"/>
      <c r="CG68" s="76"/>
      <c r="CH68" s="76"/>
      <c r="CI68" s="76"/>
      <c r="CJ68" s="76"/>
      <c r="CK68" s="76"/>
      <c r="CL68" s="76"/>
      <c r="CM68" s="76"/>
      <c r="CN68" s="76"/>
      <c r="CO68" s="76"/>
      <c r="CP68" s="76"/>
      <c r="CQ68" s="76"/>
      <c r="CR68" s="76"/>
      <c r="CS68" s="76"/>
      <c r="CT68" s="76"/>
      <c r="CU68" s="76"/>
      <c r="CV68" s="76"/>
      <c r="CW68" s="76"/>
      <c r="CX68" s="76"/>
      <c r="CY68" s="76"/>
      <c r="CZ68" s="76"/>
      <c r="DA68" s="76"/>
      <c r="DB68" s="76"/>
      <c r="DC68" s="76"/>
      <c r="DD68" s="76"/>
      <c r="DE68" s="76"/>
      <c r="DF68" s="76"/>
      <c r="DG68" s="76"/>
      <c r="DH68" s="76"/>
      <c r="DI68" s="76"/>
      <c r="DJ68" s="76"/>
      <c r="DK68" s="76"/>
      <c r="DL68" s="76"/>
      <c r="DM68" s="76"/>
      <c r="DN68" s="76"/>
      <c r="DO68" s="76"/>
      <c r="DP68" s="76"/>
      <c r="DQ68" s="76"/>
      <c r="DR68" s="76"/>
      <c r="DS68" s="76"/>
      <c r="DT68" s="76"/>
      <c r="DU68" s="76"/>
      <c r="DV68" s="76"/>
      <c r="DW68" s="76"/>
      <c r="DX68" s="76"/>
      <c r="DY68" s="76"/>
      <c r="DZ68" s="76"/>
      <c r="EA68" s="76"/>
      <c r="EB68" s="76"/>
      <c r="EC68" s="76"/>
      <c r="ED68" s="76"/>
      <c r="EE68" s="76"/>
      <c r="EF68" s="76"/>
      <c r="EG68" s="76"/>
      <c r="EH68" s="76"/>
      <c r="EI68" s="76"/>
      <c r="EJ68" s="76"/>
      <c r="EK68" s="76"/>
      <c r="EL68" s="76"/>
      <c r="EM68" s="76"/>
      <c r="EN68" s="76"/>
      <c r="EO68" s="76"/>
      <c r="EP68" s="76"/>
      <c r="EQ68" s="76"/>
      <c r="ER68" s="76"/>
      <c r="ES68" s="76"/>
      <c r="ET68" s="76"/>
      <c r="EU68" s="76"/>
      <c r="EV68" s="76"/>
      <c r="EW68" s="76"/>
      <c r="EX68" s="76"/>
      <c r="EY68" s="76"/>
      <c r="EZ68" s="76"/>
      <c r="FA68" s="76"/>
      <c r="FB68" s="76"/>
      <c r="FC68" s="76"/>
      <c r="FD68" s="76"/>
      <c r="FE68" s="76"/>
      <c r="FF68" s="76"/>
      <c r="FG68" s="76"/>
      <c r="FH68" s="76"/>
      <c r="FI68" s="76"/>
      <c r="FJ68" s="76"/>
      <c r="FK68" s="76"/>
      <c r="FL68" s="76"/>
      <c r="FM68" s="76"/>
      <c r="FN68" s="76"/>
      <c r="FO68" s="76"/>
      <c r="FP68" s="76"/>
      <c r="FQ68" s="76"/>
      <c r="FR68" s="76"/>
      <c r="FS68" s="76"/>
      <c r="FT68" s="76"/>
      <c r="FU68" s="76"/>
      <c r="FV68" s="76"/>
      <c r="FW68" s="76"/>
      <c r="FX68" s="76"/>
      <c r="FY68" s="76"/>
      <c r="FZ68" s="76"/>
      <c r="GA68" s="76"/>
      <c r="GB68" s="76"/>
      <c r="GC68" s="76"/>
      <c r="GD68" s="76"/>
      <c r="GE68" s="76"/>
      <c r="GF68" s="76"/>
      <c r="GG68" s="76"/>
      <c r="GH68" s="76"/>
      <c r="GI68" s="76"/>
      <c r="GJ68" s="76"/>
      <c r="GK68" s="76"/>
      <c r="GL68" s="76"/>
      <c r="GM68" s="76"/>
      <c r="GN68" s="76"/>
      <c r="GO68" s="76"/>
      <c r="GP68" s="76"/>
      <c r="GQ68" s="76"/>
      <c r="GR68" s="76"/>
      <c r="GS68" s="76"/>
      <c r="GT68" s="76"/>
      <c r="GU68" s="76"/>
      <c r="GV68" s="76"/>
      <c r="GW68" s="76"/>
      <c r="GX68" s="76"/>
      <c r="GY68" s="76"/>
      <c r="GZ68" s="76"/>
      <c r="HA68" s="76"/>
      <c r="HB68" s="76"/>
      <c r="HC68" s="76"/>
      <c r="HD68" s="76"/>
      <c r="HE68" s="76"/>
      <c r="HF68" s="76"/>
      <c r="HG68" s="76"/>
      <c r="HH68" s="76"/>
      <c r="HI68" s="76"/>
      <c r="HJ68" s="76"/>
      <c r="HK68" s="76"/>
      <c r="HL68" s="76"/>
      <c r="HM68" s="76"/>
      <c r="HN68" s="76"/>
      <c r="HO68" s="76"/>
      <c r="HP68" s="76"/>
      <c r="HQ68" s="76"/>
      <c r="HR68" s="76"/>
      <c r="HS68" s="76"/>
      <c r="HT68" s="76"/>
      <c r="HU68" s="76"/>
      <c r="HV68" s="76"/>
      <c r="HW68" s="76"/>
      <c r="HX68" s="76"/>
      <c r="HY68" s="76"/>
      <c r="HZ68" s="76"/>
      <c r="IA68" s="76"/>
      <c r="IB68" s="76"/>
      <c r="IC68" s="76"/>
      <c r="ID68" s="76"/>
      <c r="IE68" s="76"/>
      <c r="IF68" s="76"/>
      <c r="IG68" s="76"/>
      <c r="IH68" s="76"/>
      <c r="II68" s="76"/>
      <c r="IJ68" s="76"/>
      <c r="IK68" s="76"/>
      <c r="IL68" s="76"/>
      <c r="IM68" s="76"/>
      <c r="IN68" s="76"/>
      <c r="IO68" s="76"/>
      <c r="IP68" s="76"/>
      <c r="IQ68" s="76"/>
      <c r="IR68" s="76"/>
      <c r="IS68" s="76"/>
      <c r="IT68" s="76"/>
      <c r="IU68" s="76"/>
      <c r="IV68" s="76"/>
    </row>
    <row r="69" s="91" customFormat="true" ht="15" hidden="false" customHeight="true" outlineLevel="0" collapsed="false">
      <c r="A69" s="90"/>
      <c r="B69" s="93" t="s">
        <v>61</v>
      </c>
      <c r="C69" s="93"/>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c r="AP69" s="76"/>
      <c r="AQ69" s="76"/>
      <c r="AR69" s="76"/>
      <c r="AS69" s="76"/>
      <c r="AT69" s="76"/>
      <c r="AU69" s="76"/>
      <c r="AV69" s="76"/>
      <c r="AW69" s="76"/>
      <c r="AX69" s="76"/>
      <c r="AY69" s="76"/>
      <c r="AZ69" s="76"/>
      <c r="BA69" s="76"/>
      <c r="BB69" s="76"/>
      <c r="BC69" s="76"/>
      <c r="BD69" s="76"/>
      <c r="BE69" s="76"/>
      <c r="BF69" s="76"/>
      <c r="BG69" s="76"/>
      <c r="BH69" s="76"/>
      <c r="BI69" s="76"/>
      <c r="BJ69" s="76"/>
      <c r="BK69" s="76"/>
      <c r="BL69" s="76"/>
      <c r="BM69" s="76"/>
      <c r="BN69" s="76"/>
      <c r="BO69" s="76"/>
      <c r="BP69" s="76"/>
      <c r="BQ69" s="76"/>
      <c r="BR69" s="76"/>
      <c r="BS69" s="76"/>
      <c r="BT69" s="76"/>
      <c r="BU69" s="76"/>
      <c r="BV69" s="76"/>
      <c r="BW69" s="76"/>
      <c r="BX69" s="76"/>
      <c r="BY69" s="76"/>
      <c r="BZ69" s="76"/>
      <c r="CA69" s="76"/>
      <c r="CB69" s="76"/>
      <c r="CC69" s="76"/>
      <c r="CD69" s="76"/>
      <c r="CE69" s="76"/>
      <c r="CF69" s="76"/>
      <c r="CG69" s="76"/>
      <c r="CH69" s="76"/>
      <c r="CI69" s="76"/>
      <c r="CJ69" s="76"/>
      <c r="CK69" s="76"/>
      <c r="CL69" s="76"/>
      <c r="CM69" s="76"/>
      <c r="CN69" s="76"/>
      <c r="CO69" s="76"/>
      <c r="CP69" s="76"/>
      <c r="CQ69" s="76"/>
      <c r="CR69" s="76"/>
      <c r="CS69" s="76"/>
      <c r="CT69" s="76"/>
      <c r="CU69" s="76"/>
      <c r="CV69" s="76"/>
      <c r="CW69" s="76"/>
      <c r="CX69" s="76"/>
      <c r="CY69" s="76"/>
      <c r="CZ69" s="76"/>
      <c r="DA69" s="76"/>
      <c r="DB69" s="76"/>
      <c r="DC69" s="76"/>
      <c r="DD69" s="76"/>
      <c r="DE69" s="76"/>
      <c r="DF69" s="76"/>
      <c r="DG69" s="76"/>
      <c r="DH69" s="76"/>
      <c r="DI69" s="76"/>
      <c r="DJ69" s="76"/>
      <c r="DK69" s="76"/>
      <c r="DL69" s="76"/>
      <c r="DM69" s="76"/>
      <c r="DN69" s="76"/>
      <c r="DO69" s="76"/>
      <c r="DP69" s="76"/>
      <c r="DQ69" s="76"/>
      <c r="DR69" s="76"/>
      <c r="DS69" s="76"/>
      <c r="DT69" s="76"/>
      <c r="DU69" s="76"/>
      <c r="DV69" s="76"/>
      <c r="DW69" s="76"/>
      <c r="DX69" s="76"/>
      <c r="DY69" s="76"/>
      <c r="DZ69" s="76"/>
      <c r="EA69" s="76"/>
      <c r="EB69" s="76"/>
      <c r="EC69" s="76"/>
      <c r="ED69" s="76"/>
      <c r="EE69" s="76"/>
      <c r="EF69" s="76"/>
      <c r="EG69" s="76"/>
      <c r="EH69" s="76"/>
      <c r="EI69" s="76"/>
      <c r="EJ69" s="76"/>
      <c r="EK69" s="76"/>
      <c r="EL69" s="76"/>
      <c r="EM69" s="76"/>
      <c r="EN69" s="76"/>
      <c r="EO69" s="76"/>
      <c r="EP69" s="76"/>
      <c r="EQ69" s="76"/>
      <c r="ER69" s="76"/>
      <c r="ES69" s="76"/>
      <c r="ET69" s="76"/>
      <c r="EU69" s="76"/>
      <c r="EV69" s="76"/>
      <c r="EW69" s="76"/>
      <c r="EX69" s="76"/>
      <c r="EY69" s="76"/>
      <c r="EZ69" s="76"/>
      <c r="FA69" s="76"/>
      <c r="FB69" s="76"/>
      <c r="FC69" s="76"/>
      <c r="FD69" s="76"/>
      <c r="FE69" s="76"/>
      <c r="FF69" s="76"/>
      <c r="FG69" s="76"/>
      <c r="FH69" s="76"/>
      <c r="FI69" s="76"/>
      <c r="FJ69" s="76"/>
      <c r="FK69" s="76"/>
      <c r="FL69" s="76"/>
      <c r="FM69" s="76"/>
      <c r="FN69" s="76"/>
      <c r="FO69" s="76"/>
      <c r="FP69" s="76"/>
      <c r="FQ69" s="76"/>
      <c r="FR69" s="76"/>
      <c r="FS69" s="76"/>
      <c r="FT69" s="76"/>
      <c r="FU69" s="76"/>
      <c r="FV69" s="76"/>
      <c r="FW69" s="76"/>
      <c r="FX69" s="76"/>
      <c r="FY69" s="76"/>
      <c r="FZ69" s="76"/>
      <c r="GA69" s="76"/>
      <c r="GB69" s="76"/>
      <c r="GC69" s="76"/>
      <c r="GD69" s="76"/>
      <c r="GE69" s="76"/>
      <c r="GF69" s="76"/>
      <c r="GG69" s="76"/>
      <c r="GH69" s="76"/>
      <c r="GI69" s="76"/>
      <c r="GJ69" s="76"/>
      <c r="GK69" s="76"/>
      <c r="GL69" s="76"/>
      <c r="GM69" s="76"/>
      <c r="GN69" s="76"/>
      <c r="GO69" s="76"/>
      <c r="GP69" s="76"/>
      <c r="GQ69" s="76"/>
      <c r="GR69" s="76"/>
      <c r="GS69" s="76"/>
      <c r="GT69" s="76"/>
      <c r="GU69" s="76"/>
      <c r="GV69" s="76"/>
      <c r="GW69" s="76"/>
      <c r="GX69" s="76"/>
      <c r="GY69" s="76"/>
      <c r="GZ69" s="76"/>
      <c r="HA69" s="76"/>
      <c r="HB69" s="76"/>
      <c r="HC69" s="76"/>
      <c r="HD69" s="76"/>
      <c r="HE69" s="76"/>
      <c r="HF69" s="76"/>
      <c r="HG69" s="76"/>
      <c r="HH69" s="76"/>
      <c r="HI69" s="76"/>
      <c r="HJ69" s="76"/>
      <c r="HK69" s="76"/>
      <c r="HL69" s="76"/>
      <c r="HM69" s="76"/>
      <c r="HN69" s="76"/>
      <c r="HO69" s="76"/>
      <c r="HP69" s="76"/>
      <c r="HQ69" s="76"/>
      <c r="HR69" s="76"/>
      <c r="HS69" s="76"/>
      <c r="HT69" s="76"/>
      <c r="HU69" s="76"/>
      <c r="HV69" s="76"/>
      <c r="HW69" s="76"/>
      <c r="HX69" s="76"/>
      <c r="HY69" s="76"/>
      <c r="HZ69" s="76"/>
      <c r="IA69" s="76"/>
      <c r="IB69" s="76"/>
      <c r="IC69" s="76"/>
      <c r="ID69" s="76"/>
      <c r="IE69" s="76"/>
      <c r="IF69" s="76"/>
      <c r="IG69" s="76"/>
      <c r="IH69" s="76"/>
      <c r="II69" s="76"/>
      <c r="IJ69" s="76"/>
      <c r="IK69" s="76"/>
      <c r="IL69" s="76"/>
      <c r="IM69" s="76"/>
      <c r="IN69" s="76"/>
      <c r="IO69" s="76"/>
      <c r="IP69" s="76"/>
      <c r="IQ69" s="76"/>
      <c r="IR69" s="76"/>
      <c r="IS69" s="76"/>
      <c r="IT69" s="76"/>
      <c r="IU69" s="76"/>
      <c r="IV69" s="76"/>
    </row>
    <row r="70" s="91" customFormat="true" ht="15" hidden="false" customHeight="true" outlineLevel="0" collapsed="false">
      <c r="A70" s="90"/>
      <c r="B70" s="93" t="s">
        <v>62</v>
      </c>
      <c r="C70" s="93"/>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c r="AP70" s="76"/>
      <c r="AQ70" s="76"/>
      <c r="AR70" s="76"/>
      <c r="AS70" s="76"/>
      <c r="AT70" s="76"/>
      <c r="AU70" s="76"/>
      <c r="AV70" s="76"/>
      <c r="AW70" s="76"/>
      <c r="AX70" s="76"/>
      <c r="AY70" s="76"/>
      <c r="AZ70" s="76"/>
      <c r="BA70" s="76"/>
      <c r="BB70" s="76"/>
      <c r="BC70" s="76"/>
      <c r="BD70" s="76"/>
      <c r="BE70" s="76"/>
      <c r="BF70" s="76"/>
      <c r="BG70" s="76"/>
      <c r="BH70" s="76"/>
      <c r="BI70" s="76"/>
      <c r="BJ70" s="76"/>
      <c r="BK70" s="76"/>
      <c r="BL70" s="76"/>
      <c r="BM70" s="76"/>
      <c r="BN70" s="76"/>
      <c r="BO70" s="76"/>
      <c r="BP70" s="76"/>
      <c r="BQ70" s="76"/>
      <c r="BR70" s="76"/>
      <c r="BS70" s="76"/>
      <c r="BT70" s="76"/>
      <c r="BU70" s="76"/>
      <c r="BV70" s="76"/>
      <c r="BW70" s="76"/>
      <c r="BX70" s="76"/>
      <c r="BY70" s="76"/>
      <c r="BZ70" s="76"/>
      <c r="CA70" s="76"/>
      <c r="CB70" s="76"/>
      <c r="CC70" s="76"/>
      <c r="CD70" s="76"/>
      <c r="CE70" s="76"/>
      <c r="CF70" s="76"/>
      <c r="CG70" s="76"/>
      <c r="CH70" s="76"/>
      <c r="CI70" s="76"/>
      <c r="CJ70" s="76"/>
      <c r="CK70" s="76"/>
      <c r="CL70" s="76"/>
      <c r="CM70" s="76"/>
      <c r="CN70" s="76"/>
      <c r="CO70" s="76"/>
      <c r="CP70" s="76"/>
      <c r="CQ70" s="76"/>
      <c r="CR70" s="76"/>
      <c r="CS70" s="76"/>
      <c r="CT70" s="76"/>
      <c r="CU70" s="76"/>
      <c r="CV70" s="76"/>
      <c r="CW70" s="76"/>
      <c r="CX70" s="76"/>
      <c r="CY70" s="76"/>
      <c r="CZ70" s="76"/>
      <c r="DA70" s="76"/>
      <c r="DB70" s="76"/>
      <c r="DC70" s="76"/>
      <c r="DD70" s="76"/>
      <c r="DE70" s="76"/>
      <c r="DF70" s="76"/>
      <c r="DG70" s="76"/>
      <c r="DH70" s="76"/>
      <c r="DI70" s="76"/>
      <c r="DJ70" s="76"/>
      <c r="DK70" s="76"/>
      <c r="DL70" s="76"/>
      <c r="DM70" s="76"/>
      <c r="DN70" s="76"/>
      <c r="DO70" s="76"/>
      <c r="DP70" s="76"/>
      <c r="DQ70" s="76"/>
      <c r="DR70" s="76"/>
      <c r="DS70" s="76"/>
      <c r="DT70" s="76"/>
      <c r="DU70" s="76"/>
      <c r="DV70" s="76"/>
      <c r="DW70" s="76"/>
      <c r="DX70" s="76"/>
      <c r="DY70" s="76"/>
      <c r="DZ70" s="76"/>
      <c r="EA70" s="76"/>
      <c r="EB70" s="76"/>
      <c r="EC70" s="76"/>
      <c r="ED70" s="76"/>
      <c r="EE70" s="76"/>
      <c r="EF70" s="76"/>
      <c r="EG70" s="76"/>
      <c r="EH70" s="76"/>
      <c r="EI70" s="76"/>
      <c r="EJ70" s="76"/>
      <c r="EK70" s="76"/>
      <c r="EL70" s="76"/>
      <c r="EM70" s="76"/>
      <c r="EN70" s="76"/>
      <c r="EO70" s="76"/>
      <c r="EP70" s="76"/>
      <c r="EQ70" s="76"/>
      <c r="ER70" s="76"/>
      <c r="ES70" s="76"/>
      <c r="ET70" s="76"/>
      <c r="EU70" s="76"/>
      <c r="EV70" s="76"/>
      <c r="EW70" s="76"/>
      <c r="EX70" s="76"/>
      <c r="EY70" s="76"/>
      <c r="EZ70" s="76"/>
      <c r="FA70" s="76"/>
      <c r="FB70" s="76"/>
      <c r="FC70" s="76"/>
      <c r="FD70" s="76"/>
      <c r="FE70" s="76"/>
      <c r="FF70" s="76"/>
      <c r="FG70" s="76"/>
      <c r="FH70" s="76"/>
      <c r="FI70" s="76"/>
      <c r="FJ70" s="76"/>
      <c r="FK70" s="76"/>
      <c r="FL70" s="76"/>
      <c r="FM70" s="76"/>
      <c r="FN70" s="76"/>
      <c r="FO70" s="76"/>
      <c r="FP70" s="76"/>
      <c r="FQ70" s="76"/>
      <c r="FR70" s="76"/>
      <c r="FS70" s="76"/>
      <c r="FT70" s="76"/>
      <c r="FU70" s="76"/>
      <c r="FV70" s="76"/>
      <c r="FW70" s="76"/>
      <c r="FX70" s="76"/>
      <c r="FY70" s="76"/>
      <c r="FZ70" s="76"/>
      <c r="GA70" s="76"/>
      <c r="GB70" s="76"/>
      <c r="GC70" s="76"/>
      <c r="GD70" s="76"/>
      <c r="GE70" s="76"/>
      <c r="GF70" s="76"/>
      <c r="GG70" s="76"/>
      <c r="GH70" s="76"/>
      <c r="GI70" s="76"/>
      <c r="GJ70" s="76"/>
      <c r="GK70" s="76"/>
      <c r="GL70" s="76"/>
      <c r="GM70" s="76"/>
      <c r="GN70" s="76"/>
      <c r="GO70" s="76"/>
      <c r="GP70" s="76"/>
      <c r="GQ70" s="76"/>
      <c r="GR70" s="76"/>
      <c r="GS70" s="76"/>
      <c r="GT70" s="76"/>
      <c r="GU70" s="76"/>
      <c r="GV70" s="76"/>
      <c r="GW70" s="76"/>
      <c r="GX70" s="76"/>
      <c r="GY70" s="76"/>
      <c r="GZ70" s="76"/>
      <c r="HA70" s="76"/>
      <c r="HB70" s="76"/>
      <c r="HC70" s="76"/>
      <c r="HD70" s="76"/>
      <c r="HE70" s="76"/>
      <c r="HF70" s="76"/>
      <c r="HG70" s="76"/>
      <c r="HH70" s="76"/>
      <c r="HI70" s="76"/>
      <c r="HJ70" s="76"/>
      <c r="HK70" s="76"/>
      <c r="HL70" s="76"/>
      <c r="HM70" s="76"/>
      <c r="HN70" s="76"/>
      <c r="HO70" s="76"/>
      <c r="HP70" s="76"/>
      <c r="HQ70" s="76"/>
      <c r="HR70" s="76"/>
      <c r="HS70" s="76"/>
      <c r="HT70" s="76"/>
      <c r="HU70" s="76"/>
      <c r="HV70" s="76"/>
      <c r="HW70" s="76"/>
      <c r="HX70" s="76"/>
      <c r="HY70" s="76"/>
      <c r="HZ70" s="76"/>
      <c r="IA70" s="76"/>
      <c r="IB70" s="76"/>
      <c r="IC70" s="76"/>
      <c r="ID70" s="76"/>
      <c r="IE70" s="76"/>
      <c r="IF70" s="76"/>
      <c r="IG70" s="76"/>
      <c r="IH70" s="76"/>
      <c r="II70" s="76"/>
      <c r="IJ70" s="76"/>
      <c r="IK70" s="76"/>
      <c r="IL70" s="76"/>
      <c r="IM70" s="76"/>
      <c r="IN70" s="76"/>
      <c r="IO70" s="76"/>
      <c r="IP70" s="76"/>
      <c r="IQ70" s="76"/>
      <c r="IR70" s="76"/>
      <c r="IS70" s="76"/>
      <c r="IT70" s="76"/>
      <c r="IU70" s="76"/>
      <c r="IV70" s="76"/>
    </row>
    <row r="71" s="91" customFormat="true" ht="15" hidden="false" customHeight="true" outlineLevel="0" collapsed="false">
      <c r="A71" s="90"/>
      <c r="B71" s="94" t="s">
        <v>63</v>
      </c>
      <c r="C71" s="95" t="s">
        <v>54</v>
      </c>
      <c r="D71" s="80"/>
      <c r="E71" s="80"/>
      <c r="F71" s="80"/>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c r="AO71" s="80"/>
      <c r="AP71" s="80"/>
      <c r="AQ71" s="80"/>
      <c r="AR71" s="80"/>
      <c r="AS71" s="80"/>
      <c r="AT71" s="80"/>
      <c r="AU71" s="80"/>
      <c r="AV71" s="80"/>
      <c r="AW71" s="80"/>
      <c r="AX71" s="80"/>
      <c r="AY71" s="80"/>
      <c r="AZ71" s="80"/>
      <c r="BA71" s="80"/>
      <c r="BB71" s="80"/>
      <c r="BC71" s="80"/>
      <c r="BD71" s="80"/>
      <c r="BE71" s="80"/>
      <c r="BF71" s="80"/>
      <c r="BG71" s="80"/>
      <c r="BH71" s="80"/>
      <c r="BI71" s="80"/>
      <c r="BJ71" s="80"/>
      <c r="BK71" s="80"/>
      <c r="BL71" s="80"/>
      <c r="BM71" s="80"/>
      <c r="BN71" s="80"/>
      <c r="BO71" s="80"/>
      <c r="BP71" s="80"/>
      <c r="BQ71" s="80"/>
      <c r="BR71" s="80"/>
      <c r="BS71" s="80"/>
      <c r="BT71" s="80"/>
      <c r="BU71" s="80"/>
      <c r="BV71" s="80"/>
      <c r="BW71" s="80"/>
      <c r="BX71" s="80"/>
      <c r="BY71" s="80"/>
      <c r="BZ71" s="80"/>
      <c r="CA71" s="80"/>
      <c r="CB71" s="80"/>
      <c r="CC71" s="80"/>
      <c r="CD71" s="80"/>
      <c r="CE71" s="80"/>
      <c r="CF71" s="80"/>
      <c r="CG71" s="80"/>
      <c r="CH71" s="80"/>
      <c r="CI71" s="80"/>
      <c r="CJ71" s="80"/>
      <c r="CK71" s="80"/>
      <c r="CL71" s="80"/>
      <c r="CM71" s="80"/>
      <c r="CN71" s="80"/>
      <c r="CO71" s="80"/>
      <c r="CP71" s="80"/>
      <c r="CQ71" s="80"/>
      <c r="CR71" s="80"/>
      <c r="CS71" s="80"/>
      <c r="CT71" s="80"/>
      <c r="CU71" s="80"/>
      <c r="CV71" s="80"/>
      <c r="CW71" s="80"/>
      <c r="CX71" s="80"/>
      <c r="CY71" s="80"/>
      <c r="CZ71" s="80"/>
      <c r="DA71" s="80"/>
      <c r="DB71" s="80"/>
      <c r="DC71" s="80"/>
      <c r="DD71" s="80"/>
      <c r="DE71" s="80"/>
      <c r="DF71" s="80"/>
      <c r="DG71" s="80"/>
      <c r="DH71" s="80"/>
      <c r="DI71" s="80"/>
      <c r="DJ71" s="80"/>
      <c r="DK71" s="80"/>
      <c r="DL71" s="80"/>
      <c r="DM71" s="80"/>
      <c r="DN71" s="80"/>
      <c r="DO71" s="80"/>
      <c r="DP71" s="80"/>
      <c r="DQ71" s="80"/>
      <c r="DR71" s="80"/>
      <c r="DS71" s="80"/>
      <c r="DT71" s="80"/>
      <c r="DU71" s="80"/>
      <c r="DV71" s="80"/>
      <c r="DW71" s="80"/>
      <c r="DX71" s="80"/>
      <c r="DY71" s="80"/>
      <c r="DZ71" s="80"/>
      <c r="EA71" s="80"/>
      <c r="EB71" s="80"/>
      <c r="EC71" s="80"/>
      <c r="ED71" s="80"/>
      <c r="EE71" s="80"/>
      <c r="EF71" s="80"/>
      <c r="EG71" s="80"/>
      <c r="EH71" s="80"/>
      <c r="EI71" s="80"/>
      <c r="EJ71" s="80"/>
      <c r="EK71" s="80"/>
      <c r="EL71" s="80"/>
      <c r="EM71" s="80"/>
      <c r="EN71" s="80"/>
      <c r="EO71" s="80"/>
      <c r="EP71" s="80"/>
      <c r="EQ71" s="80"/>
      <c r="ER71" s="80"/>
      <c r="ES71" s="80"/>
      <c r="ET71" s="80"/>
      <c r="EU71" s="80"/>
      <c r="EV71" s="80"/>
      <c r="EW71" s="80"/>
      <c r="EX71" s="80"/>
      <c r="EY71" s="80"/>
      <c r="EZ71" s="80"/>
      <c r="FA71" s="80"/>
      <c r="FB71" s="80"/>
      <c r="FC71" s="80"/>
      <c r="FD71" s="80"/>
      <c r="FE71" s="80"/>
      <c r="FF71" s="80"/>
      <c r="FG71" s="80"/>
      <c r="FH71" s="80"/>
      <c r="FI71" s="80"/>
      <c r="FJ71" s="80"/>
      <c r="FK71" s="80"/>
      <c r="FL71" s="80"/>
      <c r="FM71" s="80"/>
      <c r="FN71" s="80"/>
      <c r="FO71" s="80"/>
      <c r="FP71" s="80"/>
      <c r="FQ71" s="80"/>
      <c r="FR71" s="80"/>
      <c r="FS71" s="80"/>
      <c r="FT71" s="80"/>
      <c r="FU71" s="80"/>
      <c r="FV71" s="80"/>
      <c r="FW71" s="80"/>
      <c r="FX71" s="80"/>
      <c r="FY71" s="80"/>
      <c r="FZ71" s="80"/>
      <c r="GA71" s="80"/>
      <c r="GB71" s="80"/>
      <c r="GC71" s="80"/>
      <c r="GD71" s="80"/>
      <c r="GE71" s="80"/>
      <c r="GF71" s="80"/>
      <c r="GG71" s="80"/>
      <c r="GH71" s="80"/>
      <c r="GI71" s="80"/>
      <c r="GJ71" s="80"/>
      <c r="GK71" s="80"/>
      <c r="GL71" s="80"/>
      <c r="GM71" s="80"/>
      <c r="GN71" s="80"/>
      <c r="GO71" s="80"/>
      <c r="GP71" s="80"/>
      <c r="GQ71" s="80"/>
      <c r="GR71" s="80"/>
      <c r="GS71" s="80"/>
      <c r="GT71" s="80"/>
      <c r="GU71" s="80"/>
      <c r="GV71" s="80"/>
      <c r="GW71" s="80"/>
      <c r="GX71" s="80"/>
      <c r="GY71" s="80"/>
      <c r="GZ71" s="80"/>
      <c r="HA71" s="80"/>
      <c r="HB71" s="80"/>
      <c r="HC71" s="80"/>
      <c r="HD71" s="80"/>
      <c r="HE71" s="80"/>
      <c r="HF71" s="80"/>
      <c r="HG71" s="80"/>
      <c r="HH71" s="80"/>
      <c r="HI71" s="80"/>
      <c r="HJ71" s="80"/>
      <c r="HK71" s="80"/>
      <c r="HL71" s="80"/>
      <c r="HM71" s="80"/>
      <c r="HN71" s="80"/>
      <c r="HO71" s="80"/>
      <c r="HP71" s="80"/>
      <c r="HQ71" s="80"/>
      <c r="HR71" s="80"/>
      <c r="HS71" s="80"/>
      <c r="HT71" s="80"/>
      <c r="HU71" s="80"/>
      <c r="HV71" s="80"/>
      <c r="HW71" s="80"/>
      <c r="HX71" s="80"/>
      <c r="HY71" s="80"/>
      <c r="HZ71" s="80"/>
      <c r="IA71" s="80"/>
      <c r="IB71" s="80"/>
      <c r="IC71" s="80"/>
      <c r="ID71" s="80"/>
      <c r="IE71" s="80"/>
      <c r="IF71" s="80"/>
      <c r="IG71" s="80"/>
      <c r="IH71" s="80"/>
      <c r="II71" s="80"/>
      <c r="IJ71" s="80"/>
      <c r="IK71" s="80"/>
      <c r="IL71" s="80"/>
      <c r="IM71" s="80"/>
      <c r="IN71" s="80"/>
      <c r="IO71" s="80"/>
      <c r="IP71" s="80"/>
      <c r="IQ71" s="80"/>
      <c r="IR71" s="80"/>
      <c r="IS71" s="80"/>
      <c r="IT71" s="80"/>
      <c r="IU71" s="80"/>
      <c r="IV71" s="80"/>
    </row>
    <row r="72" s="85" customFormat="true" ht="15" hidden="false" customHeight="true" outlineLevel="0" collapsed="false">
      <c r="A72" s="82"/>
      <c r="B72" s="94"/>
      <c r="C72" s="96" t="s">
        <v>55</v>
      </c>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c r="AO72" s="84"/>
      <c r="AP72" s="84"/>
      <c r="AQ72" s="84"/>
      <c r="AR72" s="84"/>
      <c r="AS72" s="84"/>
      <c r="AT72" s="84"/>
      <c r="AU72" s="84"/>
      <c r="AV72" s="84"/>
      <c r="AW72" s="84"/>
      <c r="AX72" s="84"/>
      <c r="AY72" s="84"/>
      <c r="AZ72" s="84"/>
      <c r="BA72" s="84"/>
      <c r="BB72" s="84"/>
      <c r="BC72" s="84"/>
      <c r="BD72" s="84"/>
      <c r="BE72" s="84"/>
      <c r="BF72" s="84"/>
      <c r="BG72" s="84"/>
      <c r="BH72" s="84"/>
      <c r="BI72" s="84"/>
      <c r="BJ72" s="84"/>
      <c r="BK72" s="84"/>
      <c r="BL72" s="84"/>
      <c r="BM72" s="84"/>
      <c r="BN72" s="84"/>
      <c r="BO72" s="84"/>
      <c r="BP72" s="84"/>
      <c r="BQ72" s="84"/>
      <c r="BR72" s="84"/>
      <c r="BS72" s="84"/>
      <c r="BT72" s="84"/>
      <c r="BU72" s="84"/>
      <c r="BV72" s="84"/>
      <c r="BW72" s="84"/>
      <c r="BX72" s="84"/>
      <c r="BY72" s="84"/>
      <c r="BZ72" s="84"/>
      <c r="CA72" s="84"/>
      <c r="CB72" s="84"/>
      <c r="CC72" s="84"/>
      <c r="CD72" s="84"/>
      <c r="CE72" s="84"/>
      <c r="CF72" s="84"/>
      <c r="CG72" s="84"/>
      <c r="CH72" s="84"/>
      <c r="CI72" s="84"/>
      <c r="CJ72" s="84"/>
      <c r="CK72" s="84"/>
      <c r="CL72" s="84"/>
      <c r="CM72" s="84"/>
      <c r="CN72" s="84"/>
      <c r="CO72" s="84"/>
      <c r="CP72" s="84"/>
      <c r="CQ72" s="84"/>
      <c r="CR72" s="84"/>
      <c r="CS72" s="84"/>
      <c r="CT72" s="84"/>
      <c r="CU72" s="84"/>
      <c r="CV72" s="84"/>
      <c r="CW72" s="84"/>
      <c r="CX72" s="84"/>
      <c r="CY72" s="84"/>
      <c r="CZ72" s="84"/>
      <c r="DA72" s="84"/>
      <c r="DB72" s="84"/>
      <c r="DC72" s="84"/>
      <c r="DD72" s="84"/>
      <c r="DE72" s="84"/>
      <c r="DF72" s="84"/>
      <c r="DG72" s="84"/>
      <c r="DH72" s="84"/>
      <c r="DI72" s="84"/>
      <c r="DJ72" s="84"/>
      <c r="DK72" s="84"/>
      <c r="DL72" s="84"/>
      <c r="DM72" s="84"/>
      <c r="DN72" s="84"/>
      <c r="DO72" s="84"/>
      <c r="DP72" s="84"/>
      <c r="DQ72" s="84"/>
      <c r="DR72" s="84"/>
      <c r="DS72" s="84"/>
      <c r="DT72" s="84"/>
      <c r="DU72" s="84"/>
      <c r="DV72" s="84"/>
      <c r="DW72" s="84"/>
      <c r="DX72" s="84"/>
      <c r="DY72" s="84"/>
      <c r="DZ72" s="84"/>
      <c r="EA72" s="84"/>
      <c r="EB72" s="84"/>
      <c r="EC72" s="84"/>
      <c r="ED72" s="84"/>
      <c r="EE72" s="84"/>
      <c r="EF72" s="84"/>
      <c r="EG72" s="84"/>
      <c r="EH72" s="84"/>
      <c r="EI72" s="84"/>
      <c r="EJ72" s="84"/>
      <c r="EK72" s="84"/>
      <c r="EL72" s="84"/>
      <c r="EM72" s="84"/>
      <c r="EN72" s="84"/>
      <c r="EO72" s="84"/>
      <c r="EP72" s="84"/>
      <c r="EQ72" s="84"/>
      <c r="ER72" s="84"/>
      <c r="ES72" s="84"/>
      <c r="ET72" s="84"/>
      <c r="EU72" s="84"/>
      <c r="EV72" s="84"/>
      <c r="EW72" s="84"/>
      <c r="EX72" s="84"/>
      <c r="EY72" s="84"/>
      <c r="EZ72" s="84"/>
      <c r="FA72" s="84"/>
      <c r="FB72" s="84"/>
      <c r="FC72" s="84"/>
      <c r="FD72" s="84"/>
      <c r="FE72" s="84"/>
      <c r="FF72" s="84"/>
      <c r="FG72" s="84"/>
      <c r="FH72" s="84"/>
      <c r="FI72" s="84"/>
      <c r="FJ72" s="84"/>
      <c r="FK72" s="84"/>
      <c r="FL72" s="84"/>
      <c r="FM72" s="84"/>
      <c r="FN72" s="84"/>
      <c r="FO72" s="84"/>
      <c r="FP72" s="84"/>
      <c r="FQ72" s="84"/>
      <c r="FR72" s="84"/>
      <c r="FS72" s="84"/>
      <c r="FT72" s="84"/>
      <c r="FU72" s="84"/>
      <c r="FV72" s="84"/>
      <c r="FW72" s="84"/>
      <c r="FX72" s="84"/>
      <c r="FY72" s="84"/>
      <c r="FZ72" s="84"/>
      <c r="GA72" s="84"/>
      <c r="GB72" s="84"/>
      <c r="GC72" s="84"/>
      <c r="GD72" s="84"/>
      <c r="GE72" s="84"/>
      <c r="GF72" s="84"/>
      <c r="GG72" s="84"/>
      <c r="GH72" s="84"/>
      <c r="GI72" s="84"/>
      <c r="GJ72" s="84"/>
      <c r="GK72" s="84"/>
      <c r="GL72" s="84"/>
      <c r="GM72" s="84"/>
      <c r="GN72" s="84"/>
      <c r="GO72" s="84"/>
      <c r="GP72" s="84"/>
      <c r="GQ72" s="84"/>
      <c r="GR72" s="84"/>
      <c r="GS72" s="84"/>
      <c r="GT72" s="84"/>
      <c r="GU72" s="84"/>
      <c r="GV72" s="84"/>
      <c r="GW72" s="84"/>
      <c r="GX72" s="84"/>
      <c r="GY72" s="84"/>
      <c r="GZ72" s="84"/>
      <c r="HA72" s="84"/>
      <c r="HB72" s="84"/>
      <c r="HC72" s="84"/>
      <c r="HD72" s="84"/>
      <c r="HE72" s="84"/>
      <c r="HF72" s="84"/>
      <c r="HG72" s="84"/>
      <c r="HH72" s="84"/>
      <c r="HI72" s="84"/>
      <c r="HJ72" s="84"/>
      <c r="HK72" s="84"/>
      <c r="HL72" s="84"/>
      <c r="HM72" s="84"/>
      <c r="HN72" s="84"/>
      <c r="HO72" s="84"/>
      <c r="HP72" s="84"/>
      <c r="HQ72" s="84"/>
      <c r="HR72" s="84"/>
      <c r="HS72" s="84"/>
      <c r="HT72" s="84"/>
      <c r="HU72" s="84"/>
      <c r="HV72" s="84"/>
      <c r="HW72" s="84"/>
      <c r="HX72" s="84"/>
      <c r="HY72" s="84"/>
      <c r="HZ72" s="84"/>
      <c r="IA72" s="84"/>
      <c r="IB72" s="84"/>
      <c r="IC72" s="84"/>
      <c r="ID72" s="84"/>
      <c r="IE72" s="84"/>
      <c r="IF72" s="84"/>
      <c r="IG72" s="84"/>
      <c r="IH72" s="84"/>
      <c r="II72" s="84"/>
      <c r="IJ72" s="84"/>
      <c r="IK72" s="84"/>
      <c r="IL72" s="84"/>
      <c r="IM72" s="84"/>
      <c r="IN72" s="84"/>
      <c r="IO72" s="84"/>
      <c r="IP72" s="84"/>
      <c r="IQ72" s="84"/>
      <c r="IR72" s="84"/>
      <c r="IS72" s="84"/>
      <c r="IT72" s="84"/>
      <c r="IU72" s="84"/>
      <c r="IV72" s="84"/>
    </row>
    <row r="73" s="92" customFormat="true" ht="15" hidden="false" customHeight="true" outlineLevel="0" collapsed="false">
      <c r="A73" s="86"/>
      <c r="B73" s="97" t="s">
        <v>64</v>
      </c>
      <c r="C73" s="95" t="s">
        <v>54</v>
      </c>
      <c r="D73" s="80"/>
      <c r="E73" s="80"/>
      <c r="F73" s="80"/>
      <c r="G73" s="80"/>
      <c r="H73" s="80"/>
      <c r="I73" s="80"/>
      <c r="J73" s="80"/>
      <c r="K73" s="80"/>
      <c r="L73" s="80"/>
      <c r="M73" s="80"/>
      <c r="N73" s="80"/>
      <c r="O73" s="80"/>
      <c r="P73" s="80"/>
      <c r="Q73" s="80"/>
      <c r="R73" s="80"/>
      <c r="S73" s="80"/>
      <c r="T73" s="80"/>
      <c r="U73" s="80"/>
      <c r="V73" s="80"/>
      <c r="W73" s="80"/>
      <c r="X73" s="80"/>
      <c r="Y73" s="80"/>
      <c r="Z73" s="80"/>
      <c r="AA73" s="80"/>
      <c r="AB73" s="80"/>
      <c r="AC73" s="80"/>
      <c r="AD73" s="80"/>
      <c r="AE73" s="80"/>
      <c r="AF73" s="80"/>
      <c r="AG73" s="80"/>
      <c r="AH73" s="80"/>
      <c r="AI73" s="80"/>
      <c r="AJ73" s="80"/>
      <c r="AK73" s="80"/>
      <c r="AL73" s="80"/>
      <c r="AM73" s="80"/>
      <c r="AN73" s="80"/>
      <c r="AO73" s="80"/>
      <c r="AP73" s="80"/>
      <c r="AQ73" s="80"/>
      <c r="AR73" s="80"/>
      <c r="AS73" s="80"/>
      <c r="AT73" s="80"/>
      <c r="AU73" s="80"/>
      <c r="AV73" s="80"/>
      <c r="AW73" s="80"/>
      <c r="AX73" s="80"/>
      <c r="AY73" s="80"/>
      <c r="AZ73" s="80"/>
      <c r="BA73" s="80"/>
      <c r="BB73" s="80"/>
      <c r="BC73" s="80"/>
      <c r="BD73" s="80"/>
      <c r="BE73" s="80"/>
      <c r="BF73" s="80"/>
      <c r="BG73" s="80"/>
      <c r="BH73" s="80"/>
      <c r="BI73" s="80"/>
      <c r="BJ73" s="80"/>
      <c r="BK73" s="80"/>
      <c r="BL73" s="80"/>
      <c r="BM73" s="80"/>
      <c r="BN73" s="80"/>
      <c r="BO73" s="80"/>
      <c r="BP73" s="80"/>
      <c r="BQ73" s="80"/>
      <c r="BR73" s="80"/>
      <c r="BS73" s="80"/>
      <c r="BT73" s="80"/>
      <c r="BU73" s="80"/>
      <c r="BV73" s="80"/>
      <c r="BW73" s="80"/>
      <c r="BX73" s="80"/>
      <c r="BY73" s="80"/>
      <c r="BZ73" s="80"/>
      <c r="CA73" s="80"/>
      <c r="CB73" s="80"/>
      <c r="CC73" s="80"/>
      <c r="CD73" s="80"/>
      <c r="CE73" s="80"/>
      <c r="CF73" s="80"/>
      <c r="CG73" s="80"/>
      <c r="CH73" s="80"/>
      <c r="CI73" s="80"/>
      <c r="CJ73" s="80"/>
      <c r="CK73" s="80"/>
      <c r="CL73" s="80"/>
      <c r="CM73" s="80"/>
      <c r="CN73" s="80"/>
      <c r="CO73" s="80"/>
      <c r="CP73" s="80"/>
      <c r="CQ73" s="80"/>
      <c r="CR73" s="80"/>
      <c r="CS73" s="80"/>
      <c r="CT73" s="80"/>
      <c r="CU73" s="80"/>
      <c r="CV73" s="80"/>
      <c r="CW73" s="80"/>
      <c r="CX73" s="80"/>
      <c r="CY73" s="80"/>
      <c r="CZ73" s="80"/>
      <c r="DA73" s="80"/>
      <c r="DB73" s="80"/>
      <c r="DC73" s="80"/>
      <c r="DD73" s="80"/>
      <c r="DE73" s="80"/>
      <c r="DF73" s="80"/>
      <c r="DG73" s="80"/>
      <c r="DH73" s="80"/>
      <c r="DI73" s="80"/>
      <c r="DJ73" s="80"/>
      <c r="DK73" s="80"/>
      <c r="DL73" s="80"/>
      <c r="DM73" s="80"/>
      <c r="DN73" s="80"/>
      <c r="DO73" s="80"/>
      <c r="DP73" s="80"/>
      <c r="DQ73" s="80"/>
      <c r="DR73" s="80"/>
      <c r="DS73" s="80"/>
      <c r="DT73" s="80"/>
      <c r="DU73" s="80"/>
      <c r="DV73" s="80"/>
      <c r="DW73" s="80"/>
      <c r="DX73" s="80"/>
      <c r="DY73" s="80"/>
      <c r="DZ73" s="80"/>
      <c r="EA73" s="80"/>
      <c r="EB73" s="80"/>
      <c r="EC73" s="80"/>
      <c r="ED73" s="80"/>
      <c r="EE73" s="80"/>
      <c r="EF73" s="80"/>
      <c r="EG73" s="80"/>
      <c r="EH73" s="80"/>
      <c r="EI73" s="80"/>
      <c r="EJ73" s="80"/>
      <c r="EK73" s="80"/>
      <c r="EL73" s="80"/>
      <c r="EM73" s="80"/>
      <c r="EN73" s="80"/>
      <c r="EO73" s="80"/>
      <c r="EP73" s="80"/>
      <c r="EQ73" s="80"/>
      <c r="ER73" s="80"/>
      <c r="ES73" s="80"/>
      <c r="ET73" s="80"/>
      <c r="EU73" s="80"/>
      <c r="EV73" s="80"/>
      <c r="EW73" s="80"/>
      <c r="EX73" s="80"/>
      <c r="EY73" s="80"/>
      <c r="EZ73" s="80"/>
      <c r="FA73" s="80"/>
      <c r="FB73" s="80"/>
      <c r="FC73" s="80"/>
      <c r="FD73" s="80"/>
      <c r="FE73" s="80"/>
      <c r="FF73" s="80"/>
      <c r="FG73" s="80"/>
      <c r="FH73" s="80"/>
      <c r="FI73" s="80"/>
      <c r="FJ73" s="80"/>
      <c r="FK73" s="80"/>
      <c r="FL73" s="80"/>
      <c r="FM73" s="80"/>
      <c r="FN73" s="80"/>
      <c r="FO73" s="80"/>
      <c r="FP73" s="80"/>
      <c r="FQ73" s="80"/>
      <c r="FR73" s="80"/>
      <c r="FS73" s="80"/>
      <c r="FT73" s="80"/>
      <c r="FU73" s="80"/>
      <c r="FV73" s="80"/>
      <c r="FW73" s="80"/>
      <c r="FX73" s="80"/>
      <c r="FY73" s="80"/>
      <c r="FZ73" s="80"/>
      <c r="GA73" s="80"/>
      <c r="GB73" s="80"/>
      <c r="GC73" s="80"/>
      <c r="GD73" s="80"/>
      <c r="GE73" s="80"/>
      <c r="GF73" s="80"/>
      <c r="GG73" s="80"/>
      <c r="GH73" s="80"/>
      <c r="GI73" s="80"/>
      <c r="GJ73" s="80"/>
      <c r="GK73" s="80"/>
      <c r="GL73" s="80"/>
      <c r="GM73" s="80"/>
      <c r="GN73" s="80"/>
      <c r="GO73" s="80"/>
      <c r="GP73" s="80"/>
      <c r="GQ73" s="80"/>
      <c r="GR73" s="80"/>
      <c r="GS73" s="80"/>
      <c r="GT73" s="80"/>
      <c r="GU73" s="80"/>
      <c r="GV73" s="80"/>
      <c r="GW73" s="80"/>
      <c r="GX73" s="80"/>
      <c r="GY73" s="80"/>
      <c r="GZ73" s="80"/>
      <c r="HA73" s="80"/>
      <c r="HB73" s="80"/>
      <c r="HC73" s="80"/>
      <c r="HD73" s="80"/>
      <c r="HE73" s="80"/>
      <c r="HF73" s="80"/>
      <c r="HG73" s="80"/>
      <c r="HH73" s="80"/>
      <c r="HI73" s="80"/>
      <c r="HJ73" s="80"/>
      <c r="HK73" s="80"/>
      <c r="HL73" s="80"/>
      <c r="HM73" s="80"/>
      <c r="HN73" s="80"/>
      <c r="HO73" s="80"/>
      <c r="HP73" s="80"/>
      <c r="HQ73" s="80"/>
      <c r="HR73" s="80"/>
      <c r="HS73" s="80"/>
      <c r="HT73" s="80"/>
      <c r="HU73" s="80"/>
      <c r="HV73" s="80"/>
      <c r="HW73" s="80"/>
      <c r="HX73" s="80"/>
      <c r="HY73" s="80"/>
      <c r="HZ73" s="80"/>
      <c r="IA73" s="80"/>
      <c r="IB73" s="80"/>
      <c r="IC73" s="80"/>
      <c r="ID73" s="80"/>
      <c r="IE73" s="80"/>
      <c r="IF73" s="80"/>
      <c r="IG73" s="80"/>
      <c r="IH73" s="80"/>
      <c r="II73" s="80"/>
      <c r="IJ73" s="80"/>
      <c r="IK73" s="80"/>
      <c r="IL73" s="80"/>
      <c r="IM73" s="80"/>
      <c r="IN73" s="80"/>
      <c r="IO73" s="80"/>
      <c r="IP73" s="80"/>
      <c r="IQ73" s="80"/>
      <c r="IR73" s="80"/>
      <c r="IS73" s="80"/>
      <c r="IT73" s="80"/>
      <c r="IU73" s="80"/>
      <c r="IV73" s="80"/>
    </row>
    <row r="74" s="85" customFormat="true" ht="15" hidden="false" customHeight="true" outlineLevel="0" collapsed="false">
      <c r="A74" s="82"/>
      <c r="B74" s="97"/>
      <c r="C74" s="96" t="s">
        <v>55</v>
      </c>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c r="AE74" s="84"/>
      <c r="AF74" s="84"/>
      <c r="AG74" s="84"/>
      <c r="AH74" s="84"/>
      <c r="AI74" s="84"/>
      <c r="AJ74" s="84"/>
      <c r="AK74" s="84"/>
      <c r="AL74" s="84"/>
      <c r="AM74" s="84"/>
      <c r="AN74" s="84"/>
      <c r="AO74" s="84"/>
      <c r="AP74" s="84"/>
      <c r="AQ74" s="84"/>
      <c r="AR74" s="84"/>
      <c r="AS74" s="84"/>
      <c r="AT74" s="84"/>
      <c r="AU74" s="84"/>
      <c r="AV74" s="84"/>
      <c r="AW74" s="84"/>
      <c r="AX74" s="84"/>
      <c r="AY74" s="84"/>
      <c r="AZ74" s="84"/>
      <c r="BA74" s="84"/>
      <c r="BB74" s="84"/>
      <c r="BC74" s="84"/>
      <c r="BD74" s="84"/>
      <c r="BE74" s="84"/>
      <c r="BF74" s="84"/>
      <c r="BG74" s="84"/>
      <c r="BH74" s="84"/>
      <c r="BI74" s="84"/>
      <c r="BJ74" s="84"/>
      <c r="BK74" s="84"/>
      <c r="BL74" s="84"/>
      <c r="BM74" s="84"/>
      <c r="BN74" s="84"/>
      <c r="BO74" s="84"/>
      <c r="BP74" s="84"/>
      <c r="BQ74" s="84"/>
      <c r="BR74" s="84"/>
      <c r="BS74" s="84"/>
      <c r="BT74" s="84"/>
      <c r="BU74" s="84"/>
      <c r="BV74" s="84"/>
      <c r="BW74" s="84"/>
      <c r="BX74" s="84"/>
      <c r="BY74" s="84"/>
      <c r="BZ74" s="84"/>
      <c r="CA74" s="84"/>
      <c r="CB74" s="84"/>
      <c r="CC74" s="84"/>
      <c r="CD74" s="84"/>
      <c r="CE74" s="84"/>
      <c r="CF74" s="84"/>
      <c r="CG74" s="84"/>
      <c r="CH74" s="84"/>
      <c r="CI74" s="84"/>
      <c r="CJ74" s="84"/>
      <c r="CK74" s="84"/>
      <c r="CL74" s="84"/>
      <c r="CM74" s="84"/>
      <c r="CN74" s="84"/>
      <c r="CO74" s="84"/>
      <c r="CP74" s="84"/>
      <c r="CQ74" s="84"/>
      <c r="CR74" s="84"/>
      <c r="CS74" s="84"/>
      <c r="CT74" s="84"/>
      <c r="CU74" s="84"/>
      <c r="CV74" s="84"/>
      <c r="CW74" s="84"/>
      <c r="CX74" s="84"/>
      <c r="CY74" s="84"/>
      <c r="CZ74" s="84"/>
      <c r="DA74" s="84"/>
      <c r="DB74" s="84"/>
      <c r="DC74" s="84"/>
      <c r="DD74" s="84"/>
      <c r="DE74" s="84"/>
      <c r="DF74" s="84"/>
      <c r="DG74" s="84"/>
      <c r="DH74" s="84"/>
      <c r="DI74" s="84"/>
      <c r="DJ74" s="84"/>
      <c r="DK74" s="84"/>
      <c r="DL74" s="84"/>
      <c r="DM74" s="84"/>
      <c r="DN74" s="84"/>
      <c r="DO74" s="84"/>
      <c r="DP74" s="84"/>
      <c r="DQ74" s="84"/>
      <c r="DR74" s="84"/>
      <c r="DS74" s="84"/>
      <c r="DT74" s="84"/>
      <c r="DU74" s="84"/>
      <c r="DV74" s="84"/>
      <c r="DW74" s="84"/>
      <c r="DX74" s="84"/>
      <c r="DY74" s="84"/>
      <c r="DZ74" s="84"/>
      <c r="EA74" s="84"/>
      <c r="EB74" s="84"/>
      <c r="EC74" s="84"/>
      <c r="ED74" s="84"/>
      <c r="EE74" s="84"/>
      <c r="EF74" s="84"/>
      <c r="EG74" s="84"/>
      <c r="EH74" s="84"/>
      <c r="EI74" s="84"/>
      <c r="EJ74" s="84"/>
      <c r="EK74" s="84"/>
      <c r="EL74" s="84"/>
      <c r="EM74" s="84"/>
      <c r="EN74" s="84"/>
      <c r="EO74" s="84"/>
      <c r="EP74" s="84"/>
      <c r="EQ74" s="84"/>
      <c r="ER74" s="84"/>
      <c r="ES74" s="84"/>
      <c r="ET74" s="84"/>
      <c r="EU74" s="84"/>
      <c r="EV74" s="84"/>
      <c r="EW74" s="84"/>
      <c r="EX74" s="84"/>
      <c r="EY74" s="84"/>
      <c r="EZ74" s="84"/>
      <c r="FA74" s="84"/>
      <c r="FB74" s="84"/>
      <c r="FC74" s="84"/>
      <c r="FD74" s="84"/>
      <c r="FE74" s="84"/>
      <c r="FF74" s="84"/>
      <c r="FG74" s="84"/>
      <c r="FH74" s="84"/>
      <c r="FI74" s="84"/>
      <c r="FJ74" s="84"/>
      <c r="FK74" s="84"/>
      <c r="FL74" s="84"/>
      <c r="FM74" s="84"/>
      <c r="FN74" s="84"/>
      <c r="FO74" s="84"/>
      <c r="FP74" s="84"/>
      <c r="FQ74" s="84"/>
      <c r="FR74" s="84"/>
      <c r="FS74" s="84"/>
      <c r="FT74" s="84"/>
      <c r="FU74" s="84"/>
      <c r="FV74" s="84"/>
      <c r="FW74" s="84"/>
      <c r="FX74" s="84"/>
      <c r="FY74" s="84"/>
      <c r="FZ74" s="84"/>
      <c r="GA74" s="84"/>
      <c r="GB74" s="84"/>
      <c r="GC74" s="84"/>
      <c r="GD74" s="84"/>
      <c r="GE74" s="84"/>
      <c r="GF74" s="84"/>
      <c r="GG74" s="84"/>
      <c r="GH74" s="84"/>
      <c r="GI74" s="84"/>
      <c r="GJ74" s="84"/>
      <c r="GK74" s="84"/>
      <c r="GL74" s="84"/>
      <c r="GM74" s="84"/>
      <c r="GN74" s="84"/>
      <c r="GO74" s="84"/>
      <c r="GP74" s="84"/>
      <c r="GQ74" s="84"/>
      <c r="GR74" s="84"/>
      <c r="GS74" s="84"/>
      <c r="GT74" s="84"/>
      <c r="GU74" s="84"/>
      <c r="GV74" s="84"/>
      <c r="GW74" s="84"/>
      <c r="GX74" s="84"/>
      <c r="GY74" s="84"/>
      <c r="GZ74" s="84"/>
      <c r="HA74" s="84"/>
      <c r="HB74" s="84"/>
      <c r="HC74" s="84"/>
      <c r="HD74" s="84"/>
      <c r="HE74" s="84"/>
      <c r="HF74" s="84"/>
      <c r="HG74" s="84"/>
      <c r="HH74" s="84"/>
      <c r="HI74" s="84"/>
      <c r="HJ74" s="84"/>
      <c r="HK74" s="84"/>
      <c r="HL74" s="84"/>
      <c r="HM74" s="84"/>
      <c r="HN74" s="84"/>
      <c r="HO74" s="84"/>
      <c r="HP74" s="84"/>
      <c r="HQ74" s="84"/>
      <c r="HR74" s="84"/>
      <c r="HS74" s="84"/>
      <c r="HT74" s="84"/>
      <c r="HU74" s="84"/>
      <c r="HV74" s="84"/>
      <c r="HW74" s="84"/>
      <c r="HX74" s="84"/>
      <c r="HY74" s="84"/>
      <c r="HZ74" s="84"/>
      <c r="IA74" s="84"/>
      <c r="IB74" s="84"/>
      <c r="IC74" s="84"/>
      <c r="ID74" s="84"/>
      <c r="IE74" s="84"/>
      <c r="IF74" s="84"/>
      <c r="IG74" s="84"/>
      <c r="IH74" s="84"/>
      <c r="II74" s="84"/>
      <c r="IJ74" s="84"/>
      <c r="IK74" s="84"/>
      <c r="IL74" s="84"/>
      <c r="IM74" s="84"/>
      <c r="IN74" s="84"/>
      <c r="IO74" s="84"/>
      <c r="IP74" s="84"/>
      <c r="IQ74" s="84"/>
      <c r="IR74" s="84"/>
      <c r="IS74" s="84"/>
      <c r="IT74" s="84"/>
      <c r="IU74" s="84"/>
      <c r="IV74" s="84"/>
    </row>
    <row r="75" s="88" customFormat="true" ht="15" hidden="false" customHeight="true" outlineLevel="0" collapsed="false">
      <c r="A75" s="86"/>
      <c r="B75" s="12" t="s">
        <v>65</v>
      </c>
      <c r="C75" s="13"/>
      <c r="D75" s="98"/>
      <c r="E75" s="40"/>
      <c r="F75" s="40"/>
      <c r="G75" s="40"/>
      <c r="H75" s="40"/>
      <c r="I75" s="40"/>
      <c r="J75" s="40"/>
      <c r="K75" s="40"/>
      <c r="L75" s="40"/>
      <c r="M75" s="40"/>
      <c r="N75" s="40"/>
      <c r="O75" s="40"/>
      <c r="P75" s="40"/>
      <c r="Q75" s="40"/>
      <c r="R75" s="40"/>
      <c r="S75" s="40"/>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0"/>
      <c r="BB75" s="40"/>
      <c r="BC75" s="40"/>
      <c r="BD75" s="40"/>
      <c r="BE75" s="40"/>
      <c r="BF75" s="40"/>
      <c r="BG75" s="40"/>
      <c r="BH75" s="40"/>
      <c r="BI75" s="40"/>
      <c r="BJ75" s="40"/>
      <c r="BK75" s="40"/>
      <c r="BL75" s="40"/>
      <c r="BM75" s="40"/>
      <c r="BN75" s="40"/>
      <c r="BO75" s="40"/>
      <c r="BP75" s="40"/>
      <c r="BQ75" s="40"/>
      <c r="BR75" s="40"/>
      <c r="BS75" s="40"/>
      <c r="BT75" s="40"/>
      <c r="BU75" s="40"/>
      <c r="BV75" s="40"/>
      <c r="BW75" s="40"/>
      <c r="BX75" s="40"/>
      <c r="BY75" s="40"/>
      <c r="BZ75" s="40"/>
      <c r="CA75" s="40"/>
      <c r="CB75" s="40"/>
      <c r="CC75" s="40"/>
      <c r="CD75" s="40"/>
      <c r="CE75" s="40"/>
      <c r="CF75" s="40"/>
      <c r="CG75" s="40"/>
      <c r="CH75" s="40"/>
      <c r="CI75" s="40"/>
      <c r="CJ75" s="40"/>
      <c r="CK75" s="40"/>
      <c r="CL75" s="40"/>
      <c r="CM75" s="40"/>
      <c r="CN75" s="40"/>
      <c r="CO75" s="40"/>
      <c r="CP75" s="40"/>
      <c r="CQ75" s="40"/>
      <c r="CR75" s="40"/>
      <c r="CS75" s="40"/>
      <c r="CT75" s="40"/>
      <c r="CU75" s="40"/>
      <c r="CV75" s="40"/>
      <c r="CW75" s="40"/>
      <c r="CX75" s="40"/>
      <c r="CY75" s="40"/>
      <c r="CZ75" s="40"/>
      <c r="DA75" s="40"/>
      <c r="DB75" s="40"/>
      <c r="DC75" s="40"/>
      <c r="DD75" s="40"/>
      <c r="DE75" s="40"/>
      <c r="DF75" s="40"/>
      <c r="DG75" s="40"/>
      <c r="DH75" s="40"/>
      <c r="DI75" s="40"/>
      <c r="DJ75" s="40"/>
      <c r="DK75" s="40"/>
      <c r="DL75" s="40"/>
      <c r="DM75" s="40"/>
      <c r="DN75" s="40"/>
      <c r="DO75" s="40"/>
      <c r="DP75" s="40"/>
      <c r="DQ75" s="40"/>
      <c r="DR75" s="40"/>
      <c r="DS75" s="40"/>
      <c r="DT75" s="40"/>
      <c r="DU75" s="40"/>
      <c r="DV75" s="40"/>
      <c r="DW75" s="40"/>
      <c r="DX75" s="40"/>
      <c r="DY75" s="40"/>
      <c r="DZ75" s="40"/>
      <c r="EA75" s="40"/>
      <c r="EB75" s="40"/>
      <c r="EC75" s="40"/>
      <c r="ED75" s="40"/>
      <c r="EE75" s="40"/>
      <c r="EF75" s="40"/>
      <c r="EG75" s="40"/>
      <c r="EH75" s="40"/>
      <c r="EI75" s="40"/>
      <c r="EJ75" s="40"/>
      <c r="EK75" s="40"/>
      <c r="EL75" s="40"/>
      <c r="EM75" s="40"/>
      <c r="EN75" s="40"/>
      <c r="EO75" s="40"/>
      <c r="EP75" s="40"/>
      <c r="EQ75" s="40"/>
      <c r="ER75" s="40"/>
      <c r="ES75" s="40"/>
      <c r="ET75" s="40"/>
      <c r="EU75" s="40"/>
      <c r="EV75" s="40"/>
      <c r="EW75" s="40"/>
      <c r="EX75" s="40"/>
      <c r="EY75" s="40"/>
      <c r="EZ75" s="40"/>
      <c r="FA75" s="40"/>
      <c r="FB75" s="40"/>
      <c r="FC75" s="40"/>
      <c r="FD75" s="40"/>
      <c r="FE75" s="40"/>
      <c r="FF75" s="40"/>
      <c r="FG75" s="40"/>
      <c r="FH75" s="40"/>
      <c r="FI75" s="40"/>
      <c r="FJ75" s="40"/>
      <c r="FK75" s="40"/>
      <c r="FL75" s="40"/>
      <c r="FM75" s="40"/>
      <c r="FN75" s="40"/>
      <c r="FO75" s="40"/>
      <c r="FP75" s="40"/>
      <c r="FQ75" s="40"/>
      <c r="FR75" s="40"/>
      <c r="FS75" s="40"/>
      <c r="FT75" s="40"/>
      <c r="FU75" s="40"/>
      <c r="FV75" s="40"/>
      <c r="FW75" s="40"/>
      <c r="FX75" s="40"/>
      <c r="FY75" s="40"/>
      <c r="FZ75" s="40"/>
      <c r="GA75" s="40"/>
      <c r="GB75" s="40"/>
      <c r="GC75" s="40"/>
      <c r="GD75" s="40"/>
      <c r="GE75" s="40"/>
      <c r="GF75" s="40"/>
      <c r="GG75" s="40"/>
      <c r="GH75" s="40"/>
      <c r="GI75" s="40"/>
      <c r="GJ75" s="40"/>
      <c r="GK75" s="40"/>
      <c r="GL75" s="40"/>
      <c r="GM75" s="40"/>
      <c r="GN75" s="40"/>
      <c r="GO75" s="40"/>
      <c r="GP75" s="40"/>
      <c r="GQ75" s="40"/>
      <c r="GR75" s="40"/>
      <c r="GS75" s="40"/>
      <c r="GT75" s="40"/>
      <c r="GU75" s="40"/>
      <c r="GV75" s="40"/>
      <c r="GW75" s="40"/>
      <c r="GX75" s="40"/>
      <c r="GY75" s="40"/>
      <c r="GZ75" s="40"/>
      <c r="HA75" s="40"/>
      <c r="HB75" s="40"/>
      <c r="HC75" s="40"/>
      <c r="HD75" s="40"/>
      <c r="HE75" s="40"/>
      <c r="HF75" s="40"/>
      <c r="HG75" s="40"/>
      <c r="HH75" s="40"/>
      <c r="HI75" s="40"/>
      <c r="HJ75" s="40"/>
      <c r="HK75" s="40"/>
      <c r="HL75" s="40"/>
      <c r="HM75" s="40"/>
      <c r="HN75" s="40"/>
      <c r="HO75" s="40"/>
      <c r="HP75" s="40"/>
      <c r="HQ75" s="40"/>
      <c r="HR75" s="40"/>
      <c r="HS75" s="40"/>
      <c r="HT75" s="40"/>
      <c r="HU75" s="40"/>
      <c r="HV75" s="40"/>
      <c r="HW75" s="40"/>
      <c r="HX75" s="40"/>
      <c r="HY75" s="40"/>
      <c r="HZ75" s="40"/>
      <c r="IA75" s="40"/>
      <c r="IB75" s="40"/>
      <c r="IC75" s="40"/>
      <c r="ID75" s="40"/>
      <c r="IE75" s="40"/>
      <c r="IF75" s="40"/>
      <c r="IG75" s="40"/>
      <c r="IH75" s="40"/>
      <c r="II75" s="40"/>
      <c r="IJ75" s="40"/>
      <c r="IK75" s="40"/>
      <c r="IL75" s="40"/>
      <c r="IM75" s="40"/>
      <c r="IN75" s="40"/>
      <c r="IO75" s="40"/>
      <c r="IP75" s="40"/>
      <c r="IQ75" s="40"/>
      <c r="IR75" s="40"/>
      <c r="IS75" s="40"/>
      <c r="IT75" s="40"/>
      <c r="IU75" s="40"/>
      <c r="IV75" s="40"/>
    </row>
    <row r="76" s="100" customFormat="true" ht="15" hidden="false" customHeight="true" outlineLevel="0" collapsed="false">
      <c r="A76" s="11"/>
      <c r="B76" s="99" t="s">
        <v>66</v>
      </c>
      <c r="C76" s="99"/>
      <c r="D76" s="45"/>
      <c r="E76" s="39"/>
      <c r="F76" s="39"/>
      <c r="G76" s="39"/>
      <c r="H76" s="39"/>
      <c r="I76" s="39"/>
      <c r="J76" s="39"/>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39"/>
      <c r="BB76" s="39"/>
      <c r="BC76" s="39"/>
      <c r="BD76" s="39"/>
      <c r="BE76" s="39"/>
      <c r="BF76" s="39"/>
      <c r="BG76" s="39"/>
      <c r="BH76" s="39"/>
      <c r="BI76" s="39"/>
      <c r="BJ76" s="39"/>
      <c r="BK76" s="39"/>
      <c r="BL76" s="39"/>
      <c r="BM76" s="39"/>
      <c r="BN76" s="39"/>
      <c r="BO76" s="39"/>
      <c r="BP76" s="39"/>
      <c r="BQ76" s="39"/>
      <c r="BR76" s="39"/>
      <c r="BS76" s="39"/>
      <c r="BT76" s="39"/>
      <c r="BU76" s="39"/>
      <c r="BV76" s="39"/>
      <c r="BW76" s="39"/>
      <c r="BX76" s="39"/>
      <c r="BY76" s="39"/>
      <c r="BZ76" s="39"/>
      <c r="CA76" s="39"/>
      <c r="CB76" s="39"/>
      <c r="CC76" s="39"/>
      <c r="CD76" s="39"/>
      <c r="CE76" s="39"/>
      <c r="CF76" s="39"/>
      <c r="CG76" s="39"/>
      <c r="CH76" s="39"/>
      <c r="CI76" s="39"/>
      <c r="CJ76" s="39"/>
      <c r="CK76" s="39"/>
      <c r="CL76" s="39"/>
      <c r="CM76" s="39"/>
      <c r="CN76" s="39"/>
      <c r="CO76" s="39"/>
      <c r="CP76" s="39"/>
      <c r="CQ76" s="39"/>
      <c r="CR76" s="39"/>
      <c r="CS76" s="39"/>
      <c r="CT76" s="39"/>
      <c r="CU76" s="39"/>
      <c r="CV76" s="39"/>
      <c r="CW76" s="39"/>
      <c r="CX76" s="39"/>
      <c r="CY76" s="39"/>
      <c r="CZ76" s="39"/>
      <c r="DA76" s="39"/>
      <c r="DB76" s="39"/>
      <c r="DC76" s="39"/>
      <c r="DD76" s="39"/>
      <c r="DE76" s="39"/>
      <c r="DF76" s="39"/>
      <c r="DG76" s="39"/>
      <c r="DH76" s="39"/>
      <c r="DI76" s="39"/>
      <c r="DJ76" s="39"/>
      <c r="DK76" s="39"/>
      <c r="DL76" s="39"/>
      <c r="DM76" s="39"/>
      <c r="DN76" s="39"/>
      <c r="DO76" s="39"/>
      <c r="DP76" s="39"/>
      <c r="DQ76" s="39"/>
      <c r="DR76" s="39"/>
      <c r="DS76" s="39"/>
      <c r="DT76" s="39"/>
      <c r="DU76" s="39"/>
      <c r="DV76" s="39"/>
      <c r="DW76" s="39"/>
      <c r="DX76" s="39"/>
      <c r="DY76" s="39"/>
      <c r="DZ76" s="39"/>
      <c r="EA76" s="39"/>
      <c r="EB76" s="39"/>
      <c r="EC76" s="39"/>
      <c r="ED76" s="39"/>
      <c r="EE76" s="39"/>
      <c r="EF76" s="39"/>
      <c r="EG76" s="39"/>
      <c r="EH76" s="39"/>
      <c r="EI76" s="39"/>
      <c r="EJ76" s="39"/>
      <c r="EK76" s="39"/>
      <c r="EL76" s="39"/>
      <c r="EM76" s="39"/>
      <c r="EN76" s="39"/>
      <c r="EO76" s="39"/>
      <c r="EP76" s="39"/>
      <c r="EQ76" s="39"/>
      <c r="ER76" s="39"/>
      <c r="ES76" s="39"/>
      <c r="ET76" s="39"/>
      <c r="EU76" s="39"/>
      <c r="EV76" s="39"/>
      <c r="EW76" s="39"/>
      <c r="EX76" s="39"/>
      <c r="EY76" s="39"/>
      <c r="EZ76" s="39"/>
      <c r="FA76" s="39"/>
      <c r="FB76" s="39"/>
      <c r="FC76" s="39"/>
      <c r="FD76" s="39"/>
      <c r="FE76" s="39"/>
      <c r="FF76" s="39"/>
      <c r="FG76" s="39"/>
      <c r="FH76" s="39"/>
      <c r="FI76" s="39"/>
      <c r="FJ76" s="39"/>
      <c r="FK76" s="39"/>
      <c r="FL76" s="39"/>
      <c r="FM76" s="39"/>
      <c r="FN76" s="39"/>
      <c r="FO76" s="39"/>
      <c r="FP76" s="39"/>
      <c r="FQ76" s="39"/>
      <c r="FR76" s="39"/>
      <c r="FS76" s="39"/>
      <c r="FT76" s="39"/>
      <c r="FU76" s="39"/>
      <c r="FV76" s="39"/>
      <c r="FW76" s="39"/>
      <c r="FX76" s="39"/>
      <c r="FY76" s="39"/>
      <c r="FZ76" s="39"/>
      <c r="GA76" s="39"/>
      <c r="GB76" s="39"/>
      <c r="GC76" s="39"/>
      <c r="GD76" s="39"/>
      <c r="GE76" s="39"/>
      <c r="GF76" s="39"/>
      <c r="GG76" s="39"/>
      <c r="GH76" s="39"/>
      <c r="GI76" s="39"/>
      <c r="GJ76" s="39"/>
      <c r="GK76" s="39"/>
      <c r="GL76" s="39"/>
      <c r="GM76" s="39"/>
      <c r="GN76" s="39"/>
      <c r="GO76" s="39"/>
      <c r="GP76" s="39"/>
      <c r="GQ76" s="39"/>
      <c r="GR76" s="39"/>
      <c r="GS76" s="39"/>
      <c r="GT76" s="39"/>
      <c r="GU76" s="39"/>
      <c r="GV76" s="39"/>
      <c r="GW76" s="39"/>
      <c r="GX76" s="39"/>
      <c r="GY76" s="39"/>
      <c r="GZ76" s="39"/>
      <c r="HA76" s="39"/>
      <c r="HB76" s="39"/>
      <c r="HC76" s="39"/>
      <c r="HD76" s="39"/>
      <c r="HE76" s="39"/>
      <c r="HF76" s="39"/>
      <c r="HG76" s="39"/>
      <c r="HH76" s="39"/>
      <c r="HI76" s="39"/>
      <c r="HJ76" s="39"/>
      <c r="HK76" s="39"/>
      <c r="HL76" s="39"/>
      <c r="HM76" s="39"/>
      <c r="HN76" s="39"/>
      <c r="HO76" s="39"/>
      <c r="HP76" s="39"/>
      <c r="HQ76" s="39"/>
      <c r="HR76" s="39"/>
      <c r="HS76" s="39"/>
      <c r="HT76" s="39"/>
      <c r="HU76" s="39"/>
      <c r="HV76" s="39"/>
      <c r="HW76" s="39"/>
      <c r="HX76" s="39"/>
      <c r="HY76" s="39"/>
      <c r="HZ76" s="39"/>
      <c r="IA76" s="39"/>
      <c r="IB76" s="39"/>
      <c r="IC76" s="39"/>
      <c r="ID76" s="39"/>
      <c r="IE76" s="39"/>
      <c r="IF76" s="39"/>
      <c r="IG76" s="39"/>
      <c r="IH76" s="39"/>
      <c r="II76" s="39"/>
      <c r="IJ76" s="39"/>
      <c r="IK76" s="39"/>
      <c r="IL76" s="39"/>
      <c r="IM76" s="39"/>
      <c r="IN76" s="39"/>
      <c r="IO76" s="39"/>
      <c r="IP76" s="39"/>
      <c r="IQ76" s="39"/>
      <c r="IR76" s="39"/>
      <c r="IS76" s="39"/>
      <c r="IT76" s="39"/>
      <c r="IU76" s="39"/>
      <c r="IV76" s="39"/>
    </row>
    <row r="77" s="100" customFormat="true" ht="15" hidden="false" customHeight="true" outlineLevel="0" collapsed="false">
      <c r="A77" s="11"/>
      <c r="B77" s="99" t="s">
        <v>67</v>
      </c>
      <c r="C77" s="99"/>
      <c r="D77" s="45"/>
      <c r="E77" s="39"/>
      <c r="F77" s="39"/>
      <c r="G77" s="39"/>
      <c r="H77" s="39"/>
      <c r="I77" s="39"/>
      <c r="J77" s="39"/>
      <c r="K77" s="39"/>
      <c r="L77" s="39"/>
      <c r="M77" s="39"/>
      <c r="N77" s="39"/>
      <c r="O77" s="39"/>
      <c r="P77" s="39"/>
      <c r="Q77" s="39"/>
      <c r="R77" s="39"/>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39"/>
      <c r="BB77" s="39"/>
      <c r="BC77" s="39"/>
      <c r="BD77" s="39"/>
      <c r="BE77" s="39"/>
      <c r="BF77" s="39"/>
      <c r="BG77" s="39"/>
      <c r="BH77" s="39"/>
      <c r="BI77" s="39"/>
      <c r="BJ77" s="39"/>
      <c r="BK77" s="39"/>
      <c r="BL77" s="39"/>
      <c r="BM77" s="39"/>
      <c r="BN77" s="39"/>
      <c r="BO77" s="39"/>
      <c r="BP77" s="39"/>
      <c r="BQ77" s="39"/>
      <c r="BR77" s="39"/>
      <c r="BS77" s="39"/>
      <c r="BT77" s="39"/>
      <c r="BU77" s="39"/>
      <c r="BV77" s="39"/>
      <c r="BW77" s="39"/>
      <c r="BX77" s="39"/>
      <c r="BY77" s="39"/>
      <c r="BZ77" s="39"/>
      <c r="CA77" s="39"/>
      <c r="CB77" s="39"/>
      <c r="CC77" s="39"/>
      <c r="CD77" s="39"/>
      <c r="CE77" s="39"/>
      <c r="CF77" s="39"/>
      <c r="CG77" s="39"/>
      <c r="CH77" s="39"/>
      <c r="CI77" s="39"/>
      <c r="CJ77" s="39"/>
      <c r="CK77" s="39"/>
      <c r="CL77" s="39"/>
      <c r="CM77" s="39"/>
      <c r="CN77" s="39"/>
      <c r="CO77" s="39"/>
      <c r="CP77" s="39"/>
      <c r="CQ77" s="39"/>
      <c r="CR77" s="39"/>
      <c r="CS77" s="39"/>
      <c r="CT77" s="39"/>
      <c r="CU77" s="39"/>
      <c r="CV77" s="39"/>
      <c r="CW77" s="39"/>
      <c r="CX77" s="39"/>
      <c r="CY77" s="39"/>
      <c r="CZ77" s="39"/>
      <c r="DA77" s="39"/>
      <c r="DB77" s="39"/>
      <c r="DC77" s="39"/>
      <c r="DD77" s="39"/>
      <c r="DE77" s="39"/>
      <c r="DF77" s="39"/>
      <c r="DG77" s="39"/>
      <c r="DH77" s="39"/>
      <c r="DI77" s="39"/>
      <c r="DJ77" s="39"/>
      <c r="DK77" s="39"/>
      <c r="DL77" s="39"/>
      <c r="DM77" s="39"/>
      <c r="DN77" s="39"/>
      <c r="DO77" s="39"/>
      <c r="DP77" s="39"/>
      <c r="DQ77" s="39"/>
      <c r="DR77" s="39"/>
      <c r="DS77" s="39"/>
      <c r="DT77" s="39"/>
      <c r="DU77" s="39"/>
      <c r="DV77" s="39"/>
      <c r="DW77" s="39"/>
      <c r="DX77" s="39"/>
      <c r="DY77" s="39"/>
      <c r="DZ77" s="39"/>
      <c r="EA77" s="39"/>
      <c r="EB77" s="39"/>
      <c r="EC77" s="39"/>
      <c r="ED77" s="39"/>
      <c r="EE77" s="39"/>
      <c r="EF77" s="39"/>
      <c r="EG77" s="39"/>
      <c r="EH77" s="39"/>
      <c r="EI77" s="39"/>
      <c r="EJ77" s="39"/>
      <c r="EK77" s="39"/>
      <c r="EL77" s="39"/>
      <c r="EM77" s="39"/>
      <c r="EN77" s="39"/>
      <c r="EO77" s="39"/>
      <c r="EP77" s="39"/>
      <c r="EQ77" s="39"/>
      <c r="ER77" s="39"/>
      <c r="ES77" s="39"/>
      <c r="ET77" s="39"/>
      <c r="EU77" s="39"/>
      <c r="EV77" s="39"/>
      <c r="EW77" s="39"/>
      <c r="EX77" s="39"/>
      <c r="EY77" s="39"/>
      <c r="EZ77" s="39"/>
      <c r="FA77" s="39"/>
      <c r="FB77" s="39"/>
      <c r="FC77" s="39"/>
      <c r="FD77" s="39"/>
      <c r="FE77" s="39"/>
      <c r="FF77" s="39"/>
      <c r="FG77" s="39"/>
      <c r="FH77" s="39"/>
      <c r="FI77" s="39"/>
      <c r="FJ77" s="39"/>
      <c r="FK77" s="39"/>
      <c r="FL77" s="39"/>
      <c r="FM77" s="39"/>
      <c r="FN77" s="39"/>
      <c r="FO77" s="39"/>
      <c r="FP77" s="39"/>
      <c r="FQ77" s="39"/>
      <c r="FR77" s="39"/>
      <c r="FS77" s="39"/>
      <c r="FT77" s="39"/>
      <c r="FU77" s="39"/>
      <c r="FV77" s="39"/>
      <c r="FW77" s="39"/>
      <c r="FX77" s="39"/>
      <c r="FY77" s="39"/>
      <c r="FZ77" s="39"/>
      <c r="GA77" s="39"/>
      <c r="GB77" s="39"/>
      <c r="GC77" s="39"/>
      <c r="GD77" s="39"/>
      <c r="GE77" s="39"/>
      <c r="GF77" s="39"/>
      <c r="GG77" s="39"/>
      <c r="GH77" s="39"/>
      <c r="GI77" s="39"/>
      <c r="GJ77" s="39"/>
      <c r="GK77" s="39"/>
      <c r="GL77" s="39"/>
      <c r="GM77" s="39"/>
      <c r="GN77" s="39"/>
      <c r="GO77" s="39"/>
      <c r="GP77" s="39"/>
      <c r="GQ77" s="39"/>
      <c r="GR77" s="39"/>
      <c r="GS77" s="39"/>
      <c r="GT77" s="39"/>
      <c r="GU77" s="39"/>
      <c r="GV77" s="39"/>
      <c r="GW77" s="39"/>
      <c r="GX77" s="39"/>
      <c r="GY77" s="39"/>
      <c r="GZ77" s="39"/>
      <c r="HA77" s="39"/>
      <c r="HB77" s="39"/>
      <c r="HC77" s="39"/>
      <c r="HD77" s="39"/>
      <c r="HE77" s="39"/>
      <c r="HF77" s="39"/>
      <c r="HG77" s="39"/>
      <c r="HH77" s="39"/>
      <c r="HI77" s="39"/>
      <c r="HJ77" s="39"/>
      <c r="HK77" s="39"/>
      <c r="HL77" s="39"/>
      <c r="HM77" s="39"/>
      <c r="HN77" s="39"/>
      <c r="HO77" s="39"/>
      <c r="HP77" s="39"/>
      <c r="HQ77" s="39"/>
      <c r="HR77" s="39"/>
      <c r="HS77" s="39"/>
      <c r="HT77" s="39"/>
      <c r="HU77" s="39"/>
      <c r="HV77" s="39"/>
      <c r="HW77" s="39"/>
      <c r="HX77" s="39"/>
      <c r="HY77" s="39"/>
      <c r="HZ77" s="39"/>
      <c r="IA77" s="39"/>
      <c r="IB77" s="39"/>
      <c r="IC77" s="39"/>
      <c r="ID77" s="39"/>
      <c r="IE77" s="39"/>
      <c r="IF77" s="39"/>
      <c r="IG77" s="39"/>
      <c r="IH77" s="39"/>
      <c r="II77" s="39"/>
      <c r="IJ77" s="39"/>
      <c r="IK77" s="39"/>
      <c r="IL77" s="39"/>
      <c r="IM77" s="39"/>
      <c r="IN77" s="39"/>
      <c r="IO77" s="39"/>
      <c r="IP77" s="39"/>
      <c r="IQ77" s="39"/>
      <c r="IR77" s="39"/>
      <c r="IS77" s="39"/>
      <c r="IT77" s="39"/>
      <c r="IU77" s="39"/>
      <c r="IV77" s="39"/>
    </row>
    <row r="78" s="10" customFormat="true" ht="15" hidden="false" customHeight="true" outlineLevel="0" collapsed="false">
      <c r="A78" s="11"/>
      <c r="B78" s="101"/>
      <c r="C78" s="102" t="s">
        <v>18</v>
      </c>
      <c r="D78" s="54" t="s">
        <v>19</v>
      </c>
      <c r="E78" s="40" t="str">
        <f aca="false">IF(SUM(E$55:E$60,E$62:E$67,E$71:E$74)=0,"",IF(SUM(E79:E86)=0,"",$D78))</f>
        <v/>
      </c>
      <c r="F78" s="40" t="str">
        <f aca="false">IF(SUM(F$55:F$60,F$62:F$67,F$71:F$74)=0,"",IF(SUM(F79:F86)=0,"",IF(E78="",$D78,E78)))</f>
        <v/>
      </c>
      <c r="G78" s="40" t="str">
        <f aca="false">IF(SUM(G$55:G$60,G$62:G$67,G$71:G$74)=0,"",IF(SUM(G79:G86)=0,"",IF(F78="",$D78,F78)))</f>
        <v/>
      </c>
      <c r="H78" s="40" t="str">
        <f aca="false">IF(SUM(H$55:H$60,H$62:H$67,H$71:H$74)=0,"",IF(SUM(H79:H86)=0,"",IF(G78="",$D78,G78)))</f>
        <v/>
      </c>
      <c r="I78" s="40" t="str">
        <f aca="false">IF(SUM(I$55:I$60,I$62:I$67,I$71:I$74)=0,"",IF(SUM(I79:I86)=0,"",IF(H78="",$D78,H78)))</f>
        <v/>
      </c>
      <c r="J78" s="40" t="str">
        <f aca="false">IF(SUM(J$55:J$60,J$62:J$67,J$71:J$74)=0,"",IF(SUM(J79:J86)=0,"",IF(I78="",$D78,I78)))</f>
        <v/>
      </c>
      <c r="K78" s="40" t="str">
        <f aca="false">IF(SUM(K$55:K$60,K$62:K$67,K$71:K$74)=0,"",IF(SUM(K79:K86)=0,"",IF(J78="",$D78,J78)))</f>
        <v/>
      </c>
      <c r="L78" s="40" t="str">
        <f aca="false">IF(SUM(L$55:L$60,L$62:L$67,L$71:L$74)=0,"",IF(SUM(L79:L86)=0,"",IF(K78="",$D78,K78)))</f>
        <v/>
      </c>
      <c r="M78" s="40" t="str">
        <f aca="false">IF(SUM(M$55:M$60,M$62:M$67,M$71:M$74)=0,"",IF(SUM(M79:M86)=0,"",IF(L78="",$D78,L78)))</f>
        <v/>
      </c>
      <c r="N78" s="40" t="str">
        <f aca="false">IF(SUM(N$55:N$60,N$62:N$67,N$71:N$74)=0,"",IF(SUM(N79:N86)=0,"",IF(M78="",$D78,M78)))</f>
        <v/>
      </c>
      <c r="O78" s="40" t="str">
        <f aca="false">IF(SUM(O$55:O$60,O$62:O$67,O$71:O$74)=0,"",IF(SUM(O79:O86)=0,"",IF(N78="",$D78,N78)))</f>
        <v/>
      </c>
      <c r="P78" s="40" t="str">
        <f aca="false">IF(SUM(P$55:P$60,P$62:P$67,P$71:P$74)=0,"",IF(SUM(P79:P86)=0,"",IF(O78="",$D78,O78)))</f>
        <v/>
      </c>
      <c r="Q78" s="40" t="str">
        <f aca="false">IF(SUM(Q$55:Q$60,Q$62:Q$67,Q$71:Q$74)=0,"",IF(SUM(Q79:Q86)=0,"",IF(P78="",$D78,P78)))</f>
        <v/>
      </c>
      <c r="R78" s="40" t="str">
        <f aca="false">IF(SUM(R$55:R$60,R$62:R$67,R$71:R$74)=0,"",IF(SUM(R79:R86)=0,"",IF(Q78="",$D78,Q78)))</f>
        <v/>
      </c>
      <c r="S78" s="40" t="str">
        <f aca="false">IF(SUM(S$55:S$60,S$62:S$67,S$71:S$74)=0,"",IF(SUM(S79:S86)=0,"",IF(R78="",$D78,R78)))</f>
        <v/>
      </c>
      <c r="T78" s="40" t="str">
        <f aca="false">IF(SUM(T$55:T$60,T$62:T$67,T$71:T$74)=0,"",IF(SUM(T79:T86)=0,"",IF(S78="",$D78,S78)))</f>
        <v/>
      </c>
      <c r="U78" s="40" t="str">
        <f aca="false">IF(SUM(U$55:U$60,U$62:U$67,U$71:U$74)=0,"",IF(SUM(U79:U86)=0,"",IF(T78="",$D78,T78)))</f>
        <v/>
      </c>
      <c r="V78" s="40" t="str">
        <f aca="false">IF(SUM(V$55:V$60,V$62:V$67,V$71:V$74)=0,"",IF(SUM(V79:V86)=0,"",IF(U78="",$D78,U78)))</f>
        <v/>
      </c>
      <c r="W78" s="40" t="str">
        <f aca="false">IF(SUM(W$55:W$60,W$62:W$67,W$71:W$74)=0,"",IF(SUM(W79:W86)=0,"",IF(V78="",$D78,V78)))</f>
        <v/>
      </c>
      <c r="X78" s="40" t="str">
        <f aca="false">IF(SUM(X$55:X$60,X$62:X$67,X$71:X$74)=0,"",IF(SUM(X79:X86)=0,"",IF(W78="",$D78,W78)))</f>
        <v/>
      </c>
      <c r="Y78" s="40" t="str">
        <f aca="false">IF(SUM(Y$55:Y$60,Y$62:Y$67,Y$71:Y$74)=0,"",IF(SUM(Y79:Y86)=0,"",IF(X78="",$D78,X78)))</f>
        <v/>
      </c>
      <c r="Z78" s="40" t="str">
        <f aca="false">IF(SUM(Z$55:Z$60,Z$62:Z$67,Z$71:Z$74)=0,"",IF(SUM(Z79:Z86)=0,"",IF(Y78="",$D78,Y78)))</f>
        <v/>
      </c>
      <c r="AA78" s="40" t="str">
        <f aca="false">IF(SUM(AA$55:AA$60,AA$62:AA$67,AA$71:AA$74)=0,"",IF(SUM(AA79:AA86)=0,"",IF(Z78="",$D78,Z78)))</f>
        <v/>
      </c>
      <c r="AB78" s="40" t="str">
        <f aca="false">IF(SUM(AB$55:AB$60,AB$62:AB$67,AB$71:AB$74)=0,"",IF(SUM(AB79:AB86)=0,"",IF(AA78="",$D78,AA78)))</f>
        <v/>
      </c>
      <c r="AC78" s="40" t="str">
        <f aca="false">IF(SUM(AC$55:AC$60,AC$62:AC$67,AC$71:AC$74)=0,"",IF(SUM(AC79:AC86)=0,"",IF(AB78="",$D78,AB78)))</f>
        <v/>
      </c>
      <c r="AD78" s="40" t="str">
        <f aca="false">IF(SUM(AD$55:AD$60,AD$62:AD$67,AD$71:AD$74)=0,"",IF(SUM(AD79:AD86)=0,"",IF(AC78="",$D78,AC78)))</f>
        <v/>
      </c>
      <c r="AE78" s="40" t="str">
        <f aca="false">IF(SUM(AE$55:AE$60,AE$62:AE$67,AE$71:AE$74)=0,"",IF(SUM(AE79:AE86)=0,"",IF(AD78="",$D78,AD78)))</f>
        <v/>
      </c>
      <c r="AF78" s="40" t="str">
        <f aca="false">IF(SUM(AF$55:AF$60,AF$62:AF$67,AF$71:AF$74)=0,"",IF(SUM(AF79:AF86)=0,"",IF(AE78="",$D78,AE78)))</f>
        <v/>
      </c>
      <c r="AG78" s="40" t="str">
        <f aca="false">IF(SUM(AG$55:AG$60,AG$62:AG$67,AG$71:AG$74)=0,"",IF(SUM(AG79:AG86)=0,"",IF(AF78="",$D78,AF78)))</f>
        <v/>
      </c>
      <c r="AH78" s="40" t="str">
        <f aca="false">IF(SUM(AH$55:AH$60,AH$62:AH$67,AH$71:AH$74)=0,"",IF(SUM(AH79:AH86)=0,"",IF(AG78="",$D78,AG78)))</f>
        <v/>
      </c>
      <c r="AI78" s="40" t="str">
        <f aca="false">IF(SUM(AI$55:AI$60,AI$62:AI$67,AI$71:AI$74)=0,"",IF(SUM(AI79:AI86)=0,"",IF(AH78="",$D78,AH78)))</f>
        <v/>
      </c>
      <c r="AJ78" s="40" t="str">
        <f aca="false">IF(SUM(AJ$55:AJ$60,AJ$62:AJ$67,AJ$71:AJ$74)=0,"",IF(SUM(AJ79:AJ86)=0,"",IF(AI78="",$D78,AI78)))</f>
        <v/>
      </c>
      <c r="AK78" s="40" t="str">
        <f aca="false">IF(SUM(AK$55:AK$60,AK$62:AK$67,AK$71:AK$74)=0,"",IF(SUM(AK79:AK86)=0,"",IF(AJ78="",$D78,AJ78)))</f>
        <v/>
      </c>
      <c r="AL78" s="40" t="str">
        <f aca="false">IF(SUM(AL$55:AL$60,AL$62:AL$67,AL$71:AL$74)=0,"",IF(SUM(AL79:AL86)=0,"",IF(AK78="",$D78,AK78)))</f>
        <v/>
      </c>
      <c r="AM78" s="40" t="str">
        <f aca="false">IF(SUM(AM$55:AM$60,AM$62:AM$67,AM$71:AM$74)=0,"",IF(SUM(AM79:AM86)=0,"",IF(AL78="",$D78,AL78)))</f>
        <v/>
      </c>
      <c r="AN78" s="40" t="str">
        <f aca="false">IF(SUM(AN$55:AN$60,AN$62:AN$67,AN$71:AN$74)=0,"",IF(SUM(AN79:AN86)=0,"",IF(AM78="",$D78,AM78)))</f>
        <v/>
      </c>
      <c r="AO78" s="40" t="str">
        <f aca="false">IF(SUM(AO$55:AO$60,AO$62:AO$67,AO$71:AO$74)=0,"",IF(SUM(AO79:AO86)=0,"",IF(AN78="",$D78,AN78)))</f>
        <v/>
      </c>
      <c r="AP78" s="40" t="str">
        <f aca="false">IF(SUM(AP$55:AP$60,AP$62:AP$67,AP$71:AP$74)=0,"",IF(SUM(AP79:AP86)=0,"",IF(AO78="",$D78,AO78)))</f>
        <v/>
      </c>
      <c r="AQ78" s="40" t="str">
        <f aca="false">IF(SUM(AQ$55:AQ$60,AQ$62:AQ$67,AQ$71:AQ$74)=0,"",IF(SUM(AQ79:AQ86)=0,"",IF(AP78="",$D78,AP78)))</f>
        <v/>
      </c>
      <c r="AR78" s="40" t="str">
        <f aca="false">IF(SUM(AR$55:AR$60,AR$62:AR$67,AR$71:AR$74)=0,"",IF(SUM(AR79:AR86)=0,"",IF(AQ78="",$D78,AQ78)))</f>
        <v/>
      </c>
      <c r="AS78" s="40" t="str">
        <f aca="false">IF(SUM(AS$55:AS$60,AS$62:AS$67,AS$71:AS$74)=0,"",IF(SUM(AS79:AS86)=0,"",IF(AR78="",$D78,AR78)))</f>
        <v/>
      </c>
      <c r="AT78" s="40" t="str">
        <f aca="false">IF(SUM(AT$55:AT$60,AT$62:AT$67,AT$71:AT$74)=0,"",IF(SUM(AT79:AT86)=0,"",IF(AS78="",$D78,AS78)))</f>
        <v/>
      </c>
      <c r="AU78" s="40" t="str">
        <f aca="false">IF(SUM(AU$55:AU$60,AU$62:AU$67,AU$71:AU$74)=0,"",IF(SUM(AU79:AU86)=0,"",IF(AT78="",$D78,AT78)))</f>
        <v/>
      </c>
      <c r="AV78" s="40" t="str">
        <f aca="false">IF(SUM(AV$55:AV$60,AV$62:AV$67,AV$71:AV$74)=0,"",IF(SUM(AV79:AV86)=0,"",IF(AU78="",$D78,AU78)))</f>
        <v/>
      </c>
      <c r="AW78" s="40" t="str">
        <f aca="false">IF(SUM(AW$55:AW$60,AW$62:AW$67,AW$71:AW$74)=0,"",IF(SUM(AW79:AW86)=0,"",IF(AV78="",$D78,AV78)))</f>
        <v/>
      </c>
      <c r="AX78" s="40" t="str">
        <f aca="false">IF(SUM(AX$55:AX$60,AX$62:AX$67,AX$71:AX$74)=0,"",IF(SUM(AX79:AX86)=0,"",IF(AW78="",$D78,AW78)))</f>
        <v/>
      </c>
      <c r="AY78" s="40" t="str">
        <f aca="false">IF(SUM(AY$55:AY$60,AY$62:AY$67,AY$71:AY$74)=0,"",IF(SUM(AY79:AY86)=0,"",IF(AX78="",$D78,AX78)))</f>
        <v/>
      </c>
      <c r="AZ78" s="40" t="str">
        <f aca="false">IF(SUM(AZ$55:AZ$60,AZ$62:AZ$67,AZ$71:AZ$74)=0,"",IF(SUM(AZ79:AZ86)=0,"",IF(AY78="",$D78,AY78)))</f>
        <v/>
      </c>
      <c r="BA78" s="40" t="str">
        <f aca="false">IF(SUM(BA$55:BA$60,BA$62:BA$67,BA$71:BA$74)=0,"",IF(SUM(BA79:BA86)=0,"",IF(AZ78="",$D78,AZ78)))</f>
        <v/>
      </c>
      <c r="BB78" s="40" t="str">
        <f aca="false">IF(SUM(BB$55:BB$60,BB$62:BB$67,BB$71:BB$74)=0,"",IF(SUM(BB79:BB86)=0,"",IF(BA78="",$D78,BA78)))</f>
        <v/>
      </c>
      <c r="BC78" s="40" t="str">
        <f aca="false">IF(SUM(BC$55:BC$60,BC$62:BC$67,BC$71:BC$74)=0,"",IF(SUM(BC79:BC86)=0,"",IF(BB78="",$D78,BB78)))</f>
        <v/>
      </c>
      <c r="BD78" s="40" t="str">
        <f aca="false">IF(SUM(BD$55:BD$60,BD$62:BD$67,BD$71:BD$74)=0,"",IF(SUM(BD79:BD86)=0,"",IF(BC78="",$D78,BC78)))</f>
        <v/>
      </c>
      <c r="BE78" s="40" t="str">
        <f aca="false">IF(SUM(BE$55:BE$60,BE$62:BE$67,BE$71:BE$74)=0,"",IF(SUM(BE79:BE86)=0,"",IF(BD78="",$D78,BD78)))</f>
        <v/>
      </c>
      <c r="BF78" s="40" t="str">
        <f aca="false">IF(SUM(BF$55:BF$60,BF$62:BF$67,BF$71:BF$74)=0,"",IF(SUM(BF79:BF86)=0,"",IF(BE78="",$D78,BE78)))</f>
        <v/>
      </c>
      <c r="BG78" s="40" t="str">
        <f aca="false">IF(SUM(BG$55:BG$60,BG$62:BG$67,BG$71:BG$74)=0,"",IF(SUM(BG79:BG86)=0,"",IF(BF78="",$D78,BF78)))</f>
        <v/>
      </c>
      <c r="BH78" s="40" t="str">
        <f aca="false">IF(SUM(BH$55:BH$60,BH$62:BH$67,BH$71:BH$74)=0,"",IF(SUM(BH79:BH86)=0,"",IF(BG78="",$D78,BG78)))</f>
        <v/>
      </c>
      <c r="BI78" s="40" t="str">
        <f aca="false">IF(SUM(BI$55:BI$60,BI$62:BI$67,BI$71:BI$74)=0,"",IF(SUM(BI79:BI86)=0,"",IF(BH78="",$D78,BH78)))</f>
        <v/>
      </c>
      <c r="BJ78" s="40" t="str">
        <f aca="false">IF(SUM(BJ$55:BJ$60,BJ$62:BJ$67,BJ$71:BJ$74)=0,"",IF(SUM(BJ79:BJ86)=0,"",IF(BI78="",$D78,BI78)))</f>
        <v/>
      </c>
      <c r="BK78" s="40" t="str">
        <f aca="false">IF(SUM(BK$55:BK$60,BK$62:BK$67,BK$71:BK$74)=0,"",IF(SUM(BK79:BK86)=0,"",IF(BJ78="",$D78,BJ78)))</f>
        <v/>
      </c>
      <c r="BL78" s="40" t="str">
        <f aca="false">IF(SUM(BL$55:BL$60,BL$62:BL$67,BL$71:BL$74)=0,"",IF(SUM(BL79:BL86)=0,"",IF(BK78="",$D78,BK78)))</f>
        <v/>
      </c>
      <c r="BM78" s="40" t="str">
        <f aca="false">IF(SUM(BM$55:BM$60,BM$62:BM$67,BM$71:BM$74)=0,"",IF(SUM(BM79:BM86)=0,"",IF(BL78="",$D78,BL78)))</f>
        <v/>
      </c>
      <c r="BN78" s="40" t="str">
        <f aca="false">IF(SUM(BN$55:BN$60,BN$62:BN$67,BN$71:BN$74)=0,"",IF(SUM(BN79:BN86)=0,"",IF(BM78="",$D78,BM78)))</f>
        <v/>
      </c>
      <c r="BO78" s="40" t="str">
        <f aca="false">IF(SUM(BO$55:BO$60,BO$62:BO$67,BO$71:BO$74)=0,"",IF(SUM(BO79:BO86)=0,"",IF(BN78="",$D78,BN78)))</f>
        <v/>
      </c>
      <c r="BP78" s="40" t="str">
        <f aca="false">IF(SUM(BP$55:BP$60,BP$62:BP$67,BP$71:BP$74)=0,"",IF(SUM(BP79:BP86)=0,"",IF(BO78="",$D78,BO78)))</f>
        <v/>
      </c>
      <c r="BQ78" s="40" t="str">
        <f aca="false">IF(SUM(BQ$55:BQ$60,BQ$62:BQ$67,BQ$71:BQ$74)=0,"",IF(SUM(BQ79:BQ86)=0,"",IF(BP78="",$D78,BP78)))</f>
        <v/>
      </c>
      <c r="BR78" s="40" t="str">
        <f aca="false">IF(SUM(BR$55:BR$60,BR$62:BR$67,BR$71:BR$74)=0,"",IF(SUM(BR79:BR86)=0,"",IF(BQ78="",$D78,BQ78)))</f>
        <v/>
      </c>
      <c r="BS78" s="40" t="str">
        <f aca="false">IF(SUM(BS$55:BS$60,BS$62:BS$67,BS$71:BS$74)=0,"",IF(SUM(BS79:BS86)=0,"",IF(BR78="",$D78,BR78)))</f>
        <v/>
      </c>
      <c r="BT78" s="40" t="str">
        <f aca="false">IF(SUM(BT$55:BT$60,BT$62:BT$67,BT$71:BT$74)=0,"",IF(SUM(BT79:BT86)=0,"",IF(BS78="",$D78,BS78)))</f>
        <v/>
      </c>
      <c r="BU78" s="40" t="str">
        <f aca="false">IF(SUM(BU$55:BU$60,BU$62:BU$67,BU$71:BU$74)=0,"",IF(SUM(BU79:BU86)=0,"",IF(BT78="",$D78,BT78)))</f>
        <v/>
      </c>
      <c r="BV78" s="40" t="str">
        <f aca="false">IF(SUM(BV$55:BV$60,BV$62:BV$67,BV$71:BV$74)=0,"",IF(SUM(BV79:BV86)=0,"",IF(BU78="",$D78,BU78)))</f>
        <v/>
      </c>
      <c r="BW78" s="40" t="str">
        <f aca="false">IF(SUM(BW$55:BW$60,BW$62:BW$67,BW$71:BW$74)=0,"",IF(SUM(BW79:BW86)=0,"",IF(BV78="",$D78,BV78)))</f>
        <v/>
      </c>
      <c r="BX78" s="40" t="str">
        <f aca="false">IF(SUM(BX$55:BX$60,BX$62:BX$67,BX$71:BX$74)=0,"",IF(SUM(BX79:BX86)=0,"",IF(BW78="",$D78,BW78)))</f>
        <v/>
      </c>
      <c r="BY78" s="40" t="str">
        <f aca="false">IF(SUM(BY$55:BY$60,BY$62:BY$67,BY$71:BY$74)=0,"",IF(SUM(BY79:BY86)=0,"",IF(BX78="",$D78,BX78)))</f>
        <v/>
      </c>
      <c r="BZ78" s="40" t="str">
        <f aca="false">IF(SUM(BZ$55:BZ$60,BZ$62:BZ$67,BZ$71:BZ$74)=0,"",IF(SUM(BZ79:BZ86)=0,"",IF(BY78="",$D78,BY78)))</f>
        <v/>
      </c>
      <c r="CA78" s="40" t="str">
        <f aca="false">IF(SUM(CA$55:CA$60,CA$62:CA$67,CA$71:CA$74)=0,"",IF(SUM(CA79:CA86)=0,"",IF(BZ78="",$D78,BZ78)))</f>
        <v/>
      </c>
      <c r="CB78" s="40" t="str">
        <f aca="false">IF(SUM(CB$55:CB$60,CB$62:CB$67,CB$71:CB$74)=0,"",IF(SUM(CB79:CB86)=0,"",IF(CA78="",$D78,CA78)))</f>
        <v/>
      </c>
      <c r="CC78" s="40" t="str">
        <f aca="false">IF(SUM(CC$55:CC$60,CC$62:CC$67,CC$71:CC$74)=0,"",IF(SUM(CC79:CC86)=0,"",IF(CB78="",$D78,CB78)))</f>
        <v/>
      </c>
      <c r="CD78" s="40" t="str">
        <f aca="false">IF(SUM(CD$55:CD$60,CD$62:CD$67,CD$71:CD$74)=0,"",IF(SUM(CD79:CD86)=0,"",IF(CC78="",$D78,CC78)))</f>
        <v/>
      </c>
      <c r="CE78" s="40" t="str">
        <f aca="false">IF(SUM(CE$55:CE$60,CE$62:CE$67,CE$71:CE$74)=0,"",IF(SUM(CE79:CE86)=0,"",IF(CD78="",$D78,CD78)))</f>
        <v/>
      </c>
      <c r="CF78" s="40" t="str">
        <f aca="false">IF(SUM(CF$55:CF$60,CF$62:CF$67,CF$71:CF$74)=0,"",IF(SUM(CF79:CF86)=0,"",IF(CE78="",$D78,CE78)))</f>
        <v/>
      </c>
      <c r="CG78" s="40" t="str">
        <f aca="false">IF(SUM(CG$55:CG$60,CG$62:CG$67,CG$71:CG$74)=0,"",IF(SUM(CG79:CG86)=0,"",IF(CF78="",$D78,CF78)))</f>
        <v/>
      </c>
      <c r="CH78" s="40" t="str">
        <f aca="false">IF(SUM(CH$55:CH$60,CH$62:CH$67,CH$71:CH$74)=0,"",IF(SUM(CH79:CH86)=0,"",IF(CG78="",$D78,CG78)))</f>
        <v/>
      </c>
      <c r="CI78" s="40" t="str">
        <f aca="false">IF(SUM(CI$55:CI$60,CI$62:CI$67,CI$71:CI$74)=0,"",IF(SUM(CI79:CI86)=0,"",IF(CH78="",$D78,CH78)))</f>
        <v/>
      </c>
      <c r="CJ78" s="40" t="str">
        <f aca="false">IF(SUM(CJ$55:CJ$60,CJ$62:CJ$67,CJ$71:CJ$74)=0,"",IF(SUM(CJ79:CJ86)=0,"",IF(CI78="",$D78,CI78)))</f>
        <v/>
      </c>
      <c r="CK78" s="40" t="str">
        <f aca="false">IF(SUM(CK$55:CK$60,CK$62:CK$67,CK$71:CK$74)=0,"",IF(SUM(CK79:CK86)=0,"",IF(CJ78="",$D78,CJ78)))</f>
        <v/>
      </c>
      <c r="CL78" s="40" t="str">
        <f aca="false">IF(SUM(CL$55:CL$60,CL$62:CL$67,CL$71:CL$74)=0,"",IF(SUM(CL79:CL86)=0,"",IF(CK78="",$D78,CK78)))</f>
        <v/>
      </c>
      <c r="CM78" s="40" t="str">
        <f aca="false">IF(SUM(CM$55:CM$60,CM$62:CM$67,CM$71:CM$74)=0,"",IF(SUM(CM79:CM86)=0,"",IF(CL78="",$D78,CL78)))</f>
        <v/>
      </c>
      <c r="CN78" s="40" t="str">
        <f aca="false">IF(SUM(CN$55:CN$60,CN$62:CN$67,CN$71:CN$74)=0,"",IF(SUM(CN79:CN86)=0,"",IF(CM78="",$D78,CM78)))</f>
        <v/>
      </c>
      <c r="CO78" s="40" t="str">
        <f aca="false">IF(SUM(CO$55:CO$60,CO$62:CO$67,CO$71:CO$74)=0,"",IF(SUM(CO79:CO86)=0,"",IF(CN78="",$D78,CN78)))</f>
        <v/>
      </c>
      <c r="CP78" s="40" t="str">
        <f aca="false">IF(SUM(CP$55:CP$60,CP$62:CP$67,CP$71:CP$74)=0,"",IF(SUM(CP79:CP86)=0,"",IF(CO78="",$D78,CO78)))</f>
        <v/>
      </c>
      <c r="CQ78" s="40" t="str">
        <f aca="false">IF(SUM(CQ$55:CQ$60,CQ$62:CQ$67,CQ$71:CQ$74)=0,"",IF(SUM(CQ79:CQ86)=0,"",IF(CP78="",$D78,CP78)))</f>
        <v/>
      </c>
      <c r="CR78" s="40" t="str">
        <f aca="false">IF(SUM(CR$55:CR$60,CR$62:CR$67,CR$71:CR$74)=0,"",IF(SUM(CR79:CR86)=0,"",IF(CQ78="",$D78,CQ78)))</f>
        <v/>
      </c>
      <c r="CS78" s="40" t="str">
        <f aca="false">IF(SUM(CS$55:CS$60,CS$62:CS$67,CS$71:CS$74)=0,"",IF(SUM(CS79:CS86)=0,"",IF(CR78="",$D78,CR78)))</f>
        <v/>
      </c>
      <c r="CT78" s="40" t="str">
        <f aca="false">IF(SUM(CT$55:CT$60,CT$62:CT$67,CT$71:CT$74)=0,"",IF(SUM(CT79:CT86)=0,"",IF(CS78="",$D78,CS78)))</f>
        <v/>
      </c>
      <c r="CU78" s="40" t="str">
        <f aca="false">IF(SUM(CU$55:CU$60,CU$62:CU$67,CU$71:CU$74)=0,"",IF(SUM(CU79:CU86)=0,"",IF(CT78="",$D78,CT78)))</f>
        <v/>
      </c>
      <c r="CV78" s="40" t="str">
        <f aca="false">IF(SUM(CV$55:CV$60,CV$62:CV$67,CV$71:CV$74)=0,"",IF(SUM(CV79:CV86)=0,"",IF(CU78="",$D78,CU78)))</f>
        <v/>
      </c>
      <c r="CW78" s="40" t="str">
        <f aca="false">IF(SUM(CW$55:CW$60,CW$62:CW$67,CW$71:CW$74)=0,"",IF(SUM(CW79:CW86)=0,"",IF(CV78="",$D78,CV78)))</f>
        <v/>
      </c>
      <c r="CX78" s="40" t="str">
        <f aca="false">IF(SUM(CX$55:CX$60,CX$62:CX$67,CX$71:CX$74)=0,"",IF(SUM(CX79:CX86)=0,"",IF(CW78="",$D78,CW78)))</f>
        <v/>
      </c>
      <c r="CY78" s="40" t="str">
        <f aca="false">IF(SUM(CY$55:CY$60,CY$62:CY$67,CY$71:CY$74)=0,"",IF(SUM(CY79:CY86)=0,"",IF(CX78="",$D78,CX78)))</f>
        <v/>
      </c>
      <c r="CZ78" s="40" t="str">
        <f aca="false">IF(SUM(CZ$55:CZ$60,CZ$62:CZ$67,CZ$71:CZ$74)=0,"",IF(SUM(CZ79:CZ86)=0,"",IF(CY78="",$D78,CY78)))</f>
        <v/>
      </c>
      <c r="DA78" s="40" t="str">
        <f aca="false">IF(SUM(DA$55:DA$60,DA$62:DA$67,DA$71:DA$74)=0,"",IF(SUM(DA79:DA86)=0,"",IF(CZ78="",$D78,CZ78)))</f>
        <v/>
      </c>
      <c r="DB78" s="40" t="str">
        <f aca="false">IF(SUM(DB$55:DB$60,DB$62:DB$67,DB$71:DB$74)=0,"",IF(SUM(DB79:DB86)=0,"",IF(DA78="",$D78,DA78)))</f>
        <v/>
      </c>
      <c r="DC78" s="40" t="str">
        <f aca="false">IF(SUM(DC$55:DC$60,DC$62:DC$67,DC$71:DC$74)=0,"",IF(SUM(DC79:DC86)=0,"",IF(DB78="",$D78,DB78)))</f>
        <v/>
      </c>
      <c r="DD78" s="40" t="str">
        <f aca="false">IF(SUM(DD$55:DD$60,DD$62:DD$67,DD$71:DD$74)=0,"",IF(SUM(DD79:DD86)=0,"",IF(DC78="",$D78,DC78)))</f>
        <v/>
      </c>
      <c r="DE78" s="40" t="str">
        <f aca="false">IF(SUM(DE$55:DE$60,DE$62:DE$67,DE$71:DE$74)=0,"",IF(SUM(DE79:DE86)=0,"",IF(DD78="",$D78,DD78)))</f>
        <v/>
      </c>
      <c r="DF78" s="40" t="str">
        <f aca="false">IF(SUM(DF$55:DF$60,DF$62:DF$67,DF$71:DF$74)=0,"",IF(SUM(DF79:DF86)=0,"",IF(DE78="",$D78,DE78)))</f>
        <v/>
      </c>
      <c r="DG78" s="40" t="str">
        <f aca="false">IF(SUM(DG$55:DG$60,DG$62:DG$67,DG$71:DG$74)=0,"",IF(SUM(DG79:DG86)=0,"",IF(DF78="",$D78,DF78)))</f>
        <v/>
      </c>
      <c r="DH78" s="40" t="str">
        <f aca="false">IF(SUM(DH$55:DH$60,DH$62:DH$67,DH$71:DH$74)=0,"",IF(SUM(DH79:DH86)=0,"",IF(DG78="",$D78,DG78)))</f>
        <v/>
      </c>
      <c r="DI78" s="40" t="str">
        <f aca="false">IF(SUM(DI$55:DI$60,DI$62:DI$67,DI$71:DI$74)=0,"",IF(SUM(DI79:DI86)=0,"",IF(DH78="",$D78,DH78)))</f>
        <v/>
      </c>
      <c r="DJ78" s="40" t="str">
        <f aca="false">IF(SUM(DJ$55:DJ$60,DJ$62:DJ$67,DJ$71:DJ$74)=0,"",IF(SUM(DJ79:DJ86)=0,"",IF(DI78="",$D78,DI78)))</f>
        <v/>
      </c>
      <c r="DK78" s="40" t="str">
        <f aca="false">IF(SUM(DK$55:DK$60,DK$62:DK$67,DK$71:DK$74)=0,"",IF(SUM(DK79:DK86)=0,"",IF(DJ78="",$D78,DJ78)))</f>
        <v/>
      </c>
      <c r="DL78" s="40" t="str">
        <f aca="false">IF(SUM(DL$55:DL$60,DL$62:DL$67,DL$71:DL$74)=0,"",IF(SUM(DL79:DL86)=0,"",IF(DK78="",$D78,DK78)))</f>
        <v/>
      </c>
      <c r="DM78" s="40" t="str">
        <f aca="false">IF(SUM(DM$55:DM$60,DM$62:DM$67,DM$71:DM$74)=0,"",IF(SUM(DM79:DM86)=0,"",IF(DL78="",$D78,DL78)))</f>
        <v/>
      </c>
      <c r="DN78" s="40" t="str">
        <f aca="false">IF(SUM(DN$55:DN$60,DN$62:DN$67,DN$71:DN$74)=0,"",IF(SUM(DN79:DN86)=0,"",IF(DM78="",$D78,DM78)))</f>
        <v/>
      </c>
      <c r="DO78" s="40" t="str">
        <f aca="false">IF(SUM(DO$55:DO$60,DO$62:DO$67,DO$71:DO$74)=0,"",IF(SUM(DO79:DO86)=0,"",IF(DN78="",$D78,DN78)))</f>
        <v/>
      </c>
      <c r="DP78" s="40" t="str">
        <f aca="false">IF(SUM(DP$55:DP$60,DP$62:DP$67,DP$71:DP$74)=0,"",IF(SUM(DP79:DP86)=0,"",IF(DO78="",$D78,DO78)))</f>
        <v/>
      </c>
      <c r="DQ78" s="40" t="str">
        <f aca="false">IF(SUM(DQ$55:DQ$60,DQ$62:DQ$67,DQ$71:DQ$74)=0,"",IF(SUM(DQ79:DQ86)=0,"",IF(DP78="",$D78,DP78)))</f>
        <v/>
      </c>
      <c r="DR78" s="40" t="str">
        <f aca="false">IF(SUM(DR$55:DR$60,DR$62:DR$67,DR$71:DR$74)=0,"",IF(SUM(DR79:DR86)=0,"",IF(DQ78="",$D78,DQ78)))</f>
        <v/>
      </c>
      <c r="DS78" s="40" t="str">
        <f aca="false">IF(SUM(DS$55:DS$60,DS$62:DS$67,DS$71:DS$74)=0,"",IF(SUM(DS79:DS86)=0,"",IF(DR78="",$D78,DR78)))</f>
        <v/>
      </c>
      <c r="DT78" s="40" t="str">
        <f aca="false">IF(SUM(DT$55:DT$60,DT$62:DT$67,DT$71:DT$74)=0,"",IF(SUM(DT79:DT86)=0,"",IF(DS78="",$D78,DS78)))</f>
        <v/>
      </c>
      <c r="DU78" s="40" t="str">
        <f aca="false">IF(SUM(DU$55:DU$60,DU$62:DU$67,DU$71:DU$74)=0,"",IF(SUM(DU79:DU86)=0,"",IF(DT78="",$D78,DT78)))</f>
        <v/>
      </c>
      <c r="DV78" s="40" t="str">
        <f aca="false">IF(SUM(DV$55:DV$60,DV$62:DV$67,DV$71:DV$74)=0,"",IF(SUM(DV79:DV86)=0,"",IF(DU78="",$D78,DU78)))</f>
        <v/>
      </c>
      <c r="DW78" s="40" t="str">
        <f aca="false">IF(SUM(DW$55:DW$60,DW$62:DW$67,DW$71:DW$74)=0,"",IF(SUM(DW79:DW86)=0,"",IF(DV78="",$D78,DV78)))</f>
        <v/>
      </c>
      <c r="DX78" s="40" t="str">
        <f aca="false">IF(SUM(DX$55:DX$60,DX$62:DX$67,DX$71:DX$74)=0,"",IF(SUM(DX79:DX86)=0,"",IF(DW78="",$D78,DW78)))</f>
        <v/>
      </c>
      <c r="DY78" s="40" t="str">
        <f aca="false">IF(SUM(DY$55:DY$60,DY$62:DY$67,DY$71:DY$74)=0,"",IF(SUM(DY79:DY86)=0,"",IF(DX78="",$D78,DX78)))</f>
        <v/>
      </c>
      <c r="DZ78" s="40" t="str">
        <f aca="false">IF(SUM(DZ$55:DZ$60,DZ$62:DZ$67,DZ$71:DZ$74)=0,"",IF(SUM(DZ79:DZ86)=0,"",IF(DY78="",$D78,DY78)))</f>
        <v/>
      </c>
      <c r="EA78" s="40" t="str">
        <f aca="false">IF(SUM(EA$55:EA$60,EA$62:EA$67,EA$71:EA$74)=0,"",IF(SUM(EA79:EA86)=0,"",IF(DZ78="",$D78,DZ78)))</f>
        <v/>
      </c>
      <c r="EB78" s="40" t="str">
        <f aca="false">IF(SUM(EB$55:EB$60,EB$62:EB$67,EB$71:EB$74)=0,"",IF(SUM(EB79:EB86)=0,"",IF(EA78="",$D78,EA78)))</f>
        <v/>
      </c>
      <c r="EC78" s="40" t="str">
        <f aca="false">IF(SUM(EC$55:EC$60,EC$62:EC$67,EC$71:EC$74)=0,"",IF(SUM(EC79:EC86)=0,"",IF(EB78="",$D78,EB78)))</f>
        <v/>
      </c>
      <c r="ED78" s="40" t="str">
        <f aca="false">IF(SUM(ED$55:ED$60,ED$62:ED$67,ED$71:ED$74)=0,"",IF(SUM(ED79:ED86)=0,"",IF(EC78="",$D78,EC78)))</f>
        <v/>
      </c>
      <c r="EE78" s="40" t="str">
        <f aca="false">IF(SUM(EE$55:EE$60,EE$62:EE$67,EE$71:EE$74)=0,"",IF(SUM(EE79:EE86)=0,"",IF(ED78="",$D78,ED78)))</f>
        <v/>
      </c>
      <c r="EF78" s="40" t="str">
        <f aca="false">IF(SUM(EF$55:EF$60,EF$62:EF$67,EF$71:EF$74)=0,"",IF(SUM(EF79:EF86)=0,"",IF(EE78="",$D78,EE78)))</f>
        <v/>
      </c>
      <c r="EG78" s="40" t="str">
        <f aca="false">IF(SUM(EG$55:EG$60,EG$62:EG$67,EG$71:EG$74)=0,"",IF(SUM(EG79:EG86)=0,"",IF(EF78="",$D78,EF78)))</f>
        <v/>
      </c>
      <c r="EH78" s="40" t="str">
        <f aca="false">IF(SUM(EH$55:EH$60,EH$62:EH$67,EH$71:EH$74)=0,"",IF(SUM(EH79:EH86)=0,"",IF(EG78="",$D78,EG78)))</f>
        <v/>
      </c>
      <c r="EI78" s="40" t="str">
        <f aca="false">IF(SUM(EI$55:EI$60,EI$62:EI$67,EI$71:EI$74)=0,"",IF(SUM(EI79:EI86)=0,"",IF(EH78="",$D78,EH78)))</f>
        <v/>
      </c>
      <c r="EJ78" s="40" t="str">
        <f aca="false">IF(SUM(EJ$55:EJ$60,EJ$62:EJ$67,EJ$71:EJ$74)=0,"",IF(SUM(EJ79:EJ86)=0,"",IF(EI78="",$D78,EI78)))</f>
        <v/>
      </c>
      <c r="EK78" s="40" t="str">
        <f aca="false">IF(SUM(EK$55:EK$60,EK$62:EK$67,EK$71:EK$74)=0,"",IF(SUM(EK79:EK86)=0,"",IF(EJ78="",$D78,EJ78)))</f>
        <v/>
      </c>
      <c r="EL78" s="40" t="str">
        <f aca="false">IF(SUM(EL$55:EL$60,EL$62:EL$67,EL$71:EL$74)=0,"",IF(SUM(EL79:EL86)=0,"",IF(EK78="",$D78,EK78)))</f>
        <v/>
      </c>
      <c r="EM78" s="40" t="str">
        <f aca="false">IF(SUM(EM$55:EM$60,EM$62:EM$67,EM$71:EM$74)=0,"",IF(SUM(EM79:EM86)=0,"",IF(EL78="",$D78,EL78)))</f>
        <v/>
      </c>
      <c r="EN78" s="40" t="str">
        <f aca="false">IF(SUM(EN$55:EN$60,EN$62:EN$67,EN$71:EN$74)=0,"",IF(SUM(EN79:EN86)=0,"",IF(EM78="",$D78,EM78)))</f>
        <v/>
      </c>
      <c r="EO78" s="40" t="str">
        <f aca="false">IF(SUM(EO$55:EO$60,EO$62:EO$67,EO$71:EO$74)=0,"",IF(SUM(EO79:EO86)=0,"",IF(EN78="",$D78,EN78)))</f>
        <v/>
      </c>
      <c r="EP78" s="40" t="str">
        <f aca="false">IF(SUM(EP$55:EP$60,EP$62:EP$67,EP$71:EP$74)=0,"",IF(SUM(EP79:EP86)=0,"",IF(EO78="",$D78,EO78)))</f>
        <v/>
      </c>
      <c r="EQ78" s="40" t="str">
        <f aca="false">IF(SUM(EQ$55:EQ$60,EQ$62:EQ$67,EQ$71:EQ$74)=0,"",IF(SUM(EQ79:EQ86)=0,"",IF(EP78="",$D78,EP78)))</f>
        <v/>
      </c>
      <c r="ER78" s="40" t="str">
        <f aca="false">IF(SUM(ER$55:ER$60,ER$62:ER$67,ER$71:ER$74)=0,"",IF(SUM(ER79:ER86)=0,"",IF(EQ78="",$D78,EQ78)))</f>
        <v/>
      </c>
      <c r="ES78" s="40" t="str">
        <f aca="false">IF(SUM(ES$55:ES$60,ES$62:ES$67,ES$71:ES$74)=0,"",IF(SUM(ES79:ES86)=0,"",IF(ER78="",$D78,ER78)))</f>
        <v/>
      </c>
      <c r="ET78" s="40" t="str">
        <f aca="false">IF(SUM(ET$55:ET$60,ET$62:ET$67,ET$71:ET$74)=0,"",IF(SUM(ET79:ET86)=0,"",IF(ES78="",$D78,ES78)))</f>
        <v/>
      </c>
      <c r="EU78" s="40" t="str">
        <f aca="false">IF(SUM(EU$55:EU$60,EU$62:EU$67,EU$71:EU$74)=0,"",IF(SUM(EU79:EU86)=0,"",IF(ET78="",$D78,ET78)))</f>
        <v/>
      </c>
      <c r="EV78" s="40" t="str">
        <f aca="false">IF(SUM(EV$55:EV$60,EV$62:EV$67,EV$71:EV$74)=0,"",IF(SUM(EV79:EV86)=0,"",IF(EU78="",$D78,EU78)))</f>
        <v/>
      </c>
      <c r="EW78" s="40" t="str">
        <f aca="false">IF(SUM(EW$55:EW$60,EW$62:EW$67,EW$71:EW$74)=0,"",IF(SUM(EW79:EW86)=0,"",IF(EV78="",$D78,EV78)))</f>
        <v/>
      </c>
      <c r="EX78" s="40" t="str">
        <f aca="false">IF(SUM(EX$55:EX$60,EX$62:EX$67,EX$71:EX$74)=0,"",IF(SUM(EX79:EX86)=0,"",IF(EW78="",$D78,EW78)))</f>
        <v/>
      </c>
      <c r="EY78" s="40" t="str">
        <f aca="false">IF(SUM(EY$55:EY$60,EY$62:EY$67,EY$71:EY$74)=0,"",IF(SUM(EY79:EY86)=0,"",IF(EX78="",$D78,EX78)))</f>
        <v/>
      </c>
      <c r="EZ78" s="40" t="str">
        <f aca="false">IF(SUM(EZ$55:EZ$60,EZ$62:EZ$67,EZ$71:EZ$74)=0,"",IF(SUM(EZ79:EZ86)=0,"",IF(EY78="",$D78,EY78)))</f>
        <v/>
      </c>
      <c r="FA78" s="40" t="str">
        <f aca="false">IF(SUM(FA$55:FA$60,FA$62:FA$67,FA$71:FA$74)=0,"",IF(SUM(FA79:FA86)=0,"",IF(EZ78="",$D78,EZ78)))</f>
        <v/>
      </c>
      <c r="FB78" s="40" t="str">
        <f aca="false">IF(SUM(FB$55:FB$60,FB$62:FB$67,FB$71:FB$74)=0,"",IF(SUM(FB79:FB86)=0,"",IF(FA78="",$D78,FA78)))</f>
        <v/>
      </c>
      <c r="FC78" s="40" t="str">
        <f aca="false">IF(SUM(FC$55:FC$60,FC$62:FC$67,FC$71:FC$74)=0,"",IF(SUM(FC79:FC86)=0,"",IF(FB78="",$D78,FB78)))</f>
        <v/>
      </c>
      <c r="FD78" s="40" t="str">
        <f aca="false">IF(SUM(FD$55:FD$60,FD$62:FD$67,FD$71:FD$74)=0,"",IF(SUM(FD79:FD86)=0,"",IF(FC78="",$D78,FC78)))</f>
        <v/>
      </c>
      <c r="FE78" s="40" t="str">
        <f aca="false">IF(SUM(FE$55:FE$60,FE$62:FE$67,FE$71:FE$74)=0,"",IF(SUM(FE79:FE86)=0,"",IF(FD78="",$D78,FD78)))</f>
        <v/>
      </c>
      <c r="FF78" s="40" t="str">
        <f aca="false">IF(SUM(FF$55:FF$60,FF$62:FF$67,FF$71:FF$74)=0,"",IF(SUM(FF79:FF86)=0,"",IF(FE78="",$D78,FE78)))</f>
        <v/>
      </c>
      <c r="FG78" s="40" t="str">
        <f aca="false">IF(SUM(FG$55:FG$60,FG$62:FG$67,FG$71:FG$74)=0,"",IF(SUM(FG79:FG86)=0,"",IF(FF78="",$D78,FF78)))</f>
        <v/>
      </c>
      <c r="FH78" s="40" t="str">
        <f aca="false">IF(SUM(FH$55:FH$60,FH$62:FH$67,FH$71:FH$74)=0,"",IF(SUM(FH79:FH86)=0,"",IF(FG78="",$D78,FG78)))</f>
        <v/>
      </c>
      <c r="FI78" s="40" t="str">
        <f aca="false">IF(SUM(FI$55:FI$60,FI$62:FI$67,FI$71:FI$74)=0,"",IF(SUM(FI79:FI86)=0,"",IF(FH78="",$D78,FH78)))</f>
        <v/>
      </c>
      <c r="FJ78" s="40" t="str">
        <f aca="false">IF(SUM(FJ$55:FJ$60,FJ$62:FJ$67,FJ$71:FJ$74)=0,"",IF(SUM(FJ79:FJ86)=0,"",IF(FI78="",$D78,FI78)))</f>
        <v/>
      </c>
      <c r="FK78" s="40" t="str">
        <f aca="false">IF(SUM(FK$55:FK$60,FK$62:FK$67,FK$71:FK$74)=0,"",IF(SUM(FK79:FK86)=0,"",IF(FJ78="",$D78,FJ78)))</f>
        <v/>
      </c>
      <c r="FL78" s="40" t="str">
        <f aca="false">IF(SUM(FL$55:FL$60,FL$62:FL$67,FL$71:FL$74)=0,"",IF(SUM(FL79:FL86)=0,"",IF(FK78="",$D78,FK78)))</f>
        <v/>
      </c>
      <c r="FM78" s="40" t="str">
        <f aca="false">IF(SUM(FM$55:FM$60,FM$62:FM$67,FM$71:FM$74)=0,"",IF(SUM(FM79:FM86)=0,"",IF(FL78="",$D78,FL78)))</f>
        <v/>
      </c>
      <c r="FN78" s="40" t="str">
        <f aca="false">IF(SUM(FN$55:FN$60,FN$62:FN$67,FN$71:FN$74)=0,"",IF(SUM(FN79:FN86)=0,"",IF(FM78="",$D78,FM78)))</f>
        <v/>
      </c>
      <c r="FO78" s="40" t="str">
        <f aca="false">IF(SUM(FO$55:FO$60,FO$62:FO$67,FO$71:FO$74)=0,"",IF(SUM(FO79:FO86)=0,"",IF(FN78="",$D78,FN78)))</f>
        <v/>
      </c>
      <c r="FP78" s="40" t="str">
        <f aca="false">IF(SUM(FP$55:FP$60,FP$62:FP$67,FP$71:FP$74)=0,"",IF(SUM(FP79:FP86)=0,"",IF(FO78="",$D78,FO78)))</f>
        <v/>
      </c>
      <c r="FQ78" s="40" t="str">
        <f aca="false">IF(SUM(FQ$55:FQ$60,FQ$62:FQ$67,FQ$71:FQ$74)=0,"",IF(SUM(FQ79:FQ86)=0,"",IF(FP78="",$D78,FP78)))</f>
        <v/>
      </c>
      <c r="FR78" s="40" t="str">
        <f aca="false">IF(SUM(FR$55:FR$60,FR$62:FR$67,FR$71:FR$74)=0,"",IF(SUM(FR79:FR86)=0,"",IF(FQ78="",$D78,FQ78)))</f>
        <v/>
      </c>
      <c r="FS78" s="40" t="str">
        <f aca="false">IF(SUM(FS$55:FS$60,FS$62:FS$67,FS$71:FS$74)=0,"",IF(SUM(FS79:FS86)=0,"",IF(FR78="",$D78,FR78)))</f>
        <v/>
      </c>
      <c r="FT78" s="40" t="str">
        <f aca="false">IF(SUM(FT$55:FT$60,FT$62:FT$67,FT$71:FT$74)=0,"",IF(SUM(FT79:FT86)=0,"",IF(FS78="",$D78,FS78)))</f>
        <v/>
      </c>
      <c r="FU78" s="40" t="str">
        <f aca="false">IF(SUM(FU$55:FU$60,FU$62:FU$67,FU$71:FU$74)=0,"",IF(SUM(FU79:FU86)=0,"",IF(FT78="",$D78,FT78)))</f>
        <v/>
      </c>
      <c r="FV78" s="40" t="str">
        <f aca="false">IF(SUM(FV$55:FV$60,FV$62:FV$67,FV$71:FV$74)=0,"",IF(SUM(FV79:FV86)=0,"",IF(FU78="",$D78,FU78)))</f>
        <v/>
      </c>
      <c r="FW78" s="40" t="str">
        <f aca="false">IF(SUM(FW$55:FW$60,FW$62:FW$67,FW$71:FW$74)=0,"",IF(SUM(FW79:FW86)=0,"",IF(FV78="",$D78,FV78)))</f>
        <v/>
      </c>
      <c r="FX78" s="40" t="str">
        <f aca="false">IF(SUM(FX$55:FX$60,FX$62:FX$67,FX$71:FX$74)=0,"",IF(SUM(FX79:FX86)=0,"",IF(FW78="",$D78,FW78)))</f>
        <v/>
      </c>
      <c r="FY78" s="40" t="str">
        <f aca="false">IF(SUM(FY$55:FY$60,FY$62:FY$67,FY$71:FY$74)=0,"",IF(SUM(FY79:FY86)=0,"",IF(FX78="",$D78,FX78)))</f>
        <v/>
      </c>
      <c r="FZ78" s="40" t="str">
        <f aca="false">IF(SUM(FZ$55:FZ$60,FZ$62:FZ$67,FZ$71:FZ$74)=0,"",IF(SUM(FZ79:FZ86)=0,"",IF(FY78="",$D78,FY78)))</f>
        <v/>
      </c>
      <c r="GA78" s="40" t="str">
        <f aca="false">IF(SUM(GA$55:GA$60,GA$62:GA$67,GA$71:GA$74)=0,"",IF(SUM(GA79:GA86)=0,"",IF(FZ78="",$D78,FZ78)))</f>
        <v/>
      </c>
      <c r="GB78" s="40" t="str">
        <f aca="false">IF(SUM(GB$55:GB$60,GB$62:GB$67,GB$71:GB$74)=0,"",IF(SUM(GB79:GB86)=0,"",IF(GA78="",$D78,GA78)))</f>
        <v/>
      </c>
      <c r="GC78" s="40" t="str">
        <f aca="false">IF(SUM(GC$55:GC$60,GC$62:GC$67,GC$71:GC$74)=0,"",IF(SUM(GC79:GC86)=0,"",IF(GB78="",$D78,GB78)))</f>
        <v/>
      </c>
      <c r="GD78" s="40" t="str">
        <f aca="false">IF(SUM(GD$55:GD$60,GD$62:GD$67,GD$71:GD$74)=0,"",IF(SUM(GD79:GD86)=0,"",IF(GC78="",$D78,GC78)))</f>
        <v/>
      </c>
      <c r="GE78" s="40" t="str">
        <f aca="false">IF(SUM(GE$55:GE$60,GE$62:GE$67,GE$71:GE$74)=0,"",IF(SUM(GE79:GE86)=0,"",IF(GD78="",$D78,GD78)))</f>
        <v/>
      </c>
      <c r="GF78" s="40" t="str">
        <f aca="false">IF(SUM(GF$55:GF$60,GF$62:GF$67,GF$71:GF$74)=0,"",IF(SUM(GF79:GF86)=0,"",IF(GE78="",$D78,GE78)))</f>
        <v/>
      </c>
      <c r="GG78" s="40" t="str">
        <f aca="false">IF(SUM(GG$55:GG$60,GG$62:GG$67,GG$71:GG$74)=0,"",IF(SUM(GG79:GG86)=0,"",IF(GF78="",$D78,GF78)))</f>
        <v/>
      </c>
      <c r="GH78" s="40" t="str">
        <f aca="false">IF(SUM(GH$55:GH$60,GH$62:GH$67,GH$71:GH$74)=0,"",IF(SUM(GH79:GH86)=0,"",IF(GG78="",$D78,GG78)))</f>
        <v/>
      </c>
      <c r="GI78" s="40" t="str">
        <f aca="false">IF(SUM(GI$55:GI$60,GI$62:GI$67,GI$71:GI$74)=0,"",IF(SUM(GI79:GI86)=0,"",IF(GH78="",$D78,GH78)))</f>
        <v/>
      </c>
      <c r="GJ78" s="40" t="str">
        <f aca="false">IF(SUM(GJ$55:GJ$60,GJ$62:GJ$67,GJ$71:GJ$74)=0,"",IF(SUM(GJ79:GJ86)=0,"",IF(GI78="",$D78,GI78)))</f>
        <v/>
      </c>
      <c r="GK78" s="40" t="str">
        <f aca="false">IF(SUM(GK$55:GK$60,GK$62:GK$67,GK$71:GK$74)=0,"",IF(SUM(GK79:GK86)=0,"",IF(GJ78="",$D78,GJ78)))</f>
        <v/>
      </c>
      <c r="GL78" s="40" t="str">
        <f aca="false">IF(SUM(GL$55:GL$60,GL$62:GL$67,GL$71:GL$74)=0,"",IF(SUM(GL79:GL86)=0,"",IF(GK78="",$D78,GK78)))</f>
        <v/>
      </c>
      <c r="GM78" s="40" t="str">
        <f aca="false">IF(SUM(GM$55:GM$60,GM$62:GM$67,GM$71:GM$74)=0,"",IF(SUM(GM79:GM86)=0,"",IF(GL78="",$D78,GL78)))</f>
        <v/>
      </c>
      <c r="GN78" s="40" t="str">
        <f aca="false">IF(SUM(GN$55:GN$60,GN$62:GN$67,GN$71:GN$74)=0,"",IF(SUM(GN79:GN86)=0,"",IF(GM78="",$D78,GM78)))</f>
        <v/>
      </c>
      <c r="GO78" s="40" t="str">
        <f aca="false">IF(SUM(GO$55:GO$60,GO$62:GO$67,GO$71:GO$74)=0,"",IF(SUM(GO79:GO86)=0,"",IF(GN78="",$D78,GN78)))</f>
        <v/>
      </c>
      <c r="GP78" s="40" t="str">
        <f aca="false">IF(SUM(GP$55:GP$60,GP$62:GP$67,GP$71:GP$74)=0,"",IF(SUM(GP79:GP86)=0,"",IF(GO78="",$D78,GO78)))</f>
        <v/>
      </c>
      <c r="GQ78" s="40" t="str">
        <f aca="false">IF(SUM(GQ$55:GQ$60,GQ$62:GQ$67,GQ$71:GQ$74)=0,"",IF(SUM(GQ79:GQ86)=0,"",IF(GP78="",$D78,GP78)))</f>
        <v/>
      </c>
      <c r="GR78" s="40" t="str">
        <f aca="false">IF(SUM(GR$55:GR$60,GR$62:GR$67,GR$71:GR$74)=0,"",IF(SUM(GR79:GR86)=0,"",IF(GQ78="",$D78,GQ78)))</f>
        <v/>
      </c>
      <c r="GS78" s="40" t="str">
        <f aca="false">IF(SUM(GS$55:GS$60,GS$62:GS$67,GS$71:GS$74)=0,"",IF(SUM(GS79:GS86)=0,"",IF(GR78="",$D78,GR78)))</f>
        <v/>
      </c>
      <c r="GT78" s="40" t="str">
        <f aca="false">IF(SUM(GT$55:GT$60,GT$62:GT$67,GT$71:GT$74)=0,"",IF(SUM(GT79:GT86)=0,"",IF(GS78="",$D78,GS78)))</f>
        <v/>
      </c>
      <c r="GU78" s="40" t="str">
        <f aca="false">IF(SUM(GU$55:GU$60,GU$62:GU$67,GU$71:GU$74)=0,"",IF(SUM(GU79:GU86)=0,"",IF(GT78="",$D78,GT78)))</f>
        <v/>
      </c>
      <c r="GV78" s="40" t="str">
        <f aca="false">IF(SUM(GV$55:GV$60,GV$62:GV$67,GV$71:GV$74)=0,"",IF(SUM(GV79:GV86)=0,"",IF(GU78="",$D78,GU78)))</f>
        <v/>
      </c>
      <c r="GW78" s="40" t="str">
        <f aca="false">IF(SUM(GW$55:GW$60,GW$62:GW$67,GW$71:GW$74)=0,"",IF(SUM(GW79:GW86)=0,"",IF(GV78="",$D78,GV78)))</f>
        <v/>
      </c>
      <c r="GX78" s="40" t="str">
        <f aca="false">IF(SUM(GX$55:GX$60,GX$62:GX$67,GX$71:GX$74)=0,"",IF(SUM(GX79:GX86)=0,"",IF(GW78="",$D78,GW78)))</f>
        <v/>
      </c>
      <c r="GY78" s="40" t="str">
        <f aca="false">IF(SUM(GY$55:GY$60,GY$62:GY$67,GY$71:GY$74)=0,"",IF(SUM(GY79:GY86)=0,"",IF(GX78="",$D78,GX78)))</f>
        <v/>
      </c>
      <c r="GZ78" s="40" t="str">
        <f aca="false">IF(SUM(GZ$55:GZ$60,GZ$62:GZ$67,GZ$71:GZ$74)=0,"",IF(SUM(GZ79:GZ86)=0,"",IF(GY78="",$D78,GY78)))</f>
        <v/>
      </c>
      <c r="HA78" s="40" t="str">
        <f aca="false">IF(SUM(HA$55:HA$60,HA$62:HA$67,HA$71:HA$74)=0,"",IF(SUM(HA79:HA86)=0,"",IF(GZ78="",$D78,GZ78)))</f>
        <v/>
      </c>
      <c r="HB78" s="40" t="str">
        <f aca="false">IF(SUM(HB$55:HB$60,HB$62:HB$67,HB$71:HB$74)=0,"",IF(SUM(HB79:HB86)=0,"",IF(HA78="",$D78,HA78)))</f>
        <v/>
      </c>
      <c r="HC78" s="40" t="str">
        <f aca="false">IF(SUM(HC$55:HC$60,HC$62:HC$67,HC$71:HC$74)=0,"",IF(SUM(HC79:HC86)=0,"",IF(HB78="",$D78,HB78)))</f>
        <v/>
      </c>
      <c r="HD78" s="40" t="str">
        <f aca="false">IF(SUM(HD$55:HD$60,HD$62:HD$67,HD$71:HD$74)=0,"",IF(SUM(HD79:HD86)=0,"",IF(HC78="",$D78,HC78)))</f>
        <v/>
      </c>
      <c r="HE78" s="40" t="str">
        <f aca="false">IF(SUM(HE$55:HE$60,HE$62:HE$67,HE$71:HE$74)=0,"",IF(SUM(HE79:HE86)=0,"",IF(HD78="",$D78,HD78)))</f>
        <v/>
      </c>
      <c r="HF78" s="40" t="str">
        <f aca="false">IF(SUM(HF$55:HF$60,HF$62:HF$67,HF$71:HF$74)=0,"",IF(SUM(HF79:HF86)=0,"",IF(HE78="",$D78,HE78)))</f>
        <v/>
      </c>
      <c r="HG78" s="40" t="str">
        <f aca="false">IF(SUM(HG$55:HG$60,HG$62:HG$67,HG$71:HG$74)=0,"",IF(SUM(HG79:HG86)=0,"",IF(HF78="",$D78,HF78)))</f>
        <v/>
      </c>
      <c r="HH78" s="40" t="str">
        <f aca="false">IF(SUM(HH$55:HH$60,HH$62:HH$67,HH$71:HH$74)=0,"",IF(SUM(HH79:HH86)=0,"",IF(HG78="",$D78,HG78)))</f>
        <v/>
      </c>
      <c r="HI78" s="40" t="str">
        <f aca="false">IF(SUM(HI$55:HI$60,HI$62:HI$67,HI$71:HI$74)=0,"",IF(SUM(HI79:HI86)=0,"",IF(HH78="",$D78,HH78)))</f>
        <v/>
      </c>
      <c r="HJ78" s="40" t="str">
        <f aca="false">IF(SUM(HJ$55:HJ$60,HJ$62:HJ$67,HJ$71:HJ$74)=0,"",IF(SUM(HJ79:HJ86)=0,"",IF(HI78="",$D78,HI78)))</f>
        <v/>
      </c>
      <c r="HK78" s="40" t="str">
        <f aca="false">IF(SUM(HK$55:HK$60,HK$62:HK$67,HK$71:HK$74)=0,"",IF(SUM(HK79:HK86)=0,"",IF(HJ78="",$D78,HJ78)))</f>
        <v/>
      </c>
      <c r="HL78" s="40" t="str">
        <f aca="false">IF(SUM(HL$55:HL$60,HL$62:HL$67,HL$71:HL$74)=0,"",IF(SUM(HL79:HL86)=0,"",IF(HK78="",$D78,HK78)))</f>
        <v/>
      </c>
      <c r="HM78" s="40" t="str">
        <f aca="false">IF(SUM(HM$55:HM$60,HM$62:HM$67,HM$71:HM$74)=0,"",IF(SUM(HM79:HM86)=0,"",IF(HL78="",$D78,HL78)))</f>
        <v/>
      </c>
      <c r="HN78" s="40" t="str">
        <f aca="false">IF(SUM(HN$55:HN$60,HN$62:HN$67,HN$71:HN$74)=0,"",IF(SUM(HN79:HN86)=0,"",IF(HM78="",$D78,HM78)))</f>
        <v/>
      </c>
      <c r="HO78" s="40" t="str">
        <f aca="false">IF(SUM(HO$55:HO$60,HO$62:HO$67,HO$71:HO$74)=0,"",IF(SUM(HO79:HO86)=0,"",IF(HN78="",$D78,HN78)))</f>
        <v/>
      </c>
      <c r="HP78" s="40" t="str">
        <f aca="false">IF(SUM(HP$55:HP$60,HP$62:HP$67,HP$71:HP$74)=0,"",IF(SUM(HP79:HP86)=0,"",IF(HO78="",$D78,HO78)))</f>
        <v/>
      </c>
      <c r="HQ78" s="40" t="str">
        <f aca="false">IF(SUM(HQ$55:HQ$60,HQ$62:HQ$67,HQ$71:HQ$74)=0,"",IF(SUM(HQ79:HQ86)=0,"",IF(HP78="",$D78,HP78)))</f>
        <v/>
      </c>
      <c r="HR78" s="40" t="str">
        <f aca="false">IF(SUM(HR$55:HR$60,HR$62:HR$67,HR$71:HR$74)=0,"",IF(SUM(HR79:HR86)=0,"",IF(HQ78="",$D78,HQ78)))</f>
        <v/>
      </c>
      <c r="HS78" s="40" t="str">
        <f aca="false">IF(SUM(HS$55:HS$60,HS$62:HS$67,HS$71:HS$74)=0,"",IF(SUM(HS79:HS86)=0,"",IF(HR78="",$D78,HR78)))</f>
        <v/>
      </c>
      <c r="HT78" s="40" t="str">
        <f aca="false">IF(SUM(HT$55:HT$60,HT$62:HT$67,HT$71:HT$74)=0,"",IF(SUM(HT79:HT86)=0,"",IF(HS78="",$D78,HS78)))</f>
        <v/>
      </c>
      <c r="HU78" s="40" t="str">
        <f aca="false">IF(SUM(HU$55:HU$60,HU$62:HU$67,HU$71:HU$74)=0,"",IF(SUM(HU79:HU86)=0,"",IF(HT78="",$D78,HT78)))</f>
        <v/>
      </c>
      <c r="HV78" s="40" t="str">
        <f aca="false">IF(SUM(HV$55:HV$60,HV$62:HV$67,HV$71:HV$74)=0,"",IF(SUM(HV79:HV86)=0,"",IF(HU78="",$D78,HU78)))</f>
        <v/>
      </c>
      <c r="HW78" s="40" t="str">
        <f aca="false">IF(SUM(HW$55:HW$60,HW$62:HW$67,HW$71:HW$74)=0,"",IF(SUM(HW79:HW86)=0,"",IF(HV78="",$D78,HV78)))</f>
        <v/>
      </c>
      <c r="HX78" s="40" t="str">
        <f aca="false">IF(SUM(HX$55:HX$60,HX$62:HX$67,HX$71:HX$74)=0,"",IF(SUM(HX79:HX86)=0,"",IF(HW78="",$D78,HW78)))</f>
        <v/>
      </c>
      <c r="HY78" s="40" t="str">
        <f aca="false">IF(SUM(HY$55:HY$60,HY$62:HY$67,HY$71:HY$74)=0,"",IF(SUM(HY79:HY86)=0,"",IF(HX78="",$D78,HX78)))</f>
        <v/>
      </c>
      <c r="HZ78" s="40" t="str">
        <f aca="false">IF(SUM(HZ$55:HZ$60,HZ$62:HZ$67,HZ$71:HZ$74)=0,"",IF(SUM(HZ79:HZ86)=0,"",IF(HY78="",$D78,HY78)))</f>
        <v/>
      </c>
      <c r="IA78" s="40" t="str">
        <f aca="false">IF(SUM(IA$55:IA$60,IA$62:IA$67,IA$71:IA$74)=0,"",IF(SUM(IA79:IA86)=0,"",IF(HZ78="",$D78,HZ78)))</f>
        <v/>
      </c>
      <c r="IB78" s="40" t="str">
        <f aca="false">IF(SUM(IB$55:IB$60,IB$62:IB$67,IB$71:IB$74)=0,"",IF(SUM(IB79:IB86)=0,"",IF(IA78="",$D78,IA78)))</f>
        <v/>
      </c>
      <c r="IC78" s="40" t="str">
        <f aca="false">IF(SUM(IC$55:IC$60,IC$62:IC$67,IC$71:IC$74)=0,"",IF(SUM(IC79:IC86)=0,"",IF(IB78="",$D78,IB78)))</f>
        <v/>
      </c>
      <c r="ID78" s="40" t="str">
        <f aca="false">IF(SUM(ID$55:ID$60,ID$62:ID$67,ID$71:ID$74)=0,"",IF(SUM(ID79:ID86)=0,"",IF(IC78="",$D78,IC78)))</f>
        <v/>
      </c>
      <c r="IE78" s="40" t="str">
        <f aca="false">IF(SUM(IE$55:IE$60,IE$62:IE$67,IE$71:IE$74)=0,"",IF(SUM(IE79:IE86)=0,"",IF(ID78="",$D78,ID78)))</f>
        <v/>
      </c>
      <c r="IF78" s="40" t="str">
        <f aca="false">IF(SUM(IF$55:IF$60,IF$62:IF$67,IF$71:IF$74)=0,"",IF(SUM(IF79:IF86)=0,"",IF(IE78="",$D78,IE78)))</f>
        <v/>
      </c>
      <c r="IG78" s="40" t="str">
        <f aca="false">IF(SUM(IG$55:IG$60,IG$62:IG$67,IG$71:IG$74)=0,"",IF(SUM(IG79:IG86)=0,"",IF(IF78="",$D78,IF78)))</f>
        <v/>
      </c>
      <c r="IH78" s="40" t="str">
        <f aca="false">IF(SUM(IH$55:IH$60,IH$62:IH$67,IH$71:IH$74)=0,"",IF(SUM(IH79:IH86)=0,"",IF(IG78="",$D78,IG78)))</f>
        <v/>
      </c>
      <c r="II78" s="40" t="str">
        <f aca="false">IF(SUM(II$55:II$60,II$62:II$67,II$71:II$74)=0,"",IF(SUM(II79:II86)=0,"",IF(IH78="",$D78,IH78)))</f>
        <v/>
      </c>
      <c r="IJ78" s="40" t="str">
        <f aca="false">IF(SUM(IJ$55:IJ$60,IJ$62:IJ$67,IJ$71:IJ$74)=0,"",IF(SUM(IJ79:IJ86)=0,"",IF(II78="",$D78,II78)))</f>
        <v/>
      </c>
      <c r="IK78" s="40" t="str">
        <f aca="false">IF(SUM(IK$55:IK$60,IK$62:IK$67,IK$71:IK$74)=0,"",IF(SUM(IK79:IK86)=0,"",IF(IJ78="",$D78,IJ78)))</f>
        <v/>
      </c>
      <c r="IL78" s="40" t="str">
        <f aca="false">IF(SUM(IL$55:IL$60,IL$62:IL$67,IL$71:IL$74)=0,"",IF(SUM(IL79:IL86)=0,"",IF(IK78="",$D78,IK78)))</f>
        <v/>
      </c>
      <c r="IM78" s="40" t="str">
        <f aca="false">IF(SUM(IM$55:IM$60,IM$62:IM$67,IM$71:IM$74)=0,"",IF(SUM(IM79:IM86)=0,"",IF(IL78="",$D78,IL78)))</f>
        <v/>
      </c>
      <c r="IN78" s="40" t="str">
        <f aca="false">IF(SUM(IN$55:IN$60,IN$62:IN$67,IN$71:IN$74)=0,"",IF(SUM(IN79:IN86)=0,"",IF(IM78="",$D78,IM78)))</f>
        <v/>
      </c>
      <c r="IO78" s="40" t="str">
        <f aca="false">IF(SUM(IO$55:IO$60,IO$62:IO$67,IO$71:IO$74)=0,"",IF(SUM(IO79:IO86)=0,"",IF(IN78="",$D78,IN78)))</f>
        <v/>
      </c>
      <c r="IP78" s="40" t="str">
        <f aca="false">IF(SUM(IP$55:IP$60,IP$62:IP$67,IP$71:IP$74)=0,"",IF(SUM(IP79:IP86)=0,"",IF(IO78="",$D78,IO78)))</f>
        <v/>
      </c>
      <c r="IQ78" s="40" t="str">
        <f aca="false">IF(SUM(IQ$55:IQ$60,IQ$62:IQ$67,IQ$71:IQ$74)=0,"",IF(SUM(IQ79:IQ86)=0,"",IF(IP78="",$D78,IP78)))</f>
        <v/>
      </c>
      <c r="IR78" s="40" t="str">
        <f aca="false">IF(SUM(IR$55:IR$60,IR$62:IR$67,IR$71:IR$74)=0,"",IF(SUM(IR79:IR86)=0,"",IF(IQ78="",$D78,IQ78)))</f>
        <v/>
      </c>
      <c r="IS78" s="40" t="str">
        <f aca="false">IF(SUM(IS$55:IS$60,IS$62:IS$67,IS$71:IS$74)=0,"",IF(SUM(IS79:IS86)=0,"",IF(IR78="",$D78,IR78)))</f>
        <v/>
      </c>
      <c r="IT78" s="40" t="str">
        <f aca="false">IF(SUM(IT$55:IT$60,IT$62:IT$67,IT$71:IT$74)=0,"",IF(SUM(IT79:IT86)=0,"",IF(IS78="",$D78,IS78)))</f>
        <v/>
      </c>
      <c r="IU78" s="40" t="str">
        <f aca="false">IF(SUM(IU$55:IU$60,IU$62:IU$67,IU$71:IU$74)=0,"",IF(SUM(IU79:IU86)=0,"",IF(IT78="",$D78,IT78)))</f>
        <v/>
      </c>
      <c r="IV78" s="40" t="str">
        <f aca="false">IF(SUM(IV$55:IV$60,IV$62:IV$67,IV$71:IV$74)=0,"",IF(SUM(IV79:IV86)=0,"",IF(IU78="",$D78,IU78)))</f>
        <v/>
      </c>
    </row>
    <row r="79" s="63" customFormat="true" ht="15" hidden="false" customHeight="true" outlineLevel="0" collapsed="false">
      <c r="A79" s="11"/>
      <c r="B79" s="103" t="s">
        <v>68</v>
      </c>
      <c r="C79" s="7" t="s">
        <v>69</v>
      </c>
      <c r="D79" s="39"/>
      <c r="E79" s="54"/>
      <c r="F79" s="54"/>
      <c r="G79" s="54"/>
      <c r="H79" s="54"/>
      <c r="I79" s="54"/>
      <c r="J79" s="54"/>
      <c r="K79" s="54"/>
      <c r="L79" s="54"/>
      <c r="M79" s="54"/>
      <c r="N79" s="54"/>
      <c r="O79" s="54"/>
      <c r="P79" s="54"/>
      <c r="Q79" s="54"/>
      <c r="R79" s="54"/>
      <c r="S79" s="54"/>
      <c r="T79" s="54"/>
      <c r="U79" s="54"/>
      <c r="V79" s="54"/>
      <c r="W79" s="54"/>
      <c r="X79" s="54"/>
      <c r="Y79" s="54"/>
      <c r="Z79" s="54"/>
      <c r="AA79" s="54"/>
      <c r="AB79" s="54"/>
      <c r="AC79" s="54"/>
      <c r="AD79" s="54"/>
      <c r="AE79" s="54"/>
      <c r="AF79" s="54"/>
      <c r="AG79" s="54"/>
      <c r="AH79" s="54"/>
      <c r="AI79" s="54"/>
      <c r="AJ79" s="54"/>
      <c r="AK79" s="54"/>
      <c r="AL79" s="54"/>
      <c r="AM79" s="54"/>
      <c r="AN79" s="54"/>
      <c r="AO79" s="54"/>
      <c r="AP79" s="54"/>
      <c r="AQ79" s="54"/>
      <c r="AR79" s="54"/>
      <c r="AS79" s="54"/>
      <c r="AT79" s="54"/>
      <c r="AU79" s="54"/>
      <c r="AV79" s="54"/>
      <c r="AW79" s="54"/>
      <c r="AX79" s="54"/>
      <c r="AY79" s="54"/>
      <c r="AZ79" s="54"/>
      <c r="BA79" s="54"/>
      <c r="BB79" s="54"/>
      <c r="BC79" s="54"/>
      <c r="BD79" s="54"/>
      <c r="BE79" s="54"/>
      <c r="BF79" s="54"/>
      <c r="BG79" s="54"/>
      <c r="BH79" s="54"/>
      <c r="BI79" s="54"/>
      <c r="BJ79" s="54"/>
      <c r="BK79" s="54"/>
      <c r="BL79" s="54"/>
      <c r="BM79" s="54"/>
      <c r="BN79" s="54"/>
      <c r="BO79" s="54"/>
      <c r="BP79" s="54"/>
      <c r="BQ79" s="54"/>
      <c r="BR79" s="54"/>
      <c r="BS79" s="54"/>
      <c r="BT79" s="54"/>
      <c r="BU79" s="54"/>
      <c r="BV79" s="54"/>
      <c r="BW79" s="54"/>
      <c r="BX79" s="54"/>
      <c r="BY79" s="54"/>
      <c r="BZ79" s="54"/>
      <c r="CA79" s="54"/>
      <c r="CB79" s="54"/>
      <c r="CC79" s="54"/>
      <c r="CD79" s="54"/>
      <c r="CE79" s="54"/>
      <c r="CF79" s="54"/>
      <c r="CG79" s="54"/>
      <c r="CH79" s="54"/>
      <c r="CI79" s="54"/>
      <c r="CJ79" s="54"/>
      <c r="CK79" s="54"/>
      <c r="CL79" s="54"/>
      <c r="CM79" s="54"/>
      <c r="CN79" s="54"/>
      <c r="CO79" s="54"/>
      <c r="CP79" s="54"/>
      <c r="CQ79" s="54"/>
      <c r="CR79" s="54"/>
      <c r="CS79" s="54"/>
      <c r="CT79" s="54"/>
      <c r="CU79" s="54"/>
      <c r="CV79" s="54"/>
      <c r="CW79" s="54"/>
      <c r="CX79" s="54"/>
      <c r="CY79" s="54"/>
      <c r="CZ79" s="54"/>
      <c r="DA79" s="54"/>
      <c r="DB79" s="54"/>
      <c r="DC79" s="54"/>
      <c r="DD79" s="54"/>
      <c r="DE79" s="54"/>
      <c r="DF79" s="54"/>
      <c r="DG79" s="54"/>
      <c r="DH79" s="54"/>
      <c r="DI79" s="54"/>
      <c r="DJ79" s="54"/>
      <c r="DK79" s="54"/>
      <c r="DL79" s="54"/>
      <c r="DM79" s="54"/>
      <c r="DN79" s="54"/>
      <c r="DO79" s="54"/>
      <c r="DP79" s="54"/>
      <c r="DQ79" s="54"/>
      <c r="DR79" s="54"/>
      <c r="DS79" s="54"/>
      <c r="DT79" s="54"/>
      <c r="DU79" s="54"/>
      <c r="DV79" s="54"/>
      <c r="DW79" s="54"/>
      <c r="DX79" s="54"/>
      <c r="DY79" s="54"/>
      <c r="DZ79" s="54"/>
      <c r="EA79" s="54"/>
      <c r="EB79" s="54"/>
      <c r="EC79" s="54"/>
      <c r="ED79" s="54"/>
      <c r="EE79" s="54"/>
      <c r="EF79" s="54"/>
      <c r="EG79" s="54"/>
      <c r="EH79" s="54"/>
      <c r="EI79" s="54"/>
      <c r="EJ79" s="54"/>
      <c r="EK79" s="54"/>
      <c r="EL79" s="54"/>
      <c r="EM79" s="54"/>
      <c r="EN79" s="54"/>
      <c r="EO79" s="54"/>
      <c r="EP79" s="54"/>
      <c r="EQ79" s="54"/>
      <c r="ER79" s="54"/>
      <c r="ES79" s="54"/>
      <c r="ET79" s="54"/>
      <c r="EU79" s="54"/>
      <c r="EV79" s="54"/>
      <c r="EW79" s="54"/>
      <c r="EX79" s="54"/>
      <c r="EY79" s="54"/>
      <c r="EZ79" s="54"/>
      <c r="FA79" s="54"/>
      <c r="FB79" s="54"/>
      <c r="FC79" s="54"/>
      <c r="FD79" s="54"/>
      <c r="FE79" s="54"/>
      <c r="FF79" s="54"/>
      <c r="FG79" s="54"/>
      <c r="FH79" s="54"/>
      <c r="FI79" s="54"/>
      <c r="FJ79" s="54"/>
      <c r="FK79" s="54"/>
      <c r="FL79" s="54"/>
      <c r="FM79" s="54"/>
      <c r="FN79" s="54"/>
      <c r="FO79" s="54"/>
      <c r="FP79" s="54"/>
      <c r="FQ79" s="54"/>
      <c r="FR79" s="54"/>
      <c r="FS79" s="54"/>
      <c r="FT79" s="54"/>
      <c r="FU79" s="54"/>
      <c r="FV79" s="54"/>
      <c r="FW79" s="54"/>
      <c r="FX79" s="54"/>
      <c r="FY79" s="54"/>
      <c r="FZ79" s="54"/>
      <c r="GA79" s="54"/>
      <c r="GB79" s="54"/>
      <c r="GC79" s="54"/>
      <c r="GD79" s="54"/>
      <c r="GE79" s="54"/>
      <c r="GF79" s="54"/>
      <c r="GG79" s="54"/>
      <c r="GH79" s="54"/>
      <c r="GI79" s="54"/>
      <c r="GJ79" s="54"/>
      <c r="GK79" s="54"/>
      <c r="GL79" s="54"/>
      <c r="GM79" s="54"/>
      <c r="GN79" s="54"/>
      <c r="GO79" s="54"/>
      <c r="GP79" s="54"/>
      <c r="GQ79" s="54"/>
      <c r="GR79" s="54"/>
      <c r="GS79" s="54"/>
      <c r="GT79" s="54"/>
      <c r="GU79" s="54"/>
      <c r="GV79" s="54"/>
      <c r="GW79" s="54"/>
      <c r="GX79" s="54"/>
      <c r="GY79" s="54"/>
      <c r="GZ79" s="54"/>
      <c r="HA79" s="54"/>
      <c r="HB79" s="54"/>
      <c r="HC79" s="54"/>
      <c r="HD79" s="54"/>
      <c r="HE79" s="54"/>
      <c r="HF79" s="54"/>
      <c r="HG79" s="54"/>
      <c r="HH79" s="54"/>
      <c r="HI79" s="54"/>
      <c r="HJ79" s="54"/>
      <c r="HK79" s="54"/>
      <c r="HL79" s="54"/>
      <c r="HM79" s="54"/>
      <c r="HN79" s="54"/>
      <c r="HO79" s="54"/>
      <c r="HP79" s="54"/>
      <c r="HQ79" s="54"/>
      <c r="HR79" s="54"/>
      <c r="HS79" s="54"/>
      <c r="HT79" s="54"/>
      <c r="HU79" s="54"/>
      <c r="HV79" s="54"/>
      <c r="HW79" s="54"/>
      <c r="HX79" s="54"/>
      <c r="HY79" s="54"/>
      <c r="HZ79" s="54"/>
      <c r="IA79" s="54"/>
      <c r="IB79" s="54"/>
      <c r="IC79" s="54"/>
      <c r="ID79" s="54"/>
      <c r="IE79" s="54"/>
      <c r="IF79" s="54"/>
      <c r="IG79" s="54"/>
      <c r="IH79" s="54"/>
      <c r="II79" s="54"/>
      <c r="IJ79" s="54"/>
      <c r="IK79" s="54"/>
      <c r="IL79" s="54"/>
      <c r="IM79" s="54"/>
      <c r="IN79" s="54"/>
      <c r="IO79" s="54"/>
      <c r="IP79" s="54"/>
      <c r="IQ79" s="54"/>
      <c r="IR79" s="54"/>
      <c r="IS79" s="54"/>
      <c r="IT79" s="54"/>
      <c r="IU79" s="54"/>
      <c r="IV79" s="54"/>
    </row>
    <row r="80" s="63" customFormat="true" ht="15" hidden="false" customHeight="true" outlineLevel="0" collapsed="false">
      <c r="A80" s="11"/>
      <c r="B80" s="103"/>
      <c r="C80" s="10" t="s">
        <v>70</v>
      </c>
      <c r="D80" s="39"/>
      <c r="E80" s="54"/>
      <c r="F80" s="54"/>
      <c r="G80" s="54"/>
      <c r="H80" s="54"/>
      <c r="I80" s="54"/>
      <c r="J80" s="54"/>
      <c r="K80" s="54"/>
      <c r="L80" s="54"/>
      <c r="M80" s="54"/>
      <c r="N80" s="54"/>
      <c r="O80" s="54"/>
      <c r="P80" s="54"/>
      <c r="Q80" s="54"/>
      <c r="R80" s="54"/>
      <c r="S80" s="54"/>
      <c r="T80" s="54"/>
      <c r="U80" s="54"/>
      <c r="V80" s="54"/>
      <c r="W80" s="54"/>
      <c r="X80" s="54"/>
      <c r="Y80" s="54"/>
      <c r="Z80" s="54"/>
      <c r="AA80" s="54"/>
      <c r="AB80" s="54"/>
      <c r="AC80" s="54"/>
      <c r="AD80" s="54"/>
      <c r="AE80" s="54"/>
      <c r="AF80" s="54"/>
      <c r="AG80" s="54"/>
      <c r="AH80" s="54"/>
      <c r="AI80" s="54"/>
      <c r="AJ80" s="54"/>
      <c r="AK80" s="54"/>
      <c r="AL80" s="54"/>
      <c r="AM80" s="54"/>
      <c r="AN80" s="54"/>
      <c r="AO80" s="54"/>
      <c r="AP80" s="54"/>
      <c r="AQ80" s="54"/>
      <c r="AR80" s="54"/>
      <c r="AS80" s="54"/>
      <c r="AT80" s="54"/>
      <c r="AU80" s="54"/>
      <c r="AV80" s="54"/>
      <c r="AW80" s="54"/>
      <c r="AX80" s="54"/>
      <c r="AY80" s="54"/>
      <c r="AZ80" s="54"/>
      <c r="BA80" s="54"/>
      <c r="BB80" s="54"/>
      <c r="BC80" s="54"/>
      <c r="BD80" s="54"/>
      <c r="BE80" s="54"/>
      <c r="BF80" s="54"/>
      <c r="BG80" s="54"/>
      <c r="BH80" s="54"/>
      <c r="BI80" s="54"/>
      <c r="BJ80" s="54"/>
      <c r="BK80" s="54"/>
      <c r="BL80" s="54"/>
      <c r="BM80" s="54"/>
      <c r="BN80" s="54"/>
      <c r="BO80" s="54"/>
      <c r="BP80" s="54"/>
      <c r="BQ80" s="54"/>
      <c r="BR80" s="54"/>
      <c r="BS80" s="54"/>
      <c r="BT80" s="54"/>
      <c r="BU80" s="54"/>
      <c r="BV80" s="54"/>
      <c r="BW80" s="54"/>
      <c r="BX80" s="54"/>
      <c r="BY80" s="54"/>
      <c r="BZ80" s="54"/>
      <c r="CA80" s="54"/>
      <c r="CB80" s="54"/>
      <c r="CC80" s="54"/>
      <c r="CD80" s="54"/>
      <c r="CE80" s="54"/>
      <c r="CF80" s="54"/>
      <c r="CG80" s="54"/>
      <c r="CH80" s="54"/>
      <c r="CI80" s="54"/>
      <c r="CJ80" s="54"/>
      <c r="CK80" s="54"/>
      <c r="CL80" s="54"/>
      <c r="CM80" s="54"/>
      <c r="CN80" s="54"/>
      <c r="CO80" s="54"/>
      <c r="CP80" s="54"/>
      <c r="CQ80" s="54"/>
      <c r="CR80" s="54"/>
      <c r="CS80" s="54"/>
      <c r="CT80" s="54"/>
      <c r="CU80" s="54"/>
      <c r="CV80" s="54"/>
      <c r="CW80" s="54"/>
      <c r="CX80" s="54"/>
      <c r="CY80" s="54"/>
      <c r="CZ80" s="54"/>
      <c r="DA80" s="54"/>
      <c r="DB80" s="54"/>
      <c r="DC80" s="54"/>
      <c r="DD80" s="54"/>
      <c r="DE80" s="54"/>
      <c r="DF80" s="54"/>
      <c r="DG80" s="54"/>
      <c r="DH80" s="54"/>
      <c r="DI80" s="54"/>
      <c r="DJ80" s="54"/>
      <c r="DK80" s="54"/>
      <c r="DL80" s="54"/>
      <c r="DM80" s="54"/>
      <c r="DN80" s="54"/>
      <c r="DO80" s="54"/>
      <c r="DP80" s="54"/>
      <c r="DQ80" s="54"/>
      <c r="DR80" s="54"/>
      <c r="DS80" s="54"/>
      <c r="DT80" s="54"/>
      <c r="DU80" s="54"/>
      <c r="DV80" s="54"/>
      <c r="DW80" s="54"/>
      <c r="DX80" s="54"/>
      <c r="DY80" s="54"/>
      <c r="DZ80" s="54"/>
      <c r="EA80" s="54"/>
      <c r="EB80" s="54"/>
      <c r="EC80" s="54"/>
      <c r="ED80" s="54"/>
      <c r="EE80" s="54"/>
      <c r="EF80" s="54"/>
      <c r="EG80" s="54"/>
      <c r="EH80" s="54"/>
      <c r="EI80" s="54"/>
      <c r="EJ80" s="54"/>
      <c r="EK80" s="54"/>
      <c r="EL80" s="54"/>
      <c r="EM80" s="54"/>
      <c r="EN80" s="54"/>
      <c r="EO80" s="54"/>
      <c r="EP80" s="54"/>
      <c r="EQ80" s="54"/>
      <c r="ER80" s="54"/>
      <c r="ES80" s="54"/>
      <c r="ET80" s="54"/>
      <c r="EU80" s="54"/>
      <c r="EV80" s="54"/>
      <c r="EW80" s="54"/>
      <c r="EX80" s="54"/>
      <c r="EY80" s="54"/>
      <c r="EZ80" s="54"/>
      <c r="FA80" s="54"/>
      <c r="FB80" s="54"/>
      <c r="FC80" s="54"/>
      <c r="FD80" s="54"/>
      <c r="FE80" s="54"/>
      <c r="FF80" s="54"/>
      <c r="FG80" s="54"/>
      <c r="FH80" s="54"/>
      <c r="FI80" s="54"/>
      <c r="FJ80" s="54"/>
      <c r="FK80" s="54"/>
      <c r="FL80" s="54"/>
      <c r="FM80" s="54"/>
      <c r="FN80" s="54"/>
      <c r="FO80" s="54"/>
      <c r="FP80" s="54"/>
      <c r="FQ80" s="54"/>
      <c r="FR80" s="54"/>
      <c r="FS80" s="54"/>
      <c r="FT80" s="54"/>
      <c r="FU80" s="54"/>
      <c r="FV80" s="54"/>
      <c r="FW80" s="54"/>
      <c r="FX80" s="54"/>
      <c r="FY80" s="54"/>
      <c r="FZ80" s="54"/>
      <c r="GA80" s="54"/>
      <c r="GB80" s="54"/>
      <c r="GC80" s="54"/>
      <c r="GD80" s="54"/>
      <c r="GE80" s="54"/>
      <c r="GF80" s="54"/>
      <c r="GG80" s="54"/>
      <c r="GH80" s="54"/>
      <c r="GI80" s="54"/>
      <c r="GJ80" s="54"/>
      <c r="GK80" s="54"/>
      <c r="GL80" s="54"/>
      <c r="GM80" s="54"/>
      <c r="GN80" s="54"/>
      <c r="GO80" s="54"/>
      <c r="GP80" s="54"/>
      <c r="GQ80" s="54"/>
      <c r="GR80" s="54"/>
      <c r="GS80" s="54"/>
      <c r="GT80" s="54"/>
      <c r="GU80" s="54"/>
      <c r="GV80" s="54"/>
      <c r="GW80" s="54"/>
      <c r="GX80" s="54"/>
      <c r="GY80" s="54"/>
      <c r="GZ80" s="54"/>
      <c r="HA80" s="54"/>
      <c r="HB80" s="54"/>
      <c r="HC80" s="54"/>
      <c r="HD80" s="54"/>
      <c r="HE80" s="54"/>
      <c r="HF80" s="54"/>
      <c r="HG80" s="54"/>
      <c r="HH80" s="54"/>
      <c r="HI80" s="54"/>
      <c r="HJ80" s="54"/>
      <c r="HK80" s="54"/>
      <c r="HL80" s="54"/>
      <c r="HM80" s="54"/>
      <c r="HN80" s="54"/>
      <c r="HO80" s="54"/>
      <c r="HP80" s="54"/>
      <c r="HQ80" s="54"/>
      <c r="HR80" s="54"/>
      <c r="HS80" s="54"/>
      <c r="HT80" s="54"/>
      <c r="HU80" s="54"/>
      <c r="HV80" s="54"/>
      <c r="HW80" s="54"/>
      <c r="HX80" s="54"/>
      <c r="HY80" s="54"/>
      <c r="HZ80" s="54"/>
      <c r="IA80" s="54"/>
      <c r="IB80" s="54"/>
      <c r="IC80" s="54"/>
      <c r="ID80" s="54"/>
      <c r="IE80" s="54"/>
      <c r="IF80" s="54"/>
      <c r="IG80" s="54"/>
      <c r="IH80" s="54"/>
      <c r="II80" s="54"/>
      <c r="IJ80" s="54"/>
      <c r="IK80" s="54"/>
      <c r="IL80" s="54"/>
      <c r="IM80" s="54"/>
      <c r="IN80" s="54"/>
      <c r="IO80" s="54"/>
      <c r="IP80" s="54"/>
      <c r="IQ80" s="54"/>
      <c r="IR80" s="54"/>
      <c r="IS80" s="54"/>
      <c r="IT80" s="54"/>
      <c r="IU80" s="54"/>
      <c r="IV80" s="54"/>
    </row>
    <row r="81" s="63" customFormat="true" ht="15" hidden="false" customHeight="true" outlineLevel="0" collapsed="false">
      <c r="A81" s="11"/>
      <c r="B81" s="103"/>
      <c r="C81" s="104" t="s">
        <v>71</v>
      </c>
      <c r="D81" s="39"/>
      <c r="E81" s="54"/>
      <c r="F81" s="54"/>
      <c r="G81" s="54"/>
      <c r="H81" s="54"/>
      <c r="I81" s="54"/>
      <c r="J81" s="54"/>
      <c r="K81" s="54"/>
      <c r="L81" s="54"/>
      <c r="M81" s="54"/>
      <c r="N81" s="54"/>
      <c r="O81" s="54"/>
      <c r="P81" s="54"/>
      <c r="Q81" s="54"/>
      <c r="R81" s="54"/>
      <c r="S81" s="54"/>
      <c r="T81" s="54"/>
      <c r="U81" s="54"/>
      <c r="V81" s="54"/>
      <c r="W81" s="54"/>
      <c r="X81" s="54"/>
      <c r="Y81" s="54"/>
      <c r="Z81" s="54"/>
      <c r="AA81" s="54"/>
      <c r="AB81" s="54"/>
      <c r="AC81" s="54"/>
      <c r="AD81" s="54"/>
      <c r="AE81" s="54"/>
      <c r="AF81" s="54"/>
      <c r="AG81" s="54"/>
      <c r="AH81" s="54"/>
      <c r="AI81" s="54"/>
      <c r="AJ81" s="54"/>
      <c r="AK81" s="54"/>
      <c r="AL81" s="54"/>
      <c r="AM81" s="54"/>
      <c r="AN81" s="54"/>
      <c r="AO81" s="54"/>
      <c r="AP81" s="54"/>
      <c r="AQ81" s="54"/>
      <c r="AR81" s="54"/>
      <c r="AS81" s="54"/>
      <c r="AT81" s="54"/>
      <c r="AU81" s="54"/>
      <c r="AV81" s="54"/>
      <c r="AW81" s="54"/>
      <c r="AX81" s="54"/>
      <c r="AY81" s="54"/>
      <c r="AZ81" s="54"/>
      <c r="BA81" s="54"/>
      <c r="BB81" s="54"/>
      <c r="BC81" s="54"/>
      <c r="BD81" s="54"/>
      <c r="BE81" s="54"/>
      <c r="BF81" s="54"/>
      <c r="BG81" s="54"/>
      <c r="BH81" s="54"/>
      <c r="BI81" s="54"/>
      <c r="BJ81" s="54"/>
      <c r="BK81" s="54"/>
      <c r="BL81" s="54"/>
      <c r="BM81" s="54"/>
      <c r="BN81" s="54"/>
      <c r="BO81" s="54"/>
      <c r="BP81" s="54"/>
      <c r="BQ81" s="54"/>
      <c r="BR81" s="54"/>
      <c r="BS81" s="54"/>
      <c r="BT81" s="54"/>
      <c r="BU81" s="54"/>
      <c r="BV81" s="54"/>
      <c r="BW81" s="54"/>
      <c r="BX81" s="54"/>
      <c r="BY81" s="54"/>
      <c r="BZ81" s="54"/>
      <c r="CA81" s="54"/>
      <c r="CB81" s="54"/>
      <c r="CC81" s="54"/>
      <c r="CD81" s="54"/>
      <c r="CE81" s="54"/>
      <c r="CF81" s="54"/>
      <c r="CG81" s="54"/>
      <c r="CH81" s="54"/>
      <c r="CI81" s="54"/>
      <c r="CJ81" s="54"/>
      <c r="CK81" s="54"/>
      <c r="CL81" s="54"/>
      <c r="CM81" s="54"/>
      <c r="CN81" s="54"/>
      <c r="CO81" s="54"/>
      <c r="CP81" s="54"/>
      <c r="CQ81" s="54"/>
      <c r="CR81" s="54"/>
      <c r="CS81" s="54"/>
      <c r="CT81" s="54"/>
      <c r="CU81" s="54"/>
      <c r="CV81" s="54"/>
      <c r="CW81" s="54"/>
      <c r="CX81" s="54"/>
      <c r="CY81" s="54"/>
      <c r="CZ81" s="54"/>
      <c r="DA81" s="54"/>
      <c r="DB81" s="54"/>
      <c r="DC81" s="54"/>
      <c r="DD81" s="54"/>
      <c r="DE81" s="54"/>
      <c r="DF81" s="54"/>
      <c r="DG81" s="54"/>
      <c r="DH81" s="54"/>
      <c r="DI81" s="54"/>
      <c r="DJ81" s="54"/>
      <c r="DK81" s="54"/>
      <c r="DL81" s="54"/>
      <c r="DM81" s="54"/>
      <c r="DN81" s="54"/>
      <c r="DO81" s="54"/>
      <c r="DP81" s="54"/>
      <c r="DQ81" s="54"/>
      <c r="DR81" s="54"/>
      <c r="DS81" s="54"/>
      <c r="DT81" s="54"/>
      <c r="DU81" s="54"/>
      <c r="DV81" s="54"/>
      <c r="DW81" s="54"/>
      <c r="DX81" s="54"/>
      <c r="DY81" s="54"/>
      <c r="DZ81" s="54"/>
      <c r="EA81" s="54"/>
      <c r="EB81" s="54"/>
      <c r="EC81" s="54"/>
      <c r="ED81" s="54"/>
      <c r="EE81" s="54"/>
      <c r="EF81" s="54"/>
      <c r="EG81" s="54"/>
      <c r="EH81" s="54"/>
      <c r="EI81" s="54"/>
      <c r="EJ81" s="54"/>
      <c r="EK81" s="54"/>
      <c r="EL81" s="54"/>
      <c r="EM81" s="54"/>
      <c r="EN81" s="54"/>
      <c r="EO81" s="54"/>
      <c r="EP81" s="54"/>
      <c r="EQ81" s="54"/>
      <c r="ER81" s="54"/>
      <c r="ES81" s="54"/>
      <c r="ET81" s="54"/>
      <c r="EU81" s="54"/>
      <c r="EV81" s="54"/>
      <c r="EW81" s="54"/>
      <c r="EX81" s="54"/>
      <c r="EY81" s="54"/>
      <c r="EZ81" s="54"/>
      <c r="FA81" s="54"/>
      <c r="FB81" s="54"/>
      <c r="FC81" s="54"/>
      <c r="FD81" s="54"/>
      <c r="FE81" s="54"/>
      <c r="FF81" s="54"/>
      <c r="FG81" s="54"/>
      <c r="FH81" s="54"/>
      <c r="FI81" s="54"/>
      <c r="FJ81" s="54"/>
      <c r="FK81" s="54"/>
      <c r="FL81" s="54"/>
      <c r="FM81" s="54"/>
      <c r="FN81" s="54"/>
      <c r="FO81" s="54"/>
      <c r="FP81" s="54"/>
      <c r="FQ81" s="54"/>
      <c r="FR81" s="54"/>
      <c r="FS81" s="54"/>
      <c r="FT81" s="54"/>
      <c r="FU81" s="54"/>
      <c r="FV81" s="54"/>
      <c r="FW81" s="54"/>
      <c r="FX81" s="54"/>
      <c r="FY81" s="54"/>
      <c r="FZ81" s="54"/>
      <c r="GA81" s="54"/>
      <c r="GB81" s="54"/>
      <c r="GC81" s="54"/>
      <c r="GD81" s="54"/>
      <c r="GE81" s="54"/>
      <c r="GF81" s="54"/>
      <c r="GG81" s="54"/>
      <c r="GH81" s="54"/>
      <c r="GI81" s="54"/>
      <c r="GJ81" s="54"/>
      <c r="GK81" s="54"/>
      <c r="GL81" s="54"/>
      <c r="GM81" s="54"/>
      <c r="GN81" s="54"/>
      <c r="GO81" s="54"/>
      <c r="GP81" s="54"/>
      <c r="GQ81" s="54"/>
      <c r="GR81" s="54"/>
      <c r="GS81" s="54"/>
      <c r="GT81" s="54"/>
      <c r="GU81" s="54"/>
      <c r="GV81" s="54"/>
      <c r="GW81" s="54"/>
      <c r="GX81" s="54"/>
      <c r="GY81" s="54"/>
      <c r="GZ81" s="54"/>
      <c r="HA81" s="54"/>
      <c r="HB81" s="54"/>
      <c r="HC81" s="54"/>
      <c r="HD81" s="54"/>
      <c r="HE81" s="54"/>
      <c r="HF81" s="54"/>
      <c r="HG81" s="54"/>
      <c r="HH81" s="54"/>
      <c r="HI81" s="54"/>
      <c r="HJ81" s="54"/>
      <c r="HK81" s="54"/>
      <c r="HL81" s="54"/>
      <c r="HM81" s="54"/>
      <c r="HN81" s="54"/>
      <c r="HO81" s="54"/>
      <c r="HP81" s="54"/>
      <c r="HQ81" s="54"/>
      <c r="HR81" s="54"/>
      <c r="HS81" s="54"/>
      <c r="HT81" s="54"/>
      <c r="HU81" s="54"/>
      <c r="HV81" s="54"/>
      <c r="HW81" s="54"/>
      <c r="HX81" s="54"/>
      <c r="HY81" s="54"/>
      <c r="HZ81" s="54"/>
      <c r="IA81" s="54"/>
      <c r="IB81" s="54"/>
      <c r="IC81" s="54"/>
      <c r="ID81" s="54"/>
      <c r="IE81" s="54"/>
      <c r="IF81" s="54"/>
      <c r="IG81" s="54"/>
      <c r="IH81" s="54"/>
      <c r="II81" s="54"/>
      <c r="IJ81" s="54"/>
      <c r="IK81" s="54"/>
      <c r="IL81" s="54"/>
      <c r="IM81" s="54"/>
      <c r="IN81" s="54"/>
      <c r="IO81" s="54"/>
      <c r="IP81" s="54"/>
      <c r="IQ81" s="54"/>
      <c r="IR81" s="54"/>
      <c r="IS81" s="54"/>
      <c r="IT81" s="54"/>
      <c r="IU81" s="54"/>
      <c r="IV81" s="54"/>
    </row>
    <row r="82" s="63" customFormat="true" ht="15" hidden="false" customHeight="true" outlineLevel="0" collapsed="false">
      <c r="A82" s="11"/>
      <c r="B82" s="103" t="s">
        <v>72</v>
      </c>
      <c r="C82" s="10" t="s">
        <v>69</v>
      </c>
      <c r="D82" s="39"/>
      <c r="E82" s="54"/>
      <c r="F82" s="54"/>
      <c r="G82" s="54"/>
      <c r="H82" s="54"/>
      <c r="I82" s="54"/>
      <c r="J82" s="54"/>
      <c r="K82" s="54"/>
      <c r="L82" s="54"/>
      <c r="M82" s="54"/>
      <c r="N82" s="54"/>
      <c r="O82" s="54"/>
      <c r="P82" s="54"/>
      <c r="Q82" s="54"/>
      <c r="R82" s="54"/>
      <c r="S82" s="54"/>
      <c r="T82" s="54"/>
      <c r="U82" s="54"/>
      <c r="V82" s="54"/>
      <c r="W82" s="54"/>
      <c r="X82" s="54"/>
      <c r="Y82" s="54"/>
      <c r="Z82" s="54"/>
      <c r="AA82" s="54"/>
      <c r="AB82" s="54"/>
      <c r="AC82" s="54"/>
      <c r="AD82" s="54"/>
      <c r="AE82" s="54"/>
      <c r="AF82" s="54"/>
      <c r="AG82" s="54"/>
      <c r="AH82" s="54"/>
      <c r="AI82" s="54"/>
      <c r="AJ82" s="54"/>
      <c r="AK82" s="54"/>
      <c r="AL82" s="54"/>
      <c r="AM82" s="54"/>
      <c r="AN82" s="54"/>
      <c r="AO82" s="54"/>
      <c r="AP82" s="54"/>
      <c r="AQ82" s="54"/>
      <c r="AR82" s="54"/>
      <c r="AS82" s="54"/>
      <c r="AT82" s="54"/>
      <c r="AU82" s="54"/>
      <c r="AV82" s="54"/>
      <c r="AW82" s="54"/>
      <c r="AX82" s="54"/>
      <c r="AY82" s="54"/>
      <c r="AZ82" s="54"/>
      <c r="BA82" s="54"/>
      <c r="BB82" s="54"/>
      <c r="BC82" s="54"/>
      <c r="BD82" s="54"/>
      <c r="BE82" s="54"/>
      <c r="BF82" s="54"/>
      <c r="BG82" s="54"/>
      <c r="BH82" s="54"/>
      <c r="BI82" s="54"/>
      <c r="BJ82" s="54"/>
      <c r="BK82" s="54"/>
      <c r="BL82" s="54"/>
      <c r="BM82" s="54"/>
      <c r="BN82" s="54"/>
      <c r="BO82" s="54"/>
      <c r="BP82" s="54"/>
      <c r="BQ82" s="54"/>
      <c r="BR82" s="54"/>
      <c r="BS82" s="54"/>
      <c r="BT82" s="54"/>
      <c r="BU82" s="54"/>
      <c r="BV82" s="54"/>
      <c r="BW82" s="54"/>
      <c r="BX82" s="54"/>
      <c r="BY82" s="54"/>
      <c r="BZ82" s="54"/>
      <c r="CA82" s="54"/>
      <c r="CB82" s="54"/>
      <c r="CC82" s="54"/>
      <c r="CD82" s="54"/>
      <c r="CE82" s="54"/>
      <c r="CF82" s="54"/>
      <c r="CG82" s="54"/>
      <c r="CH82" s="54"/>
      <c r="CI82" s="54"/>
      <c r="CJ82" s="54"/>
      <c r="CK82" s="54"/>
      <c r="CL82" s="54"/>
      <c r="CM82" s="54"/>
      <c r="CN82" s="54"/>
      <c r="CO82" s="54"/>
      <c r="CP82" s="54"/>
      <c r="CQ82" s="54"/>
      <c r="CR82" s="54"/>
      <c r="CS82" s="54"/>
      <c r="CT82" s="54"/>
      <c r="CU82" s="54"/>
      <c r="CV82" s="54"/>
      <c r="CW82" s="54"/>
      <c r="CX82" s="54"/>
      <c r="CY82" s="54"/>
      <c r="CZ82" s="54"/>
      <c r="DA82" s="54"/>
      <c r="DB82" s="54"/>
      <c r="DC82" s="54"/>
      <c r="DD82" s="54"/>
      <c r="DE82" s="54"/>
      <c r="DF82" s="54"/>
      <c r="DG82" s="54"/>
      <c r="DH82" s="54"/>
      <c r="DI82" s="54"/>
      <c r="DJ82" s="54"/>
      <c r="DK82" s="54"/>
      <c r="DL82" s="54"/>
      <c r="DM82" s="54"/>
      <c r="DN82" s="54"/>
      <c r="DO82" s="54"/>
      <c r="DP82" s="54"/>
      <c r="DQ82" s="54"/>
      <c r="DR82" s="54"/>
      <c r="DS82" s="54"/>
      <c r="DT82" s="54"/>
      <c r="DU82" s="54"/>
      <c r="DV82" s="54"/>
      <c r="DW82" s="54"/>
      <c r="DX82" s="54"/>
      <c r="DY82" s="54"/>
      <c r="DZ82" s="54"/>
      <c r="EA82" s="54"/>
      <c r="EB82" s="54"/>
      <c r="EC82" s="54"/>
      <c r="ED82" s="54"/>
      <c r="EE82" s="54"/>
      <c r="EF82" s="54"/>
      <c r="EG82" s="54"/>
      <c r="EH82" s="54"/>
      <c r="EI82" s="54"/>
      <c r="EJ82" s="54"/>
      <c r="EK82" s="54"/>
      <c r="EL82" s="54"/>
      <c r="EM82" s="54"/>
      <c r="EN82" s="54"/>
      <c r="EO82" s="54"/>
      <c r="EP82" s="54"/>
      <c r="EQ82" s="54"/>
      <c r="ER82" s="54"/>
      <c r="ES82" s="54"/>
      <c r="ET82" s="54"/>
      <c r="EU82" s="54"/>
      <c r="EV82" s="54"/>
      <c r="EW82" s="54"/>
      <c r="EX82" s="54"/>
      <c r="EY82" s="54"/>
      <c r="EZ82" s="54"/>
      <c r="FA82" s="54"/>
      <c r="FB82" s="54"/>
      <c r="FC82" s="54"/>
      <c r="FD82" s="54"/>
      <c r="FE82" s="54"/>
      <c r="FF82" s="54"/>
      <c r="FG82" s="54"/>
      <c r="FH82" s="54"/>
      <c r="FI82" s="54"/>
      <c r="FJ82" s="54"/>
      <c r="FK82" s="54"/>
      <c r="FL82" s="54"/>
      <c r="FM82" s="54"/>
      <c r="FN82" s="54"/>
      <c r="FO82" s="54"/>
      <c r="FP82" s="54"/>
      <c r="FQ82" s="54"/>
      <c r="FR82" s="54"/>
      <c r="FS82" s="54"/>
      <c r="FT82" s="54"/>
      <c r="FU82" s="54"/>
      <c r="FV82" s="54"/>
      <c r="FW82" s="54"/>
      <c r="FX82" s="54"/>
      <c r="FY82" s="54"/>
      <c r="FZ82" s="54"/>
      <c r="GA82" s="54"/>
      <c r="GB82" s="54"/>
      <c r="GC82" s="54"/>
      <c r="GD82" s="54"/>
      <c r="GE82" s="54"/>
      <c r="GF82" s="54"/>
      <c r="GG82" s="54"/>
      <c r="GH82" s="54"/>
      <c r="GI82" s="54"/>
      <c r="GJ82" s="54"/>
      <c r="GK82" s="54"/>
      <c r="GL82" s="54"/>
      <c r="GM82" s="54"/>
      <c r="GN82" s="54"/>
      <c r="GO82" s="54"/>
      <c r="GP82" s="54"/>
      <c r="GQ82" s="54"/>
      <c r="GR82" s="54"/>
      <c r="GS82" s="54"/>
      <c r="GT82" s="54"/>
      <c r="GU82" s="54"/>
      <c r="GV82" s="54"/>
      <c r="GW82" s="54"/>
      <c r="GX82" s="54"/>
      <c r="GY82" s="54"/>
      <c r="GZ82" s="54"/>
      <c r="HA82" s="54"/>
      <c r="HB82" s="54"/>
      <c r="HC82" s="54"/>
      <c r="HD82" s="54"/>
      <c r="HE82" s="54"/>
      <c r="HF82" s="54"/>
      <c r="HG82" s="54"/>
      <c r="HH82" s="54"/>
      <c r="HI82" s="54"/>
      <c r="HJ82" s="54"/>
      <c r="HK82" s="54"/>
      <c r="HL82" s="54"/>
      <c r="HM82" s="54"/>
      <c r="HN82" s="54"/>
      <c r="HO82" s="54"/>
      <c r="HP82" s="54"/>
      <c r="HQ82" s="54"/>
      <c r="HR82" s="54"/>
      <c r="HS82" s="54"/>
      <c r="HT82" s="54"/>
      <c r="HU82" s="54"/>
      <c r="HV82" s="54"/>
      <c r="HW82" s="54"/>
      <c r="HX82" s="54"/>
      <c r="HY82" s="54"/>
      <c r="HZ82" s="54"/>
      <c r="IA82" s="54"/>
      <c r="IB82" s="54"/>
      <c r="IC82" s="54"/>
      <c r="ID82" s="54"/>
      <c r="IE82" s="54"/>
      <c r="IF82" s="54"/>
      <c r="IG82" s="54"/>
      <c r="IH82" s="54"/>
      <c r="II82" s="54"/>
      <c r="IJ82" s="54"/>
      <c r="IK82" s="54"/>
      <c r="IL82" s="54"/>
      <c r="IM82" s="54"/>
      <c r="IN82" s="54"/>
      <c r="IO82" s="54"/>
      <c r="IP82" s="54"/>
      <c r="IQ82" s="54"/>
      <c r="IR82" s="54"/>
      <c r="IS82" s="54"/>
      <c r="IT82" s="54"/>
      <c r="IU82" s="54"/>
      <c r="IV82" s="54"/>
    </row>
    <row r="83" s="63" customFormat="true" ht="15" hidden="false" customHeight="true" outlineLevel="0" collapsed="false">
      <c r="A83" s="11"/>
      <c r="B83" s="103"/>
      <c r="C83" s="104" t="s">
        <v>73</v>
      </c>
      <c r="D83" s="39"/>
      <c r="E83" s="54"/>
      <c r="F83" s="54"/>
      <c r="G83" s="54"/>
      <c r="H83" s="54"/>
      <c r="I83" s="54"/>
      <c r="J83" s="54"/>
      <c r="K83" s="54"/>
      <c r="L83" s="54"/>
      <c r="M83" s="54"/>
      <c r="N83" s="54"/>
      <c r="O83" s="54"/>
      <c r="P83" s="54"/>
      <c r="Q83" s="54"/>
      <c r="R83" s="54"/>
      <c r="S83" s="54"/>
      <c r="T83" s="54"/>
      <c r="U83" s="54"/>
      <c r="V83" s="54"/>
      <c r="W83" s="54"/>
      <c r="X83" s="54"/>
      <c r="Y83" s="54"/>
      <c r="Z83" s="54"/>
      <c r="AA83" s="54"/>
      <c r="AB83" s="54"/>
      <c r="AC83" s="54"/>
      <c r="AD83" s="54"/>
      <c r="AE83" s="54"/>
      <c r="AF83" s="54"/>
      <c r="AG83" s="54"/>
      <c r="AH83" s="54"/>
      <c r="AI83" s="54"/>
      <c r="AJ83" s="54"/>
      <c r="AK83" s="54"/>
      <c r="AL83" s="54"/>
      <c r="AM83" s="54"/>
      <c r="AN83" s="54"/>
      <c r="AO83" s="54"/>
      <c r="AP83" s="54"/>
      <c r="AQ83" s="54"/>
      <c r="AR83" s="54"/>
      <c r="AS83" s="54"/>
      <c r="AT83" s="54"/>
      <c r="AU83" s="54"/>
      <c r="AV83" s="54"/>
      <c r="AW83" s="54"/>
      <c r="AX83" s="54"/>
      <c r="AY83" s="54"/>
      <c r="AZ83" s="54"/>
      <c r="BA83" s="54"/>
      <c r="BB83" s="54"/>
      <c r="BC83" s="54"/>
      <c r="BD83" s="54"/>
      <c r="BE83" s="54"/>
      <c r="BF83" s="54"/>
      <c r="BG83" s="54"/>
      <c r="BH83" s="54"/>
      <c r="BI83" s="54"/>
      <c r="BJ83" s="54"/>
      <c r="BK83" s="54"/>
      <c r="BL83" s="54"/>
      <c r="BM83" s="54"/>
      <c r="BN83" s="54"/>
      <c r="BO83" s="54"/>
      <c r="BP83" s="54"/>
      <c r="BQ83" s="54"/>
      <c r="BR83" s="54"/>
      <c r="BS83" s="54"/>
      <c r="BT83" s="54"/>
      <c r="BU83" s="54"/>
      <c r="BV83" s="54"/>
      <c r="BW83" s="54"/>
      <c r="BX83" s="54"/>
      <c r="BY83" s="54"/>
      <c r="BZ83" s="54"/>
      <c r="CA83" s="54"/>
      <c r="CB83" s="54"/>
      <c r="CC83" s="54"/>
      <c r="CD83" s="54"/>
      <c r="CE83" s="54"/>
      <c r="CF83" s="54"/>
      <c r="CG83" s="54"/>
      <c r="CH83" s="54"/>
      <c r="CI83" s="54"/>
      <c r="CJ83" s="54"/>
      <c r="CK83" s="54"/>
      <c r="CL83" s="54"/>
      <c r="CM83" s="54"/>
      <c r="CN83" s="54"/>
      <c r="CO83" s="54"/>
      <c r="CP83" s="54"/>
      <c r="CQ83" s="54"/>
      <c r="CR83" s="54"/>
      <c r="CS83" s="54"/>
      <c r="CT83" s="54"/>
      <c r="CU83" s="54"/>
      <c r="CV83" s="54"/>
      <c r="CW83" s="54"/>
      <c r="CX83" s="54"/>
      <c r="CY83" s="54"/>
      <c r="CZ83" s="54"/>
      <c r="DA83" s="54"/>
      <c r="DB83" s="54"/>
      <c r="DC83" s="54"/>
      <c r="DD83" s="54"/>
      <c r="DE83" s="54"/>
      <c r="DF83" s="54"/>
      <c r="DG83" s="54"/>
      <c r="DH83" s="54"/>
      <c r="DI83" s="54"/>
      <c r="DJ83" s="54"/>
      <c r="DK83" s="54"/>
      <c r="DL83" s="54"/>
      <c r="DM83" s="54"/>
      <c r="DN83" s="54"/>
      <c r="DO83" s="54"/>
      <c r="DP83" s="54"/>
      <c r="DQ83" s="54"/>
      <c r="DR83" s="54"/>
      <c r="DS83" s="54"/>
      <c r="DT83" s="54"/>
      <c r="DU83" s="54"/>
      <c r="DV83" s="54"/>
      <c r="DW83" s="54"/>
      <c r="DX83" s="54"/>
      <c r="DY83" s="54"/>
      <c r="DZ83" s="54"/>
      <c r="EA83" s="54"/>
      <c r="EB83" s="54"/>
      <c r="EC83" s="54"/>
      <c r="ED83" s="54"/>
      <c r="EE83" s="54"/>
      <c r="EF83" s="54"/>
      <c r="EG83" s="54"/>
      <c r="EH83" s="54"/>
      <c r="EI83" s="54"/>
      <c r="EJ83" s="54"/>
      <c r="EK83" s="54"/>
      <c r="EL83" s="54"/>
      <c r="EM83" s="54"/>
      <c r="EN83" s="54"/>
      <c r="EO83" s="54"/>
      <c r="EP83" s="54"/>
      <c r="EQ83" s="54"/>
      <c r="ER83" s="54"/>
      <c r="ES83" s="54"/>
      <c r="ET83" s="54"/>
      <c r="EU83" s="54"/>
      <c r="EV83" s="54"/>
      <c r="EW83" s="54"/>
      <c r="EX83" s="54"/>
      <c r="EY83" s="54"/>
      <c r="EZ83" s="54"/>
      <c r="FA83" s="54"/>
      <c r="FB83" s="54"/>
      <c r="FC83" s="54"/>
      <c r="FD83" s="54"/>
      <c r="FE83" s="54"/>
      <c r="FF83" s="54"/>
      <c r="FG83" s="54"/>
      <c r="FH83" s="54"/>
      <c r="FI83" s="54"/>
      <c r="FJ83" s="54"/>
      <c r="FK83" s="54"/>
      <c r="FL83" s="54"/>
      <c r="FM83" s="54"/>
      <c r="FN83" s="54"/>
      <c r="FO83" s="54"/>
      <c r="FP83" s="54"/>
      <c r="FQ83" s="54"/>
      <c r="FR83" s="54"/>
      <c r="FS83" s="54"/>
      <c r="FT83" s="54"/>
      <c r="FU83" s="54"/>
      <c r="FV83" s="54"/>
      <c r="FW83" s="54"/>
      <c r="FX83" s="54"/>
      <c r="FY83" s="54"/>
      <c r="FZ83" s="54"/>
      <c r="GA83" s="54"/>
      <c r="GB83" s="54"/>
      <c r="GC83" s="54"/>
      <c r="GD83" s="54"/>
      <c r="GE83" s="54"/>
      <c r="GF83" s="54"/>
      <c r="GG83" s="54"/>
      <c r="GH83" s="54"/>
      <c r="GI83" s="54"/>
      <c r="GJ83" s="54"/>
      <c r="GK83" s="54"/>
      <c r="GL83" s="54"/>
      <c r="GM83" s="54"/>
      <c r="GN83" s="54"/>
      <c r="GO83" s="54"/>
      <c r="GP83" s="54"/>
      <c r="GQ83" s="54"/>
      <c r="GR83" s="54"/>
      <c r="GS83" s="54"/>
      <c r="GT83" s="54"/>
      <c r="GU83" s="54"/>
      <c r="GV83" s="54"/>
      <c r="GW83" s="54"/>
      <c r="GX83" s="54"/>
      <c r="GY83" s="54"/>
      <c r="GZ83" s="54"/>
      <c r="HA83" s="54"/>
      <c r="HB83" s="54"/>
      <c r="HC83" s="54"/>
      <c r="HD83" s="54"/>
      <c r="HE83" s="54"/>
      <c r="HF83" s="54"/>
      <c r="HG83" s="54"/>
      <c r="HH83" s="54"/>
      <c r="HI83" s="54"/>
      <c r="HJ83" s="54"/>
      <c r="HK83" s="54"/>
      <c r="HL83" s="54"/>
      <c r="HM83" s="54"/>
      <c r="HN83" s="54"/>
      <c r="HO83" s="54"/>
      <c r="HP83" s="54"/>
      <c r="HQ83" s="54"/>
      <c r="HR83" s="54"/>
      <c r="HS83" s="54"/>
      <c r="HT83" s="54"/>
      <c r="HU83" s="54"/>
      <c r="HV83" s="54"/>
      <c r="HW83" s="54"/>
      <c r="HX83" s="54"/>
      <c r="HY83" s="54"/>
      <c r="HZ83" s="54"/>
      <c r="IA83" s="54"/>
      <c r="IB83" s="54"/>
      <c r="IC83" s="54"/>
      <c r="ID83" s="54"/>
      <c r="IE83" s="54"/>
      <c r="IF83" s="54"/>
      <c r="IG83" s="54"/>
      <c r="IH83" s="54"/>
      <c r="II83" s="54"/>
      <c r="IJ83" s="54"/>
      <c r="IK83" s="54"/>
      <c r="IL83" s="54"/>
      <c r="IM83" s="54"/>
      <c r="IN83" s="54"/>
      <c r="IO83" s="54"/>
      <c r="IP83" s="54"/>
      <c r="IQ83" s="54"/>
      <c r="IR83" s="54"/>
      <c r="IS83" s="54"/>
      <c r="IT83" s="54"/>
      <c r="IU83" s="54"/>
      <c r="IV83" s="54"/>
    </row>
    <row r="84" s="63" customFormat="true" ht="15" hidden="false" customHeight="true" outlineLevel="0" collapsed="false">
      <c r="A84" s="11"/>
      <c r="B84" s="103" t="s">
        <v>74</v>
      </c>
      <c r="C84" s="10" t="s">
        <v>70</v>
      </c>
      <c r="D84" s="39"/>
      <c r="E84" s="54"/>
      <c r="F84" s="54"/>
      <c r="G84" s="54"/>
      <c r="H84" s="54"/>
      <c r="I84" s="54"/>
      <c r="J84" s="54"/>
      <c r="K84" s="54"/>
      <c r="L84" s="54"/>
      <c r="M84" s="54"/>
      <c r="N84" s="54"/>
      <c r="O84" s="54"/>
      <c r="P84" s="54"/>
      <c r="Q84" s="54"/>
      <c r="R84" s="54"/>
      <c r="S84" s="54"/>
      <c r="T84" s="54"/>
      <c r="U84" s="54"/>
      <c r="V84" s="54"/>
      <c r="W84" s="54"/>
      <c r="X84" s="54"/>
      <c r="Y84" s="54"/>
      <c r="Z84" s="54"/>
      <c r="AA84" s="54"/>
      <c r="AB84" s="54"/>
      <c r="AC84" s="54"/>
      <c r="AD84" s="54"/>
      <c r="AE84" s="54"/>
      <c r="AF84" s="54"/>
      <c r="AG84" s="54"/>
      <c r="AH84" s="54"/>
      <c r="AI84" s="54"/>
      <c r="AJ84" s="54"/>
      <c r="AK84" s="54"/>
      <c r="AL84" s="54"/>
      <c r="AM84" s="54"/>
      <c r="AN84" s="54"/>
      <c r="AO84" s="54"/>
      <c r="AP84" s="54"/>
      <c r="AQ84" s="54"/>
      <c r="AR84" s="54"/>
      <c r="AS84" s="54"/>
      <c r="AT84" s="54"/>
      <c r="AU84" s="54"/>
      <c r="AV84" s="54"/>
      <c r="AW84" s="54"/>
      <c r="AX84" s="54"/>
      <c r="AY84" s="54"/>
      <c r="AZ84" s="54"/>
      <c r="BA84" s="54"/>
      <c r="BB84" s="54"/>
      <c r="BC84" s="54"/>
      <c r="BD84" s="54"/>
      <c r="BE84" s="54"/>
      <c r="BF84" s="54"/>
      <c r="BG84" s="54"/>
      <c r="BH84" s="54"/>
      <c r="BI84" s="54"/>
      <c r="BJ84" s="54"/>
      <c r="BK84" s="54"/>
      <c r="BL84" s="54"/>
      <c r="BM84" s="54"/>
      <c r="BN84" s="54"/>
      <c r="BO84" s="54"/>
      <c r="BP84" s="54"/>
      <c r="BQ84" s="54"/>
      <c r="BR84" s="54"/>
      <c r="BS84" s="54"/>
      <c r="BT84" s="54"/>
      <c r="BU84" s="54"/>
      <c r="BV84" s="54"/>
      <c r="BW84" s="54"/>
      <c r="BX84" s="54"/>
      <c r="BY84" s="54"/>
      <c r="BZ84" s="54"/>
      <c r="CA84" s="54"/>
      <c r="CB84" s="54"/>
      <c r="CC84" s="54"/>
      <c r="CD84" s="54"/>
      <c r="CE84" s="54"/>
      <c r="CF84" s="54"/>
      <c r="CG84" s="54"/>
      <c r="CH84" s="54"/>
      <c r="CI84" s="54"/>
      <c r="CJ84" s="54"/>
      <c r="CK84" s="54"/>
      <c r="CL84" s="54"/>
      <c r="CM84" s="54"/>
      <c r="CN84" s="54"/>
      <c r="CO84" s="54"/>
      <c r="CP84" s="54"/>
      <c r="CQ84" s="54"/>
      <c r="CR84" s="54"/>
      <c r="CS84" s="54"/>
      <c r="CT84" s="54"/>
      <c r="CU84" s="54"/>
      <c r="CV84" s="54"/>
      <c r="CW84" s="54"/>
      <c r="CX84" s="54"/>
      <c r="CY84" s="54"/>
      <c r="CZ84" s="54"/>
      <c r="DA84" s="54"/>
      <c r="DB84" s="54"/>
      <c r="DC84" s="54"/>
      <c r="DD84" s="54"/>
      <c r="DE84" s="54"/>
      <c r="DF84" s="54"/>
      <c r="DG84" s="54"/>
      <c r="DH84" s="54"/>
      <c r="DI84" s="54"/>
      <c r="DJ84" s="54"/>
      <c r="DK84" s="54"/>
      <c r="DL84" s="54"/>
      <c r="DM84" s="54"/>
      <c r="DN84" s="54"/>
      <c r="DO84" s="54"/>
      <c r="DP84" s="54"/>
      <c r="DQ84" s="54"/>
      <c r="DR84" s="54"/>
      <c r="DS84" s="54"/>
      <c r="DT84" s="54"/>
      <c r="DU84" s="54"/>
      <c r="DV84" s="54"/>
      <c r="DW84" s="54"/>
      <c r="DX84" s="54"/>
      <c r="DY84" s="54"/>
      <c r="DZ84" s="54"/>
      <c r="EA84" s="54"/>
      <c r="EB84" s="54"/>
      <c r="EC84" s="54"/>
      <c r="ED84" s="54"/>
      <c r="EE84" s="54"/>
      <c r="EF84" s="54"/>
      <c r="EG84" s="54"/>
      <c r="EH84" s="54"/>
      <c r="EI84" s="54"/>
      <c r="EJ84" s="54"/>
      <c r="EK84" s="54"/>
      <c r="EL84" s="54"/>
      <c r="EM84" s="54"/>
      <c r="EN84" s="54"/>
      <c r="EO84" s="54"/>
      <c r="EP84" s="54"/>
      <c r="EQ84" s="54"/>
      <c r="ER84" s="54"/>
      <c r="ES84" s="54"/>
      <c r="ET84" s="54"/>
      <c r="EU84" s="54"/>
      <c r="EV84" s="54"/>
      <c r="EW84" s="54"/>
      <c r="EX84" s="54"/>
      <c r="EY84" s="54"/>
      <c r="EZ84" s="54"/>
      <c r="FA84" s="54"/>
      <c r="FB84" s="54"/>
      <c r="FC84" s="54"/>
      <c r="FD84" s="54"/>
      <c r="FE84" s="54"/>
      <c r="FF84" s="54"/>
      <c r="FG84" s="54"/>
      <c r="FH84" s="54"/>
      <c r="FI84" s="54"/>
      <c r="FJ84" s="54"/>
      <c r="FK84" s="54"/>
      <c r="FL84" s="54"/>
      <c r="FM84" s="54"/>
      <c r="FN84" s="54"/>
      <c r="FO84" s="54"/>
      <c r="FP84" s="54"/>
      <c r="FQ84" s="54"/>
      <c r="FR84" s="54"/>
      <c r="FS84" s="54"/>
      <c r="FT84" s="54"/>
      <c r="FU84" s="54"/>
      <c r="FV84" s="54"/>
      <c r="FW84" s="54"/>
      <c r="FX84" s="54"/>
      <c r="FY84" s="54"/>
      <c r="FZ84" s="54"/>
      <c r="GA84" s="54"/>
      <c r="GB84" s="54"/>
      <c r="GC84" s="54"/>
      <c r="GD84" s="54"/>
      <c r="GE84" s="54"/>
      <c r="GF84" s="54"/>
      <c r="GG84" s="54"/>
      <c r="GH84" s="54"/>
      <c r="GI84" s="54"/>
      <c r="GJ84" s="54"/>
      <c r="GK84" s="54"/>
      <c r="GL84" s="54"/>
      <c r="GM84" s="54"/>
      <c r="GN84" s="54"/>
      <c r="GO84" s="54"/>
      <c r="GP84" s="54"/>
      <c r="GQ84" s="54"/>
      <c r="GR84" s="54"/>
      <c r="GS84" s="54"/>
      <c r="GT84" s="54"/>
      <c r="GU84" s="54"/>
      <c r="GV84" s="54"/>
      <c r="GW84" s="54"/>
      <c r="GX84" s="54"/>
      <c r="GY84" s="54"/>
      <c r="GZ84" s="54"/>
      <c r="HA84" s="54"/>
      <c r="HB84" s="54"/>
      <c r="HC84" s="54"/>
      <c r="HD84" s="54"/>
      <c r="HE84" s="54"/>
      <c r="HF84" s="54"/>
      <c r="HG84" s="54"/>
      <c r="HH84" s="54"/>
      <c r="HI84" s="54"/>
      <c r="HJ84" s="54"/>
      <c r="HK84" s="54"/>
      <c r="HL84" s="54"/>
      <c r="HM84" s="54"/>
      <c r="HN84" s="54"/>
      <c r="HO84" s="54"/>
      <c r="HP84" s="54"/>
      <c r="HQ84" s="54"/>
      <c r="HR84" s="54"/>
      <c r="HS84" s="54"/>
      <c r="HT84" s="54"/>
      <c r="HU84" s="54"/>
      <c r="HV84" s="54"/>
      <c r="HW84" s="54"/>
      <c r="HX84" s="54"/>
      <c r="HY84" s="54"/>
      <c r="HZ84" s="54"/>
      <c r="IA84" s="54"/>
      <c r="IB84" s="54"/>
      <c r="IC84" s="54"/>
      <c r="ID84" s="54"/>
      <c r="IE84" s="54"/>
      <c r="IF84" s="54"/>
      <c r="IG84" s="54"/>
      <c r="IH84" s="54"/>
      <c r="II84" s="54"/>
      <c r="IJ84" s="54"/>
      <c r="IK84" s="54"/>
      <c r="IL84" s="54"/>
      <c r="IM84" s="54"/>
      <c r="IN84" s="54"/>
      <c r="IO84" s="54"/>
      <c r="IP84" s="54"/>
      <c r="IQ84" s="54"/>
      <c r="IR84" s="54"/>
      <c r="IS84" s="54"/>
      <c r="IT84" s="54"/>
      <c r="IU84" s="54"/>
      <c r="IV84" s="54"/>
    </row>
    <row r="85" s="63" customFormat="true" ht="15" hidden="false" customHeight="true" outlineLevel="0" collapsed="false">
      <c r="A85" s="11"/>
      <c r="B85" s="103"/>
      <c r="C85" s="104" t="s">
        <v>71</v>
      </c>
      <c r="D85" s="39"/>
      <c r="E85" s="54"/>
      <c r="F85" s="54"/>
      <c r="G85" s="54"/>
      <c r="H85" s="54"/>
      <c r="I85" s="54"/>
      <c r="J85" s="54"/>
      <c r="K85" s="54"/>
      <c r="L85" s="54"/>
      <c r="M85" s="54"/>
      <c r="N85" s="54"/>
      <c r="O85" s="54"/>
      <c r="P85" s="54"/>
      <c r="Q85" s="54"/>
      <c r="R85" s="54"/>
      <c r="S85" s="54"/>
      <c r="T85" s="54"/>
      <c r="U85" s="54"/>
      <c r="V85" s="54"/>
      <c r="W85" s="54"/>
      <c r="X85" s="54"/>
      <c r="Y85" s="54"/>
      <c r="Z85" s="54"/>
      <c r="AA85" s="54"/>
      <c r="AB85" s="54"/>
      <c r="AC85" s="54"/>
      <c r="AD85" s="54"/>
      <c r="AE85" s="54"/>
      <c r="AF85" s="54"/>
      <c r="AG85" s="54"/>
      <c r="AH85" s="54"/>
      <c r="AI85" s="54"/>
      <c r="AJ85" s="54"/>
      <c r="AK85" s="54"/>
      <c r="AL85" s="54"/>
      <c r="AM85" s="54"/>
      <c r="AN85" s="54"/>
      <c r="AO85" s="54"/>
      <c r="AP85" s="54"/>
      <c r="AQ85" s="54"/>
      <c r="AR85" s="54"/>
      <c r="AS85" s="54"/>
      <c r="AT85" s="54"/>
      <c r="AU85" s="54"/>
      <c r="AV85" s="54"/>
      <c r="AW85" s="54"/>
      <c r="AX85" s="54"/>
      <c r="AY85" s="54"/>
      <c r="AZ85" s="54"/>
      <c r="BA85" s="54"/>
      <c r="BB85" s="54"/>
      <c r="BC85" s="54"/>
      <c r="BD85" s="54"/>
      <c r="BE85" s="54"/>
      <c r="BF85" s="54"/>
      <c r="BG85" s="54"/>
      <c r="BH85" s="54"/>
      <c r="BI85" s="54"/>
      <c r="BJ85" s="54"/>
      <c r="BK85" s="54"/>
      <c r="BL85" s="54"/>
      <c r="BM85" s="54"/>
      <c r="BN85" s="54"/>
      <c r="BO85" s="54"/>
      <c r="BP85" s="54"/>
      <c r="BQ85" s="54"/>
      <c r="BR85" s="54"/>
      <c r="BS85" s="54"/>
      <c r="BT85" s="54"/>
      <c r="BU85" s="54"/>
      <c r="BV85" s="54"/>
      <c r="BW85" s="54"/>
      <c r="BX85" s="54"/>
      <c r="BY85" s="54"/>
      <c r="BZ85" s="54"/>
      <c r="CA85" s="54"/>
      <c r="CB85" s="54"/>
      <c r="CC85" s="54"/>
      <c r="CD85" s="54"/>
      <c r="CE85" s="54"/>
      <c r="CF85" s="54"/>
      <c r="CG85" s="54"/>
      <c r="CH85" s="54"/>
      <c r="CI85" s="54"/>
      <c r="CJ85" s="54"/>
      <c r="CK85" s="54"/>
      <c r="CL85" s="54"/>
      <c r="CM85" s="54"/>
      <c r="CN85" s="54"/>
      <c r="CO85" s="54"/>
      <c r="CP85" s="54"/>
      <c r="CQ85" s="54"/>
      <c r="CR85" s="54"/>
      <c r="CS85" s="54"/>
      <c r="CT85" s="54"/>
      <c r="CU85" s="54"/>
      <c r="CV85" s="54"/>
      <c r="CW85" s="54"/>
      <c r="CX85" s="54"/>
      <c r="CY85" s="54"/>
      <c r="CZ85" s="54"/>
      <c r="DA85" s="54"/>
      <c r="DB85" s="54"/>
      <c r="DC85" s="54"/>
      <c r="DD85" s="54"/>
      <c r="DE85" s="54"/>
      <c r="DF85" s="54"/>
      <c r="DG85" s="54"/>
      <c r="DH85" s="54"/>
      <c r="DI85" s="54"/>
      <c r="DJ85" s="54"/>
      <c r="DK85" s="54"/>
      <c r="DL85" s="54"/>
      <c r="DM85" s="54"/>
      <c r="DN85" s="54"/>
      <c r="DO85" s="54"/>
      <c r="DP85" s="54"/>
      <c r="DQ85" s="54"/>
      <c r="DR85" s="54"/>
      <c r="DS85" s="54"/>
      <c r="DT85" s="54"/>
      <c r="DU85" s="54"/>
      <c r="DV85" s="54"/>
      <c r="DW85" s="54"/>
      <c r="DX85" s="54"/>
      <c r="DY85" s="54"/>
      <c r="DZ85" s="54"/>
      <c r="EA85" s="54"/>
      <c r="EB85" s="54"/>
      <c r="EC85" s="54"/>
      <c r="ED85" s="54"/>
      <c r="EE85" s="54"/>
      <c r="EF85" s="54"/>
      <c r="EG85" s="54"/>
      <c r="EH85" s="54"/>
      <c r="EI85" s="54"/>
      <c r="EJ85" s="54"/>
      <c r="EK85" s="54"/>
      <c r="EL85" s="54"/>
      <c r="EM85" s="54"/>
      <c r="EN85" s="54"/>
      <c r="EO85" s="54"/>
      <c r="EP85" s="54"/>
      <c r="EQ85" s="54"/>
      <c r="ER85" s="54"/>
      <c r="ES85" s="54"/>
      <c r="ET85" s="54"/>
      <c r="EU85" s="54"/>
      <c r="EV85" s="54"/>
      <c r="EW85" s="54"/>
      <c r="EX85" s="54"/>
      <c r="EY85" s="54"/>
      <c r="EZ85" s="54"/>
      <c r="FA85" s="54"/>
      <c r="FB85" s="54"/>
      <c r="FC85" s="54"/>
      <c r="FD85" s="54"/>
      <c r="FE85" s="54"/>
      <c r="FF85" s="54"/>
      <c r="FG85" s="54"/>
      <c r="FH85" s="54"/>
      <c r="FI85" s="54"/>
      <c r="FJ85" s="54"/>
      <c r="FK85" s="54"/>
      <c r="FL85" s="54"/>
      <c r="FM85" s="54"/>
      <c r="FN85" s="54"/>
      <c r="FO85" s="54"/>
      <c r="FP85" s="54"/>
      <c r="FQ85" s="54"/>
      <c r="FR85" s="54"/>
      <c r="FS85" s="54"/>
      <c r="FT85" s="54"/>
      <c r="FU85" s="54"/>
      <c r="FV85" s="54"/>
      <c r="FW85" s="54"/>
      <c r="FX85" s="54"/>
      <c r="FY85" s="54"/>
      <c r="FZ85" s="54"/>
      <c r="GA85" s="54"/>
      <c r="GB85" s="54"/>
      <c r="GC85" s="54"/>
      <c r="GD85" s="54"/>
      <c r="GE85" s="54"/>
      <c r="GF85" s="54"/>
      <c r="GG85" s="54"/>
      <c r="GH85" s="54"/>
      <c r="GI85" s="54"/>
      <c r="GJ85" s="54"/>
      <c r="GK85" s="54"/>
      <c r="GL85" s="54"/>
      <c r="GM85" s="54"/>
      <c r="GN85" s="54"/>
      <c r="GO85" s="54"/>
      <c r="GP85" s="54"/>
      <c r="GQ85" s="54"/>
      <c r="GR85" s="54"/>
      <c r="GS85" s="54"/>
      <c r="GT85" s="54"/>
      <c r="GU85" s="54"/>
      <c r="GV85" s="54"/>
      <c r="GW85" s="54"/>
      <c r="GX85" s="54"/>
      <c r="GY85" s="54"/>
      <c r="GZ85" s="54"/>
      <c r="HA85" s="54"/>
      <c r="HB85" s="54"/>
      <c r="HC85" s="54"/>
      <c r="HD85" s="54"/>
      <c r="HE85" s="54"/>
      <c r="HF85" s="54"/>
      <c r="HG85" s="54"/>
      <c r="HH85" s="54"/>
      <c r="HI85" s="54"/>
      <c r="HJ85" s="54"/>
      <c r="HK85" s="54"/>
      <c r="HL85" s="54"/>
      <c r="HM85" s="54"/>
      <c r="HN85" s="54"/>
      <c r="HO85" s="54"/>
      <c r="HP85" s="54"/>
      <c r="HQ85" s="54"/>
      <c r="HR85" s="54"/>
      <c r="HS85" s="54"/>
      <c r="HT85" s="54"/>
      <c r="HU85" s="54"/>
      <c r="HV85" s="54"/>
      <c r="HW85" s="54"/>
      <c r="HX85" s="54"/>
      <c r="HY85" s="54"/>
      <c r="HZ85" s="54"/>
      <c r="IA85" s="54"/>
      <c r="IB85" s="54"/>
      <c r="IC85" s="54"/>
      <c r="ID85" s="54"/>
      <c r="IE85" s="54"/>
      <c r="IF85" s="54"/>
      <c r="IG85" s="54"/>
      <c r="IH85" s="54"/>
      <c r="II85" s="54"/>
      <c r="IJ85" s="54"/>
      <c r="IK85" s="54"/>
      <c r="IL85" s="54"/>
      <c r="IM85" s="54"/>
      <c r="IN85" s="54"/>
      <c r="IO85" s="54"/>
      <c r="IP85" s="54"/>
      <c r="IQ85" s="54"/>
      <c r="IR85" s="54"/>
      <c r="IS85" s="54"/>
      <c r="IT85" s="54"/>
      <c r="IU85" s="54"/>
      <c r="IV85" s="54"/>
    </row>
    <row r="86" s="63" customFormat="true" ht="15" hidden="false" customHeight="true" outlineLevel="0" collapsed="false">
      <c r="A86" s="11"/>
      <c r="B86" s="105" t="s">
        <v>75</v>
      </c>
      <c r="C86" s="104" t="s">
        <v>76</v>
      </c>
      <c r="D86" s="39"/>
      <c r="E86" s="54"/>
      <c r="F86" s="54"/>
      <c r="G86" s="54"/>
      <c r="H86" s="54"/>
      <c r="I86" s="54"/>
      <c r="J86" s="54"/>
      <c r="K86" s="54"/>
      <c r="L86" s="54"/>
      <c r="M86" s="54"/>
      <c r="N86" s="54"/>
      <c r="O86" s="54"/>
      <c r="P86" s="54"/>
      <c r="Q86" s="54"/>
      <c r="R86" s="54"/>
      <c r="S86" s="54"/>
      <c r="T86" s="54"/>
      <c r="U86" s="54"/>
      <c r="V86" s="54"/>
      <c r="W86" s="54"/>
      <c r="X86" s="54"/>
      <c r="Y86" s="54"/>
      <c r="Z86" s="54"/>
      <c r="AA86" s="54"/>
      <c r="AB86" s="54"/>
      <c r="AC86" s="54"/>
      <c r="AD86" s="54"/>
      <c r="AE86" s="54"/>
      <c r="AF86" s="54"/>
      <c r="AG86" s="54"/>
      <c r="AH86" s="54"/>
      <c r="AI86" s="54"/>
      <c r="AJ86" s="54"/>
      <c r="AK86" s="54"/>
      <c r="AL86" s="54"/>
      <c r="AM86" s="54"/>
      <c r="AN86" s="54"/>
      <c r="AO86" s="54"/>
      <c r="AP86" s="54"/>
      <c r="AQ86" s="54"/>
      <c r="AR86" s="54"/>
      <c r="AS86" s="54"/>
      <c r="AT86" s="54"/>
      <c r="AU86" s="54"/>
      <c r="AV86" s="54"/>
      <c r="AW86" s="54"/>
      <c r="AX86" s="54"/>
      <c r="AY86" s="54"/>
      <c r="AZ86" s="54"/>
      <c r="BA86" s="54"/>
      <c r="BB86" s="54"/>
      <c r="BC86" s="54"/>
      <c r="BD86" s="54"/>
      <c r="BE86" s="54"/>
      <c r="BF86" s="54"/>
      <c r="BG86" s="54"/>
      <c r="BH86" s="54"/>
      <c r="BI86" s="54"/>
      <c r="BJ86" s="54"/>
      <c r="BK86" s="54"/>
      <c r="BL86" s="54"/>
      <c r="BM86" s="54"/>
      <c r="BN86" s="54"/>
      <c r="BO86" s="54"/>
      <c r="BP86" s="54"/>
      <c r="BQ86" s="54"/>
      <c r="BR86" s="54"/>
      <c r="BS86" s="54"/>
      <c r="BT86" s="54"/>
      <c r="BU86" s="54"/>
      <c r="BV86" s="54"/>
      <c r="BW86" s="54"/>
      <c r="BX86" s="54"/>
      <c r="BY86" s="54"/>
      <c r="BZ86" s="54"/>
      <c r="CA86" s="54"/>
      <c r="CB86" s="54"/>
      <c r="CC86" s="54"/>
      <c r="CD86" s="54"/>
      <c r="CE86" s="54"/>
      <c r="CF86" s="54"/>
      <c r="CG86" s="54"/>
      <c r="CH86" s="54"/>
      <c r="CI86" s="54"/>
      <c r="CJ86" s="54"/>
      <c r="CK86" s="54"/>
      <c r="CL86" s="54"/>
      <c r="CM86" s="54"/>
      <c r="CN86" s="54"/>
      <c r="CO86" s="54"/>
      <c r="CP86" s="54"/>
      <c r="CQ86" s="54"/>
      <c r="CR86" s="54"/>
      <c r="CS86" s="54"/>
      <c r="CT86" s="54"/>
      <c r="CU86" s="54"/>
      <c r="CV86" s="54"/>
      <c r="CW86" s="54"/>
      <c r="CX86" s="54"/>
      <c r="CY86" s="54"/>
      <c r="CZ86" s="54"/>
      <c r="DA86" s="54"/>
      <c r="DB86" s="54"/>
      <c r="DC86" s="54"/>
      <c r="DD86" s="54"/>
      <c r="DE86" s="54"/>
      <c r="DF86" s="54"/>
      <c r="DG86" s="54"/>
      <c r="DH86" s="54"/>
      <c r="DI86" s="54"/>
      <c r="DJ86" s="54"/>
      <c r="DK86" s="54"/>
      <c r="DL86" s="54"/>
      <c r="DM86" s="54"/>
      <c r="DN86" s="54"/>
      <c r="DO86" s="54"/>
      <c r="DP86" s="54"/>
      <c r="DQ86" s="54"/>
      <c r="DR86" s="54"/>
      <c r="DS86" s="54"/>
      <c r="DT86" s="54"/>
      <c r="DU86" s="54"/>
      <c r="DV86" s="54"/>
      <c r="DW86" s="54"/>
      <c r="DX86" s="54"/>
      <c r="DY86" s="54"/>
      <c r="DZ86" s="54"/>
      <c r="EA86" s="54"/>
      <c r="EB86" s="54"/>
      <c r="EC86" s="54"/>
      <c r="ED86" s="54"/>
      <c r="EE86" s="54"/>
      <c r="EF86" s="54"/>
      <c r="EG86" s="54"/>
      <c r="EH86" s="54"/>
      <c r="EI86" s="54"/>
      <c r="EJ86" s="54"/>
      <c r="EK86" s="54"/>
      <c r="EL86" s="54"/>
      <c r="EM86" s="54"/>
      <c r="EN86" s="54"/>
      <c r="EO86" s="54"/>
      <c r="EP86" s="54"/>
      <c r="EQ86" s="54"/>
      <c r="ER86" s="54"/>
      <c r="ES86" s="54"/>
      <c r="ET86" s="54"/>
      <c r="EU86" s="54"/>
      <c r="EV86" s="54"/>
      <c r="EW86" s="54"/>
      <c r="EX86" s="54"/>
      <c r="EY86" s="54"/>
      <c r="EZ86" s="54"/>
      <c r="FA86" s="54"/>
      <c r="FB86" s="54"/>
      <c r="FC86" s="54"/>
      <c r="FD86" s="54"/>
      <c r="FE86" s="54"/>
      <c r="FF86" s="54"/>
      <c r="FG86" s="54"/>
      <c r="FH86" s="54"/>
      <c r="FI86" s="54"/>
      <c r="FJ86" s="54"/>
      <c r="FK86" s="54"/>
      <c r="FL86" s="54"/>
      <c r="FM86" s="54"/>
      <c r="FN86" s="54"/>
      <c r="FO86" s="54"/>
      <c r="FP86" s="54"/>
      <c r="FQ86" s="54"/>
      <c r="FR86" s="54"/>
      <c r="FS86" s="54"/>
      <c r="FT86" s="54"/>
      <c r="FU86" s="54"/>
      <c r="FV86" s="54"/>
      <c r="FW86" s="54"/>
      <c r="FX86" s="54"/>
      <c r="FY86" s="54"/>
      <c r="FZ86" s="54"/>
      <c r="GA86" s="54"/>
      <c r="GB86" s="54"/>
      <c r="GC86" s="54"/>
      <c r="GD86" s="54"/>
      <c r="GE86" s="54"/>
      <c r="GF86" s="54"/>
      <c r="GG86" s="54"/>
      <c r="GH86" s="54"/>
      <c r="GI86" s="54"/>
      <c r="GJ86" s="54"/>
      <c r="GK86" s="54"/>
      <c r="GL86" s="54"/>
      <c r="GM86" s="54"/>
      <c r="GN86" s="54"/>
      <c r="GO86" s="54"/>
      <c r="GP86" s="54"/>
      <c r="GQ86" s="54"/>
      <c r="GR86" s="54"/>
      <c r="GS86" s="54"/>
      <c r="GT86" s="54"/>
      <c r="GU86" s="54"/>
      <c r="GV86" s="54"/>
      <c r="GW86" s="54"/>
      <c r="GX86" s="54"/>
      <c r="GY86" s="54"/>
      <c r="GZ86" s="54"/>
      <c r="HA86" s="54"/>
      <c r="HB86" s="54"/>
      <c r="HC86" s="54"/>
      <c r="HD86" s="54"/>
      <c r="HE86" s="54"/>
      <c r="HF86" s="54"/>
      <c r="HG86" s="54"/>
      <c r="HH86" s="54"/>
      <c r="HI86" s="54"/>
      <c r="HJ86" s="54"/>
      <c r="HK86" s="54"/>
      <c r="HL86" s="54"/>
      <c r="HM86" s="54"/>
      <c r="HN86" s="54"/>
      <c r="HO86" s="54"/>
      <c r="HP86" s="54"/>
      <c r="HQ86" s="54"/>
      <c r="HR86" s="54"/>
      <c r="HS86" s="54"/>
      <c r="HT86" s="54"/>
      <c r="HU86" s="54"/>
      <c r="HV86" s="54"/>
      <c r="HW86" s="54"/>
      <c r="HX86" s="54"/>
      <c r="HY86" s="54"/>
      <c r="HZ86" s="54"/>
      <c r="IA86" s="54"/>
      <c r="IB86" s="54"/>
      <c r="IC86" s="54"/>
      <c r="ID86" s="54"/>
      <c r="IE86" s="54"/>
      <c r="IF86" s="54"/>
      <c r="IG86" s="54"/>
      <c r="IH86" s="54"/>
      <c r="II86" s="54"/>
      <c r="IJ86" s="54"/>
      <c r="IK86" s="54"/>
      <c r="IL86" s="54"/>
      <c r="IM86" s="54"/>
      <c r="IN86" s="54"/>
      <c r="IO86" s="54"/>
      <c r="IP86" s="54"/>
      <c r="IQ86" s="54"/>
      <c r="IR86" s="54"/>
      <c r="IS86" s="54"/>
      <c r="IT86" s="54"/>
      <c r="IU86" s="54"/>
      <c r="IV86" s="54"/>
    </row>
    <row r="87" s="10" customFormat="true" ht="15" hidden="false" customHeight="true" outlineLevel="0" collapsed="false">
      <c r="A87" s="11"/>
      <c r="B87" s="101"/>
      <c r="C87" s="102" t="s">
        <v>18</v>
      </c>
      <c r="D87" s="54" t="s">
        <v>19</v>
      </c>
      <c r="E87" s="40" t="str">
        <f aca="false">IF(SUM(E$55:E$60,E$62:E$67,E$71:E$74)=0,"",IF(SUM(E88:E95)=0,"",$D87))</f>
        <v/>
      </c>
      <c r="F87" s="40" t="str">
        <f aca="false">IF(SUM(F$55:F$60,F$62:F$67,F$71:F$74)=0,"",IF(SUM(F88:F95)=0,"",IF(E87="",$D87,E87)))</f>
        <v/>
      </c>
      <c r="G87" s="40" t="str">
        <f aca="false">IF(SUM(G$55:G$60,G$62:G$67,G$71:G$74)=0,"",IF(SUM(G88:G95)=0,"",IF(F87="",$D87,F87)))</f>
        <v/>
      </c>
      <c r="H87" s="40" t="str">
        <f aca="false">IF(SUM(H$55:H$60,H$62:H$67,H$71:H$74)=0,"",IF(SUM(H88:H95)=0,"",IF(G87="",$D87,G87)))</f>
        <v/>
      </c>
      <c r="I87" s="40" t="str">
        <f aca="false">IF(SUM(I$55:I$60,I$62:I$67,I$71:I$74)=0,"",IF(SUM(I88:I95)=0,"",IF(H87="",$D87,H87)))</f>
        <v/>
      </c>
      <c r="J87" s="40" t="str">
        <f aca="false">IF(SUM(J$55:J$60,J$62:J$67,J$71:J$74)=0,"",IF(SUM(J88:J95)=0,"",IF(I87="",$D87,I87)))</f>
        <v/>
      </c>
      <c r="K87" s="40" t="str">
        <f aca="false">IF(SUM(K$55:K$60,K$62:K$67,K$71:K$74)=0,"",IF(SUM(K88:K95)=0,"",IF(J87="",$D87,J87)))</f>
        <v/>
      </c>
      <c r="L87" s="40" t="str">
        <f aca="false">IF(SUM(L$55:L$60,L$62:L$67,L$71:L$74)=0,"",IF(SUM(L88:L95)=0,"",IF(K87="",$D87,K87)))</f>
        <v/>
      </c>
      <c r="M87" s="40" t="str">
        <f aca="false">IF(SUM(M$55:M$60,M$62:M$67,M$71:M$74)=0,"",IF(SUM(M88:M95)=0,"",IF(L87="",$D87,L87)))</f>
        <v/>
      </c>
      <c r="N87" s="40" t="str">
        <f aca="false">IF(SUM(N$55:N$60,N$62:N$67,N$71:N$74)=0,"",IF(SUM(N88:N95)=0,"",IF(M87="",$D87,M87)))</f>
        <v/>
      </c>
      <c r="O87" s="40" t="str">
        <f aca="false">IF(SUM(O$55:O$60,O$62:O$67,O$71:O$74)=0,"",IF(SUM(O88:O95)=0,"",IF(N87="",$D87,N87)))</f>
        <v/>
      </c>
      <c r="P87" s="40" t="str">
        <f aca="false">IF(SUM(P$55:P$60,P$62:P$67,P$71:P$74)=0,"",IF(SUM(P88:P95)=0,"",IF(O87="",$D87,O87)))</f>
        <v/>
      </c>
      <c r="Q87" s="40" t="str">
        <f aca="false">IF(SUM(Q$55:Q$60,Q$62:Q$67,Q$71:Q$74)=0,"",IF(SUM(Q88:Q95)=0,"",IF(P87="",$D87,P87)))</f>
        <v/>
      </c>
      <c r="R87" s="40" t="str">
        <f aca="false">IF(SUM(R$55:R$60,R$62:R$67,R$71:R$74)=0,"",IF(SUM(R88:R95)=0,"",IF(Q87="",$D87,Q87)))</f>
        <v/>
      </c>
      <c r="S87" s="40" t="str">
        <f aca="false">IF(SUM(S$55:S$60,S$62:S$67,S$71:S$74)=0,"",IF(SUM(S88:S95)=0,"",IF(R87="",$D87,R87)))</f>
        <v/>
      </c>
      <c r="T87" s="40" t="str">
        <f aca="false">IF(SUM(T$55:T$60,T$62:T$67,T$71:T$74)=0,"",IF(SUM(T88:T95)=0,"",IF(S87="",$D87,S87)))</f>
        <v/>
      </c>
      <c r="U87" s="40" t="str">
        <f aca="false">IF(SUM(U$55:U$60,U$62:U$67,U$71:U$74)=0,"",IF(SUM(U88:U95)=0,"",IF(T87="",$D87,T87)))</f>
        <v/>
      </c>
      <c r="V87" s="40" t="str">
        <f aca="false">IF(SUM(V$55:V$60,V$62:V$67,V$71:V$74)=0,"",IF(SUM(V88:V95)=0,"",IF(U87="",$D87,U87)))</f>
        <v/>
      </c>
      <c r="W87" s="40" t="str">
        <f aca="false">IF(SUM(W$55:W$60,W$62:W$67,W$71:W$74)=0,"",IF(SUM(W88:W95)=0,"",IF(V87="",$D87,V87)))</f>
        <v/>
      </c>
      <c r="X87" s="40" t="str">
        <f aca="false">IF(SUM(X$55:X$60,X$62:X$67,X$71:X$74)=0,"",IF(SUM(X88:X95)=0,"",IF(W87="",$D87,W87)))</f>
        <v/>
      </c>
      <c r="Y87" s="40" t="str">
        <f aca="false">IF(SUM(Y$55:Y$60,Y$62:Y$67,Y$71:Y$74)=0,"",IF(SUM(Y88:Y95)=0,"",IF(X87="",$D87,X87)))</f>
        <v/>
      </c>
      <c r="Z87" s="40" t="str">
        <f aca="false">IF(SUM(Z$55:Z$60,Z$62:Z$67,Z$71:Z$74)=0,"",IF(SUM(Z88:Z95)=0,"",IF(Y87="",$D87,Y87)))</f>
        <v/>
      </c>
      <c r="AA87" s="40" t="str">
        <f aca="false">IF(SUM(AA$55:AA$60,AA$62:AA$67,AA$71:AA$74)=0,"",IF(SUM(AA88:AA95)=0,"",IF(Z87="",$D87,Z87)))</f>
        <v/>
      </c>
      <c r="AB87" s="40" t="str">
        <f aca="false">IF(SUM(AB$55:AB$60,AB$62:AB$67,AB$71:AB$74)=0,"",IF(SUM(AB88:AB95)=0,"",IF(AA87="",$D87,AA87)))</f>
        <v/>
      </c>
      <c r="AC87" s="40" t="str">
        <f aca="false">IF(SUM(AC$55:AC$60,AC$62:AC$67,AC$71:AC$74)=0,"",IF(SUM(AC88:AC95)=0,"",IF(AB87="",$D87,AB87)))</f>
        <v/>
      </c>
      <c r="AD87" s="40" t="str">
        <f aca="false">IF(SUM(AD$55:AD$60,AD$62:AD$67,AD$71:AD$74)=0,"",IF(SUM(AD88:AD95)=0,"",IF(AC87="",$D87,AC87)))</f>
        <v/>
      </c>
      <c r="AE87" s="40" t="str">
        <f aca="false">IF(SUM(AE$55:AE$60,AE$62:AE$67,AE$71:AE$74)=0,"",IF(SUM(AE88:AE95)=0,"",IF(AD87="",$D87,AD87)))</f>
        <v/>
      </c>
      <c r="AF87" s="40" t="str">
        <f aca="false">IF(SUM(AF$55:AF$60,AF$62:AF$67,AF$71:AF$74)=0,"",IF(SUM(AF88:AF95)=0,"",IF(AE87="",$D87,AE87)))</f>
        <v/>
      </c>
      <c r="AG87" s="40" t="str">
        <f aca="false">IF(SUM(AG$55:AG$60,AG$62:AG$67,AG$71:AG$74)=0,"",IF(SUM(AG88:AG95)=0,"",IF(AF87="",$D87,AF87)))</f>
        <v/>
      </c>
      <c r="AH87" s="40" t="str">
        <f aca="false">IF(SUM(AH$55:AH$60,AH$62:AH$67,AH$71:AH$74)=0,"",IF(SUM(AH88:AH95)=0,"",IF(AG87="",$D87,AG87)))</f>
        <v/>
      </c>
      <c r="AI87" s="40" t="str">
        <f aca="false">IF(SUM(AI$55:AI$60,AI$62:AI$67,AI$71:AI$74)=0,"",IF(SUM(AI88:AI95)=0,"",IF(AH87="",$D87,AH87)))</f>
        <v/>
      </c>
      <c r="AJ87" s="40" t="str">
        <f aca="false">IF(SUM(AJ$55:AJ$60,AJ$62:AJ$67,AJ$71:AJ$74)=0,"",IF(SUM(AJ88:AJ95)=0,"",IF(AI87="",$D87,AI87)))</f>
        <v/>
      </c>
      <c r="AK87" s="40" t="str">
        <f aca="false">IF(SUM(AK$55:AK$60,AK$62:AK$67,AK$71:AK$74)=0,"",IF(SUM(AK88:AK95)=0,"",IF(AJ87="",$D87,AJ87)))</f>
        <v/>
      </c>
      <c r="AL87" s="40" t="str">
        <f aca="false">IF(SUM(AL$55:AL$60,AL$62:AL$67,AL$71:AL$74)=0,"",IF(SUM(AL88:AL95)=0,"",IF(AK87="",$D87,AK87)))</f>
        <v/>
      </c>
      <c r="AM87" s="40" t="str">
        <f aca="false">IF(SUM(AM$55:AM$60,AM$62:AM$67,AM$71:AM$74)=0,"",IF(SUM(AM88:AM95)=0,"",IF(AL87="",$D87,AL87)))</f>
        <v/>
      </c>
      <c r="AN87" s="40" t="str">
        <f aca="false">IF(SUM(AN$55:AN$60,AN$62:AN$67,AN$71:AN$74)=0,"",IF(SUM(AN88:AN95)=0,"",IF(AM87="",$D87,AM87)))</f>
        <v/>
      </c>
      <c r="AO87" s="40" t="str">
        <f aca="false">IF(SUM(AO$55:AO$60,AO$62:AO$67,AO$71:AO$74)=0,"",IF(SUM(AO88:AO95)=0,"",IF(AN87="",$D87,AN87)))</f>
        <v/>
      </c>
      <c r="AP87" s="40" t="str">
        <f aca="false">IF(SUM(AP$55:AP$60,AP$62:AP$67,AP$71:AP$74)=0,"",IF(SUM(AP88:AP95)=0,"",IF(AO87="",$D87,AO87)))</f>
        <v/>
      </c>
      <c r="AQ87" s="40" t="str">
        <f aca="false">IF(SUM(AQ$55:AQ$60,AQ$62:AQ$67,AQ$71:AQ$74)=0,"",IF(SUM(AQ88:AQ95)=0,"",IF(AP87="",$D87,AP87)))</f>
        <v/>
      </c>
      <c r="AR87" s="40" t="str">
        <f aca="false">IF(SUM(AR$55:AR$60,AR$62:AR$67,AR$71:AR$74)=0,"",IF(SUM(AR88:AR95)=0,"",IF(AQ87="",$D87,AQ87)))</f>
        <v/>
      </c>
      <c r="AS87" s="40" t="str">
        <f aca="false">IF(SUM(AS$55:AS$60,AS$62:AS$67,AS$71:AS$74)=0,"",IF(SUM(AS88:AS95)=0,"",IF(AR87="",$D87,AR87)))</f>
        <v/>
      </c>
      <c r="AT87" s="40" t="str">
        <f aca="false">IF(SUM(AT$55:AT$60,AT$62:AT$67,AT$71:AT$74)=0,"",IF(SUM(AT88:AT95)=0,"",IF(AS87="",$D87,AS87)))</f>
        <v/>
      </c>
      <c r="AU87" s="40" t="str">
        <f aca="false">IF(SUM(AU$55:AU$60,AU$62:AU$67,AU$71:AU$74)=0,"",IF(SUM(AU88:AU95)=0,"",IF(AT87="",$D87,AT87)))</f>
        <v/>
      </c>
      <c r="AV87" s="40" t="str">
        <f aca="false">IF(SUM(AV$55:AV$60,AV$62:AV$67,AV$71:AV$74)=0,"",IF(SUM(AV88:AV95)=0,"",IF(AU87="",$D87,AU87)))</f>
        <v/>
      </c>
      <c r="AW87" s="40" t="str">
        <f aca="false">IF(SUM(AW$55:AW$60,AW$62:AW$67,AW$71:AW$74)=0,"",IF(SUM(AW88:AW95)=0,"",IF(AV87="",$D87,AV87)))</f>
        <v/>
      </c>
      <c r="AX87" s="40" t="str">
        <f aca="false">IF(SUM(AX$55:AX$60,AX$62:AX$67,AX$71:AX$74)=0,"",IF(SUM(AX88:AX95)=0,"",IF(AW87="",$D87,AW87)))</f>
        <v/>
      </c>
      <c r="AY87" s="40" t="str">
        <f aca="false">IF(SUM(AY$55:AY$60,AY$62:AY$67,AY$71:AY$74)=0,"",IF(SUM(AY88:AY95)=0,"",IF(AX87="",$D87,AX87)))</f>
        <v/>
      </c>
      <c r="AZ87" s="40" t="str">
        <f aca="false">IF(SUM(AZ$55:AZ$60,AZ$62:AZ$67,AZ$71:AZ$74)=0,"",IF(SUM(AZ88:AZ95)=0,"",IF(AY87="",$D87,AY87)))</f>
        <v/>
      </c>
      <c r="BA87" s="40" t="str">
        <f aca="false">IF(SUM(BA$55:BA$60,BA$62:BA$67,BA$71:BA$74)=0,"",IF(SUM(BA88:BA95)=0,"",IF(AZ87="",$D87,AZ87)))</f>
        <v/>
      </c>
      <c r="BB87" s="40" t="str">
        <f aca="false">IF(SUM(BB$55:BB$60,BB$62:BB$67,BB$71:BB$74)=0,"",IF(SUM(BB88:BB95)=0,"",IF(BA87="",$D87,BA87)))</f>
        <v/>
      </c>
      <c r="BC87" s="40" t="str">
        <f aca="false">IF(SUM(BC$55:BC$60,BC$62:BC$67,BC$71:BC$74)=0,"",IF(SUM(BC88:BC95)=0,"",IF(BB87="",$D87,BB87)))</f>
        <v/>
      </c>
      <c r="BD87" s="40" t="str">
        <f aca="false">IF(SUM(BD$55:BD$60,BD$62:BD$67,BD$71:BD$74)=0,"",IF(SUM(BD88:BD95)=0,"",IF(BC87="",$D87,BC87)))</f>
        <v/>
      </c>
      <c r="BE87" s="40" t="str">
        <f aca="false">IF(SUM(BE$55:BE$60,BE$62:BE$67,BE$71:BE$74)=0,"",IF(SUM(BE88:BE95)=0,"",IF(BD87="",$D87,BD87)))</f>
        <v/>
      </c>
      <c r="BF87" s="40" t="str">
        <f aca="false">IF(SUM(BF$55:BF$60,BF$62:BF$67,BF$71:BF$74)=0,"",IF(SUM(BF88:BF95)=0,"",IF(BE87="",$D87,BE87)))</f>
        <v/>
      </c>
      <c r="BG87" s="40" t="str">
        <f aca="false">IF(SUM(BG$55:BG$60,BG$62:BG$67,BG$71:BG$74)=0,"",IF(SUM(BG88:BG95)=0,"",IF(BF87="",$D87,BF87)))</f>
        <v/>
      </c>
      <c r="BH87" s="40" t="str">
        <f aca="false">IF(SUM(BH$55:BH$60,BH$62:BH$67,BH$71:BH$74)=0,"",IF(SUM(BH88:BH95)=0,"",IF(BG87="",$D87,BG87)))</f>
        <v/>
      </c>
      <c r="BI87" s="40" t="str">
        <f aca="false">IF(SUM(BI$55:BI$60,BI$62:BI$67,BI$71:BI$74)=0,"",IF(SUM(BI88:BI95)=0,"",IF(BH87="",$D87,BH87)))</f>
        <v/>
      </c>
      <c r="BJ87" s="40" t="str">
        <f aca="false">IF(SUM(BJ$55:BJ$60,BJ$62:BJ$67,BJ$71:BJ$74)=0,"",IF(SUM(BJ88:BJ95)=0,"",IF(BI87="",$D87,BI87)))</f>
        <v/>
      </c>
      <c r="BK87" s="40" t="str">
        <f aca="false">IF(SUM(BK$55:BK$60,BK$62:BK$67,BK$71:BK$74)=0,"",IF(SUM(BK88:BK95)=0,"",IF(BJ87="",$D87,BJ87)))</f>
        <v/>
      </c>
      <c r="BL87" s="40" t="str">
        <f aca="false">IF(SUM(BL$55:BL$60,BL$62:BL$67,BL$71:BL$74)=0,"",IF(SUM(BL88:BL95)=0,"",IF(BK87="",$D87,BK87)))</f>
        <v/>
      </c>
      <c r="BM87" s="40" t="str">
        <f aca="false">IF(SUM(BM$55:BM$60,BM$62:BM$67,BM$71:BM$74)=0,"",IF(SUM(BM88:BM95)=0,"",IF(BL87="",$D87,BL87)))</f>
        <v/>
      </c>
      <c r="BN87" s="40" t="str">
        <f aca="false">IF(SUM(BN$55:BN$60,BN$62:BN$67,BN$71:BN$74)=0,"",IF(SUM(BN88:BN95)=0,"",IF(BM87="",$D87,BM87)))</f>
        <v/>
      </c>
      <c r="BO87" s="40" t="str">
        <f aca="false">IF(SUM(BO$55:BO$60,BO$62:BO$67,BO$71:BO$74)=0,"",IF(SUM(BO88:BO95)=0,"",IF(BN87="",$D87,BN87)))</f>
        <v/>
      </c>
      <c r="BP87" s="40" t="str">
        <f aca="false">IF(SUM(BP$55:BP$60,BP$62:BP$67,BP$71:BP$74)=0,"",IF(SUM(BP88:BP95)=0,"",IF(BO87="",$D87,BO87)))</f>
        <v/>
      </c>
      <c r="BQ87" s="40" t="str">
        <f aca="false">IF(SUM(BQ$55:BQ$60,BQ$62:BQ$67,BQ$71:BQ$74)=0,"",IF(SUM(BQ88:BQ95)=0,"",IF(BP87="",$D87,BP87)))</f>
        <v/>
      </c>
      <c r="BR87" s="40" t="str">
        <f aca="false">IF(SUM(BR$55:BR$60,BR$62:BR$67,BR$71:BR$74)=0,"",IF(SUM(BR88:BR95)=0,"",IF(BQ87="",$D87,BQ87)))</f>
        <v/>
      </c>
      <c r="BS87" s="40" t="str">
        <f aca="false">IF(SUM(BS$55:BS$60,BS$62:BS$67,BS$71:BS$74)=0,"",IF(SUM(BS88:BS95)=0,"",IF(BR87="",$D87,BR87)))</f>
        <v/>
      </c>
      <c r="BT87" s="40" t="str">
        <f aca="false">IF(SUM(BT$55:BT$60,BT$62:BT$67,BT$71:BT$74)=0,"",IF(SUM(BT88:BT95)=0,"",IF(BS87="",$D87,BS87)))</f>
        <v/>
      </c>
      <c r="BU87" s="40" t="str">
        <f aca="false">IF(SUM(BU$55:BU$60,BU$62:BU$67,BU$71:BU$74)=0,"",IF(SUM(BU88:BU95)=0,"",IF(BT87="",$D87,BT87)))</f>
        <v/>
      </c>
      <c r="BV87" s="40" t="str">
        <f aca="false">IF(SUM(BV$55:BV$60,BV$62:BV$67,BV$71:BV$74)=0,"",IF(SUM(BV88:BV95)=0,"",IF(BU87="",$D87,BU87)))</f>
        <v/>
      </c>
      <c r="BW87" s="40" t="str">
        <f aca="false">IF(SUM(BW$55:BW$60,BW$62:BW$67,BW$71:BW$74)=0,"",IF(SUM(BW88:BW95)=0,"",IF(BV87="",$D87,BV87)))</f>
        <v/>
      </c>
      <c r="BX87" s="40" t="str">
        <f aca="false">IF(SUM(BX$55:BX$60,BX$62:BX$67,BX$71:BX$74)=0,"",IF(SUM(BX88:BX95)=0,"",IF(BW87="",$D87,BW87)))</f>
        <v/>
      </c>
      <c r="BY87" s="40" t="str">
        <f aca="false">IF(SUM(BY$55:BY$60,BY$62:BY$67,BY$71:BY$74)=0,"",IF(SUM(BY88:BY95)=0,"",IF(BX87="",$D87,BX87)))</f>
        <v/>
      </c>
      <c r="BZ87" s="40" t="str">
        <f aca="false">IF(SUM(BZ$55:BZ$60,BZ$62:BZ$67,BZ$71:BZ$74)=0,"",IF(SUM(BZ88:BZ95)=0,"",IF(BY87="",$D87,BY87)))</f>
        <v/>
      </c>
      <c r="CA87" s="40" t="str">
        <f aca="false">IF(SUM(CA$55:CA$60,CA$62:CA$67,CA$71:CA$74)=0,"",IF(SUM(CA88:CA95)=0,"",IF(BZ87="",$D87,BZ87)))</f>
        <v/>
      </c>
      <c r="CB87" s="40" t="str">
        <f aca="false">IF(SUM(CB$55:CB$60,CB$62:CB$67,CB$71:CB$74)=0,"",IF(SUM(CB88:CB95)=0,"",IF(CA87="",$D87,CA87)))</f>
        <v/>
      </c>
      <c r="CC87" s="40" t="str">
        <f aca="false">IF(SUM(CC$55:CC$60,CC$62:CC$67,CC$71:CC$74)=0,"",IF(SUM(CC88:CC95)=0,"",IF(CB87="",$D87,CB87)))</f>
        <v/>
      </c>
      <c r="CD87" s="40" t="str">
        <f aca="false">IF(SUM(CD$55:CD$60,CD$62:CD$67,CD$71:CD$74)=0,"",IF(SUM(CD88:CD95)=0,"",IF(CC87="",$D87,CC87)))</f>
        <v/>
      </c>
      <c r="CE87" s="40" t="str">
        <f aca="false">IF(SUM(CE$55:CE$60,CE$62:CE$67,CE$71:CE$74)=0,"",IF(SUM(CE88:CE95)=0,"",IF(CD87="",$D87,CD87)))</f>
        <v/>
      </c>
      <c r="CF87" s="40" t="str">
        <f aca="false">IF(SUM(CF$55:CF$60,CF$62:CF$67,CF$71:CF$74)=0,"",IF(SUM(CF88:CF95)=0,"",IF(CE87="",$D87,CE87)))</f>
        <v/>
      </c>
      <c r="CG87" s="40" t="str">
        <f aca="false">IF(SUM(CG$55:CG$60,CG$62:CG$67,CG$71:CG$74)=0,"",IF(SUM(CG88:CG95)=0,"",IF(CF87="",$D87,CF87)))</f>
        <v/>
      </c>
      <c r="CH87" s="40" t="str">
        <f aca="false">IF(SUM(CH$55:CH$60,CH$62:CH$67,CH$71:CH$74)=0,"",IF(SUM(CH88:CH95)=0,"",IF(CG87="",$D87,CG87)))</f>
        <v/>
      </c>
      <c r="CI87" s="40" t="str">
        <f aca="false">IF(SUM(CI$55:CI$60,CI$62:CI$67,CI$71:CI$74)=0,"",IF(SUM(CI88:CI95)=0,"",IF(CH87="",$D87,CH87)))</f>
        <v/>
      </c>
      <c r="CJ87" s="40" t="str">
        <f aca="false">IF(SUM(CJ$55:CJ$60,CJ$62:CJ$67,CJ$71:CJ$74)=0,"",IF(SUM(CJ88:CJ95)=0,"",IF(CI87="",$D87,CI87)))</f>
        <v/>
      </c>
      <c r="CK87" s="40" t="str">
        <f aca="false">IF(SUM(CK$55:CK$60,CK$62:CK$67,CK$71:CK$74)=0,"",IF(SUM(CK88:CK95)=0,"",IF(CJ87="",$D87,CJ87)))</f>
        <v/>
      </c>
      <c r="CL87" s="40" t="str">
        <f aca="false">IF(SUM(CL$55:CL$60,CL$62:CL$67,CL$71:CL$74)=0,"",IF(SUM(CL88:CL95)=0,"",IF(CK87="",$D87,CK87)))</f>
        <v/>
      </c>
      <c r="CM87" s="40" t="str">
        <f aca="false">IF(SUM(CM$55:CM$60,CM$62:CM$67,CM$71:CM$74)=0,"",IF(SUM(CM88:CM95)=0,"",IF(CL87="",$D87,CL87)))</f>
        <v/>
      </c>
      <c r="CN87" s="40" t="str">
        <f aca="false">IF(SUM(CN$55:CN$60,CN$62:CN$67,CN$71:CN$74)=0,"",IF(SUM(CN88:CN95)=0,"",IF(CM87="",$D87,CM87)))</f>
        <v/>
      </c>
      <c r="CO87" s="40" t="str">
        <f aca="false">IF(SUM(CO$55:CO$60,CO$62:CO$67,CO$71:CO$74)=0,"",IF(SUM(CO88:CO95)=0,"",IF(CN87="",$D87,CN87)))</f>
        <v/>
      </c>
      <c r="CP87" s="40" t="str">
        <f aca="false">IF(SUM(CP$55:CP$60,CP$62:CP$67,CP$71:CP$74)=0,"",IF(SUM(CP88:CP95)=0,"",IF(CO87="",$D87,CO87)))</f>
        <v/>
      </c>
      <c r="CQ87" s="40" t="str">
        <f aca="false">IF(SUM(CQ$55:CQ$60,CQ$62:CQ$67,CQ$71:CQ$74)=0,"",IF(SUM(CQ88:CQ95)=0,"",IF(CP87="",$D87,CP87)))</f>
        <v/>
      </c>
      <c r="CR87" s="40" t="str">
        <f aca="false">IF(SUM(CR$55:CR$60,CR$62:CR$67,CR$71:CR$74)=0,"",IF(SUM(CR88:CR95)=0,"",IF(CQ87="",$D87,CQ87)))</f>
        <v/>
      </c>
      <c r="CS87" s="40" t="str">
        <f aca="false">IF(SUM(CS$55:CS$60,CS$62:CS$67,CS$71:CS$74)=0,"",IF(SUM(CS88:CS95)=0,"",IF(CR87="",$D87,CR87)))</f>
        <v/>
      </c>
      <c r="CT87" s="40" t="str">
        <f aca="false">IF(SUM(CT$55:CT$60,CT$62:CT$67,CT$71:CT$74)=0,"",IF(SUM(CT88:CT95)=0,"",IF(CS87="",$D87,CS87)))</f>
        <v/>
      </c>
      <c r="CU87" s="40" t="str">
        <f aca="false">IF(SUM(CU$55:CU$60,CU$62:CU$67,CU$71:CU$74)=0,"",IF(SUM(CU88:CU95)=0,"",IF(CT87="",$D87,CT87)))</f>
        <v/>
      </c>
      <c r="CV87" s="40" t="str">
        <f aca="false">IF(SUM(CV$55:CV$60,CV$62:CV$67,CV$71:CV$74)=0,"",IF(SUM(CV88:CV95)=0,"",IF(CU87="",$D87,CU87)))</f>
        <v/>
      </c>
      <c r="CW87" s="40" t="str">
        <f aca="false">IF(SUM(CW$55:CW$60,CW$62:CW$67,CW$71:CW$74)=0,"",IF(SUM(CW88:CW95)=0,"",IF(CV87="",$D87,CV87)))</f>
        <v/>
      </c>
      <c r="CX87" s="40" t="str">
        <f aca="false">IF(SUM(CX$55:CX$60,CX$62:CX$67,CX$71:CX$74)=0,"",IF(SUM(CX88:CX95)=0,"",IF(CW87="",$D87,CW87)))</f>
        <v/>
      </c>
      <c r="CY87" s="40" t="str">
        <f aca="false">IF(SUM(CY$55:CY$60,CY$62:CY$67,CY$71:CY$74)=0,"",IF(SUM(CY88:CY95)=0,"",IF(CX87="",$D87,CX87)))</f>
        <v/>
      </c>
      <c r="CZ87" s="40" t="str">
        <f aca="false">IF(SUM(CZ$55:CZ$60,CZ$62:CZ$67,CZ$71:CZ$74)=0,"",IF(SUM(CZ88:CZ95)=0,"",IF(CY87="",$D87,CY87)))</f>
        <v/>
      </c>
      <c r="DA87" s="40" t="str">
        <f aca="false">IF(SUM(DA$55:DA$60,DA$62:DA$67,DA$71:DA$74)=0,"",IF(SUM(DA88:DA95)=0,"",IF(CZ87="",$D87,CZ87)))</f>
        <v/>
      </c>
      <c r="DB87" s="40" t="str">
        <f aca="false">IF(SUM(DB$55:DB$60,DB$62:DB$67,DB$71:DB$74)=0,"",IF(SUM(DB88:DB95)=0,"",IF(DA87="",$D87,DA87)))</f>
        <v/>
      </c>
      <c r="DC87" s="40" t="str">
        <f aca="false">IF(SUM(DC$55:DC$60,DC$62:DC$67,DC$71:DC$74)=0,"",IF(SUM(DC88:DC95)=0,"",IF(DB87="",$D87,DB87)))</f>
        <v/>
      </c>
      <c r="DD87" s="40" t="str">
        <f aca="false">IF(SUM(DD$55:DD$60,DD$62:DD$67,DD$71:DD$74)=0,"",IF(SUM(DD88:DD95)=0,"",IF(DC87="",$D87,DC87)))</f>
        <v/>
      </c>
      <c r="DE87" s="40" t="str">
        <f aca="false">IF(SUM(DE$55:DE$60,DE$62:DE$67,DE$71:DE$74)=0,"",IF(SUM(DE88:DE95)=0,"",IF(DD87="",$D87,DD87)))</f>
        <v/>
      </c>
      <c r="DF87" s="40" t="str">
        <f aca="false">IF(SUM(DF$55:DF$60,DF$62:DF$67,DF$71:DF$74)=0,"",IF(SUM(DF88:DF95)=0,"",IF(DE87="",$D87,DE87)))</f>
        <v/>
      </c>
      <c r="DG87" s="40" t="str">
        <f aca="false">IF(SUM(DG$55:DG$60,DG$62:DG$67,DG$71:DG$74)=0,"",IF(SUM(DG88:DG95)=0,"",IF(DF87="",$D87,DF87)))</f>
        <v/>
      </c>
      <c r="DH87" s="40" t="str">
        <f aca="false">IF(SUM(DH$55:DH$60,DH$62:DH$67,DH$71:DH$74)=0,"",IF(SUM(DH88:DH95)=0,"",IF(DG87="",$D87,DG87)))</f>
        <v/>
      </c>
      <c r="DI87" s="40" t="str">
        <f aca="false">IF(SUM(DI$55:DI$60,DI$62:DI$67,DI$71:DI$74)=0,"",IF(SUM(DI88:DI95)=0,"",IF(DH87="",$D87,DH87)))</f>
        <v/>
      </c>
      <c r="DJ87" s="40" t="str">
        <f aca="false">IF(SUM(DJ$55:DJ$60,DJ$62:DJ$67,DJ$71:DJ$74)=0,"",IF(SUM(DJ88:DJ95)=0,"",IF(DI87="",$D87,DI87)))</f>
        <v/>
      </c>
      <c r="DK87" s="40" t="str">
        <f aca="false">IF(SUM(DK$55:DK$60,DK$62:DK$67,DK$71:DK$74)=0,"",IF(SUM(DK88:DK95)=0,"",IF(DJ87="",$D87,DJ87)))</f>
        <v/>
      </c>
      <c r="DL87" s="40" t="str">
        <f aca="false">IF(SUM(DL$55:DL$60,DL$62:DL$67,DL$71:DL$74)=0,"",IF(SUM(DL88:DL95)=0,"",IF(DK87="",$D87,DK87)))</f>
        <v/>
      </c>
      <c r="DM87" s="40" t="str">
        <f aca="false">IF(SUM(DM$55:DM$60,DM$62:DM$67,DM$71:DM$74)=0,"",IF(SUM(DM88:DM95)=0,"",IF(DL87="",$D87,DL87)))</f>
        <v/>
      </c>
      <c r="DN87" s="40" t="str">
        <f aca="false">IF(SUM(DN$55:DN$60,DN$62:DN$67,DN$71:DN$74)=0,"",IF(SUM(DN88:DN95)=0,"",IF(DM87="",$D87,DM87)))</f>
        <v/>
      </c>
      <c r="DO87" s="40" t="str">
        <f aca="false">IF(SUM(DO$55:DO$60,DO$62:DO$67,DO$71:DO$74)=0,"",IF(SUM(DO88:DO95)=0,"",IF(DN87="",$D87,DN87)))</f>
        <v/>
      </c>
      <c r="DP87" s="40" t="str">
        <f aca="false">IF(SUM(DP$55:DP$60,DP$62:DP$67,DP$71:DP$74)=0,"",IF(SUM(DP88:DP95)=0,"",IF(DO87="",$D87,DO87)))</f>
        <v/>
      </c>
      <c r="DQ87" s="40" t="str">
        <f aca="false">IF(SUM(DQ$55:DQ$60,DQ$62:DQ$67,DQ$71:DQ$74)=0,"",IF(SUM(DQ88:DQ95)=0,"",IF(DP87="",$D87,DP87)))</f>
        <v/>
      </c>
      <c r="DR87" s="40" t="str">
        <f aca="false">IF(SUM(DR$55:DR$60,DR$62:DR$67,DR$71:DR$74)=0,"",IF(SUM(DR88:DR95)=0,"",IF(DQ87="",$D87,DQ87)))</f>
        <v/>
      </c>
      <c r="DS87" s="40" t="str">
        <f aca="false">IF(SUM(DS$55:DS$60,DS$62:DS$67,DS$71:DS$74)=0,"",IF(SUM(DS88:DS95)=0,"",IF(DR87="",$D87,DR87)))</f>
        <v/>
      </c>
      <c r="DT87" s="40" t="str">
        <f aca="false">IF(SUM(DT$55:DT$60,DT$62:DT$67,DT$71:DT$74)=0,"",IF(SUM(DT88:DT95)=0,"",IF(DS87="",$D87,DS87)))</f>
        <v/>
      </c>
      <c r="DU87" s="40" t="str">
        <f aca="false">IF(SUM(DU$55:DU$60,DU$62:DU$67,DU$71:DU$74)=0,"",IF(SUM(DU88:DU95)=0,"",IF(DT87="",$D87,DT87)))</f>
        <v/>
      </c>
      <c r="DV87" s="40" t="str">
        <f aca="false">IF(SUM(DV$55:DV$60,DV$62:DV$67,DV$71:DV$74)=0,"",IF(SUM(DV88:DV95)=0,"",IF(DU87="",$D87,DU87)))</f>
        <v/>
      </c>
      <c r="DW87" s="40" t="str">
        <f aca="false">IF(SUM(DW$55:DW$60,DW$62:DW$67,DW$71:DW$74)=0,"",IF(SUM(DW88:DW95)=0,"",IF(DV87="",$D87,DV87)))</f>
        <v/>
      </c>
      <c r="DX87" s="40" t="str">
        <f aca="false">IF(SUM(DX$55:DX$60,DX$62:DX$67,DX$71:DX$74)=0,"",IF(SUM(DX88:DX95)=0,"",IF(DW87="",$D87,DW87)))</f>
        <v/>
      </c>
      <c r="DY87" s="40" t="str">
        <f aca="false">IF(SUM(DY$55:DY$60,DY$62:DY$67,DY$71:DY$74)=0,"",IF(SUM(DY88:DY95)=0,"",IF(DX87="",$D87,DX87)))</f>
        <v/>
      </c>
      <c r="DZ87" s="40" t="str">
        <f aca="false">IF(SUM(DZ$55:DZ$60,DZ$62:DZ$67,DZ$71:DZ$74)=0,"",IF(SUM(DZ88:DZ95)=0,"",IF(DY87="",$D87,DY87)))</f>
        <v/>
      </c>
      <c r="EA87" s="40" t="str">
        <f aca="false">IF(SUM(EA$55:EA$60,EA$62:EA$67,EA$71:EA$74)=0,"",IF(SUM(EA88:EA95)=0,"",IF(DZ87="",$D87,DZ87)))</f>
        <v/>
      </c>
      <c r="EB87" s="40" t="str">
        <f aca="false">IF(SUM(EB$55:EB$60,EB$62:EB$67,EB$71:EB$74)=0,"",IF(SUM(EB88:EB95)=0,"",IF(EA87="",$D87,EA87)))</f>
        <v/>
      </c>
      <c r="EC87" s="40" t="str">
        <f aca="false">IF(SUM(EC$55:EC$60,EC$62:EC$67,EC$71:EC$74)=0,"",IF(SUM(EC88:EC95)=0,"",IF(EB87="",$D87,EB87)))</f>
        <v/>
      </c>
      <c r="ED87" s="40" t="str">
        <f aca="false">IF(SUM(ED$55:ED$60,ED$62:ED$67,ED$71:ED$74)=0,"",IF(SUM(ED88:ED95)=0,"",IF(EC87="",$D87,EC87)))</f>
        <v/>
      </c>
      <c r="EE87" s="40" t="str">
        <f aca="false">IF(SUM(EE$55:EE$60,EE$62:EE$67,EE$71:EE$74)=0,"",IF(SUM(EE88:EE95)=0,"",IF(ED87="",$D87,ED87)))</f>
        <v/>
      </c>
      <c r="EF87" s="40" t="str">
        <f aca="false">IF(SUM(EF$55:EF$60,EF$62:EF$67,EF$71:EF$74)=0,"",IF(SUM(EF88:EF95)=0,"",IF(EE87="",$D87,EE87)))</f>
        <v/>
      </c>
      <c r="EG87" s="40" t="str">
        <f aca="false">IF(SUM(EG$55:EG$60,EG$62:EG$67,EG$71:EG$74)=0,"",IF(SUM(EG88:EG95)=0,"",IF(EF87="",$D87,EF87)))</f>
        <v/>
      </c>
      <c r="EH87" s="40" t="str">
        <f aca="false">IF(SUM(EH$55:EH$60,EH$62:EH$67,EH$71:EH$74)=0,"",IF(SUM(EH88:EH95)=0,"",IF(EG87="",$D87,EG87)))</f>
        <v/>
      </c>
      <c r="EI87" s="40" t="str">
        <f aca="false">IF(SUM(EI$55:EI$60,EI$62:EI$67,EI$71:EI$74)=0,"",IF(SUM(EI88:EI95)=0,"",IF(EH87="",$D87,EH87)))</f>
        <v/>
      </c>
      <c r="EJ87" s="40" t="str">
        <f aca="false">IF(SUM(EJ$55:EJ$60,EJ$62:EJ$67,EJ$71:EJ$74)=0,"",IF(SUM(EJ88:EJ95)=0,"",IF(EI87="",$D87,EI87)))</f>
        <v/>
      </c>
      <c r="EK87" s="40" t="str">
        <f aca="false">IF(SUM(EK$55:EK$60,EK$62:EK$67,EK$71:EK$74)=0,"",IF(SUM(EK88:EK95)=0,"",IF(EJ87="",$D87,EJ87)))</f>
        <v/>
      </c>
      <c r="EL87" s="40" t="str">
        <f aca="false">IF(SUM(EL$55:EL$60,EL$62:EL$67,EL$71:EL$74)=0,"",IF(SUM(EL88:EL95)=0,"",IF(EK87="",$D87,EK87)))</f>
        <v/>
      </c>
      <c r="EM87" s="40" t="str">
        <f aca="false">IF(SUM(EM$55:EM$60,EM$62:EM$67,EM$71:EM$74)=0,"",IF(SUM(EM88:EM95)=0,"",IF(EL87="",$D87,EL87)))</f>
        <v/>
      </c>
      <c r="EN87" s="40" t="str">
        <f aca="false">IF(SUM(EN$55:EN$60,EN$62:EN$67,EN$71:EN$74)=0,"",IF(SUM(EN88:EN95)=0,"",IF(EM87="",$D87,EM87)))</f>
        <v/>
      </c>
      <c r="EO87" s="40" t="str">
        <f aca="false">IF(SUM(EO$55:EO$60,EO$62:EO$67,EO$71:EO$74)=0,"",IF(SUM(EO88:EO95)=0,"",IF(EN87="",$D87,EN87)))</f>
        <v/>
      </c>
      <c r="EP87" s="40" t="str">
        <f aca="false">IF(SUM(EP$55:EP$60,EP$62:EP$67,EP$71:EP$74)=0,"",IF(SUM(EP88:EP95)=0,"",IF(EO87="",$D87,EO87)))</f>
        <v/>
      </c>
      <c r="EQ87" s="40" t="str">
        <f aca="false">IF(SUM(EQ$55:EQ$60,EQ$62:EQ$67,EQ$71:EQ$74)=0,"",IF(SUM(EQ88:EQ95)=0,"",IF(EP87="",$D87,EP87)))</f>
        <v/>
      </c>
      <c r="ER87" s="40" t="str">
        <f aca="false">IF(SUM(ER$55:ER$60,ER$62:ER$67,ER$71:ER$74)=0,"",IF(SUM(ER88:ER95)=0,"",IF(EQ87="",$D87,EQ87)))</f>
        <v/>
      </c>
      <c r="ES87" s="40" t="str">
        <f aca="false">IF(SUM(ES$55:ES$60,ES$62:ES$67,ES$71:ES$74)=0,"",IF(SUM(ES88:ES95)=0,"",IF(ER87="",$D87,ER87)))</f>
        <v/>
      </c>
      <c r="ET87" s="40" t="str">
        <f aca="false">IF(SUM(ET$55:ET$60,ET$62:ET$67,ET$71:ET$74)=0,"",IF(SUM(ET88:ET95)=0,"",IF(ES87="",$D87,ES87)))</f>
        <v/>
      </c>
      <c r="EU87" s="40" t="str">
        <f aca="false">IF(SUM(EU$55:EU$60,EU$62:EU$67,EU$71:EU$74)=0,"",IF(SUM(EU88:EU95)=0,"",IF(ET87="",$D87,ET87)))</f>
        <v/>
      </c>
      <c r="EV87" s="40" t="str">
        <f aca="false">IF(SUM(EV$55:EV$60,EV$62:EV$67,EV$71:EV$74)=0,"",IF(SUM(EV88:EV95)=0,"",IF(EU87="",$D87,EU87)))</f>
        <v/>
      </c>
      <c r="EW87" s="40" t="str">
        <f aca="false">IF(SUM(EW$55:EW$60,EW$62:EW$67,EW$71:EW$74)=0,"",IF(SUM(EW88:EW95)=0,"",IF(EV87="",$D87,EV87)))</f>
        <v/>
      </c>
      <c r="EX87" s="40" t="str">
        <f aca="false">IF(SUM(EX$55:EX$60,EX$62:EX$67,EX$71:EX$74)=0,"",IF(SUM(EX88:EX95)=0,"",IF(EW87="",$D87,EW87)))</f>
        <v/>
      </c>
      <c r="EY87" s="40" t="str">
        <f aca="false">IF(SUM(EY$55:EY$60,EY$62:EY$67,EY$71:EY$74)=0,"",IF(SUM(EY88:EY95)=0,"",IF(EX87="",$D87,EX87)))</f>
        <v/>
      </c>
      <c r="EZ87" s="40" t="str">
        <f aca="false">IF(SUM(EZ$55:EZ$60,EZ$62:EZ$67,EZ$71:EZ$74)=0,"",IF(SUM(EZ88:EZ95)=0,"",IF(EY87="",$D87,EY87)))</f>
        <v/>
      </c>
      <c r="FA87" s="40" t="str">
        <f aca="false">IF(SUM(FA$55:FA$60,FA$62:FA$67,FA$71:FA$74)=0,"",IF(SUM(FA88:FA95)=0,"",IF(EZ87="",$D87,EZ87)))</f>
        <v/>
      </c>
      <c r="FB87" s="40" t="str">
        <f aca="false">IF(SUM(FB$55:FB$60,FB$62:FB$67,FB$71:FB$74)=0,"",IF(SUM(FB88:FB95)=0,"",IF(FA87="",$D87,FA87)))</f>
        <v/>
      </c>
      <c r="FC87" s="40" t="str">
        <f aca="false">IF(SUM(FC$55:FC$60,FC$62:FC$67,FC$71:FC$74)=0,"",IF(SUM(FC88:FC95)=0,"",IF(FB87="",$D87,FB87)))</f>
        <v/>
      </c>
      <c r="FD87" s="40" t="str">
        <f aca="false">IF(SUM(FD$55:FD$60,FD$62:FD$67,FD$71:FD$74)=0,"",IF(SUM(FD88:FD95)=0,"",IF(FC87="",$D87,FC87)))</f>
        <v/>
      </c>
      <c r="FE87" s="40" t="str">
        <f aca="false">IF(SUM(FE$55:FE$60,FE$62:FE$67,FE$71:FE$74)=0,"",IF(SUM(FE88:FE95)=0,"",IF(FD87="",$D87,FD87)))</f>
        <v/>
      </c>
      <c r="FF87" s="40" t="str">
        <f aca="false">IF(SUM(FF$55:FF$60,FF$62:FF$67,FF$71:FF$74)=0,"",IF(SUM(FF88:FF95)=0,"",IF(FE87="",$D87,FE87)))</f>
        <v/>
      </c>
      <c r="FG87" s="40" t="str">
        <f aca="false">IF(SUM(FG$55:FG$60,FG$62:FG$67,FG$71:FG$74)=0,"",IF(SUM(FG88:FG95)=0,"",IF(FF87="",$D87,FF87)))</f>
        <v/>
      </c>
      <c r="FH87" s="40" t="str">
        <f aca="false">IF(SUM(FH$55:FH$60,FH$62:FH$67,FH$71:FH$74)=0,"",IF(SUM(FH88:FH95)=0,"",IF(FG87="",$D87,FG87)))</f>
        <v/>
      </c>
      <c r="FI87" s="40" t="str">
        <f aca="false">IF(SUM(FI$55:FI$60,FI$62:FI$67,FI$71:FI$74)=0,"",IF(SUM(FI88:FI95)=0,"",IF(FH87="",$D87,FH87)))</f>
        <v/>
      </c>
      <c r="FJ87" s="40" t="str">
        <f aca="false">IF(SUM(FJ$55:FJ$60,FJ$62:FJ$67,FJ$71:FJ$74)=0,"",IF(SUM(FJ88:FJ95)=0,"",IF(FI87="",$D87,FI87)))</f>
        <v/>
      </c>
      <c r="FK87" s="40" t="str">
        <f aca="false">IF(SUM(FK$55:FK$60,FK$62:FK$67,FK$71:FK$74)=0,"",IF(SUM(FK88:FK95)=0,"",IF(FJ87="",$D87,FJ87)))</f>
        <v/>
      </c>
      <c r="FL87" s="40" t="str">
        <f aca="false">IF(SUM(FL$55:FL$60,FL$62:FL$67,FL$71:FL$74)=0,"",IF(SUM(FL88:FL95)=0,"",IF(FK87="",$D87,FK87)))</f>
        <v/>
      </c>
      <c r="FM87" s="40" t="str">
        <f aca="false">IF(SUM(FM$55:FM$60,FM$62:FM$67,FM$71:FM$74)=0,"",IF(SUM(FM88:FM95)=0,"",IF(FL87="",$D87,FL87)))</f>
        <v/>
      </c>
      <c r="FN87" s="40" t="str">
        <f aca="false">IF(SUM(FN$55:FN$60,FN$62:FN$67,FN$71:FN$74)=0,"",IF(SUM(FN88:FN95)=0,"",IF(FM87="",$D87,FM87)))</f>
        <v/>
      </c>
      <c r="FO87" s="40" t="str">
        <f aca="false">IF(SUM(FO$55:FO$60,FO$62:FO$67,FO$71:FO$74)=0,"",IF(SUM(FO88:FO95)=0,"",IF(FN87="",$D87,FN87)))</f>
        <v/>
      </c>
      <c r="FP87" s="40" t="str">
        <f aca="false">IF(SUM(FP$55:FP$60,FP$62:FP$67,FP$71:FP$74)=0,"",IF(SUM(FP88:FP95)=0,"",IF(FO87="",$D87,FO87)))</f>
        <v/>
      </c>
      <c r="FQ87" s="40" t="str">
        <f aca="false">IF(SUM(FQ$55:FQ$60,FQ$62:FQ$67,FQ$71:FQ$74)=0,"",IF(SUM(FQ88:FQ95)=0,"",IF(FP87="",$D87,FP87)))</f>
        <v/>
      </c>
      <c r="FR87" s="40" t="str">
        <f aca="false">IF(SUM(FR$55:FR$60,FR$62:FR$67,FR$71:FR$74)=0,"",IF(SUM(FR88:FR95)=0,"",IF(FQ87="",$D87,FQ87)))</f>
        <v/>
      </c>
      <c r="FS87" s="40" t="str">
        <f aca="false">IF(SUM(FS$55:FS$60,FS$62:FS$67,FS$71:FS$74)=0,"",IF(SUM(FS88:FS95)=0,"",IF(FR87="",$D87,FR87)))</f>
        <v/>
      </c>
      <c r="FT87" s="40" t="str">
        <f aca="false">IF(SUM(FT$55:FT$60,FT$62:FT$67,FT$71:FT$74)=0,"",IF(SUM(FT88:FT95)=0,"",IF(FS87="",$D87,FS87)))</f>
        <v/>
      </c>
      <c r="FU87" s="40" t="str">
        <f aca="false">IF(SUM(FU$55:FU$60,FU$62:FU$67,FU$71:FU$74)=0,"",IF(SUM(FU88:FU95)=0,"",IF(FT87="",$D87,FT87)))</f>
        <v/>
      </c>
      <c r="FV87" s="40" t="str">
        <f aca="false">IF(SUM(FV$55:FV$60,FV$62:FV$67,FV$71:FV$74)=0,"",IF(SUM(FV88:FV95)=0,"",IF(FU87="",$D87,FU87)))</f>
        <v/>
      </c>
      <c r="FW87" s="40" t="str">
        <f aca="false">IF(SUM(FW$55:FW$60,FW$62:FW$67,FW$71:FW$74)=0,"",IF(SUM(FW88:FW95)=0,"",IF(FV87="",$D87,FV87)))</f>
        <v/>
      </c>
      <c r="FX87" s="40" t="str">
        <f aca="false">IF(SUM(FX$55:FX$60,FX$62:FX$67,FX$71:FX$74)=0,"",IF(SUM(FX88:FX95)=0,"",IF(FW87="",$D87,FW87)))</f>
        <v/>
      </c>
      <c r="FY87" s="40" t="str">
        <f aca="false">IF(SUM(FY$55:FY$60,FY$62:FY$67,FY$71:FY$74)=0,"",IF(SUM(FY88:FY95)=0,"",IF(FX87="",$D87,FX87)))</f>
        <v/>
      </c>
      <c r="FZ87" s="40" t="str">
        <f aca="false">IF(SUM(FZ$55:FZ$60,FZ$62:FZ$67,FZ$71:FZ$74)=0,"",IF(SUM(FZ88:FZ95)=0,"",IF(FY87="",$D87,FY87)))</f>
        <v/>
      </c>
      <c r="GA87" s="40" t="str">
        <f aca="false">IF(SUM(GA$55:GA$60,GA$62:GA$67,GA$71:GA$74)=0,"",IF(SUM(GA88:GA95)=0,"",IF(FZ87="",$D87,FZ87)))</f>
        <v/>
      </c>
      <c r="GB87" s="40" t="str">
        <f aca="false">IF(SUM(GB$55:GB$60,GB$62:GB$67,GB$71:GB$74)=0,"",IF(SUM(GB88:GB95)=0,"",IF(GA87="",$D87,GA87)))</f>
        <v/>
      </c>
      <c r="GC87" s="40" t="str">
        <f aca="false">IF(SUM(GC$55:GC$60,GC$62:GC$67,GC$71:GC$74)=0,"",IF(SUM(GC88:GC95)=0,"",IF(GB87="",$D87,GB87)))</f>
        <v/>
      </c>
      <c r="GD87" s="40" t="str">
        <f aca="false">IF(SUM(GD$55:GD$60,GD$62:GD$67,GD$71:GD$74)=0,"",IF(SUM(GD88:GD95)=0,"",IF(GC87="",$D87,GC87)))</f>
        <v/>
      </c>
      <c r="GE87" s="40" t="str">
        <f aca="false">IF(SUM(GE$55:GE$60,GE$62:GE$67,GE$71:GE$74)=0,"",IF(SUM(GE88:GE95)=0,"",IF(GD87="",$D87,GD87)))</f>
        <v/>
      </c>
      <c r="GF87" s="40" t="str">
        <f aca="false">IF(SUM(GF$55:GF$60,GF$62:GF$67,GF$71:GF$74)=0,"",IF(SUM(GF88:GF95)=0,"",IF(GE87="",$D87,GE87)))</f>
        <v/>
      </c>
      <c r="GG87" s="40" t="str">
        <f aca="false">IF(SUM(GG$55:GG$60,GG$62:GG$67,GG$71:GG$74)=0,"",IF(SUM(GG88:GG95)=0,"",IF(GF87="",$D87,GF87)))</f>
        <v/>
      </c>
      <c r="GH87" s="40" t="str">
        <f aca="false">IF(SUM(GH$55:GH$60,GH$62:GH$67,GH$71:GH$74)=0,"",IF(SUM(GH88:GH95)=0,"",IF(GG87="",$D87,GG87)))</f>
        <v/>
      </c>
      <c r="GI87" s="40" t="str">
        <f aca="false">IF(SUM(GI$55:GI$60,GI$62:GI$67,GI$71:GI$74)=0,"",IF(SUM(GI88:GI95)=0,"",IF(GH87="",$D87,GH87)))</f>
        <v/>
      </c>
      <c r="GJ87" s="40" t="str">
        <f aca="false">IF(SUM(GJ$55:GJ$60,GJ$62:GJ$67,GJ$71:GJ$74)=0,"",IF(SUM(GJ88:GJ95)=0,"",IF(GI87="",$D87,GI87)))</f>
        <v/>
      </c>
      <c r="GK87" s="40" t="str">
        <f aca="false">IF(SUM(GK$55:GK$60,GK$62:GK$67,GK$71:GK$74)=0,"",IF(SUM(GK88:GK95)=0,"",IF(GJ87="",$D87,GJ87)))</f>
        <v/>
      </c>
      <c r="GL87" s="40" t="str">
        <f aca="false">IF(SUM(GL$55:GL$60,GL$62:GL$67,GL$71:GL$74)=0,"",IF(SUM(GL88:GL95)=0,"",IF(GK87="",$D87,GK87)))</f>
        <v/>
      </c>
      <c r="GM87" s="40" t="str">
        <f aca="false">IF(SUM(GM$55:GM$60,GM$62:GM$67,GM$71:GM$74)=0,"",IF(SUM(GM88:GM95)=0,"",IF(GL87="",$D87,GL87)))</f>
        <v/>
      </c>
      <c r="GN87" s="40" t="str">
        <f aca="false">IF(SUM(GN$55:GN$60,GN$62:GN$67,GN$71:GN$74)=0,"",IF(SUM(GN88:GN95)=0,"",IF(GM87="",$D87,GM87)))</f>
        <v/>
      </c>
      <c r="GO87" s="40" t="str">
        <f aca="false">IF(SUM(GO$55:GO$60,GO$62:GO$67,GO$71:GO$74)=0,"",IF(SUM(GO88:GO95)=0,"",IF(GN87="",$D87,GN87)))</f>
        <v/>
      </c>
      <c r="GP87" s="40" t="str">
        <f aca="false">IF(SUM(GP$55:GP$60,GP$62:GP$67,GP$71:GP$74)=0,"",IF(SUM(GP88:GP95)=0,"",IF(GO87="",$D87,GO87)))</f>
        <v/>
      </c>
      <c r="GQ87" s="40" t="str">
        <f aca="false">IF(SUM(GQ$55:GQ$60,GQ$62:GQ$67,GQ$71:GQ$74)=0,"",IF(SUM(GQ88:GQ95)=0,"",IF(GP87="",$D87,GP87)))</f>
        <v/>
      </c>
      <c r="GR87" s="40" t="str">
        <f aca="false">IF(SUM(GR$55:GR$60,GR$62:GR$67,GR$71:GR$74)=0,"",IF(SUM(GR88:GR95)=0,"",IF(GQ87="",$D87,GQ87)))</f>
        <v/>
      </c>
      <c r="GS87" s="40" t="str">
        <f aca="false">IF(SUM(GS$55:GS$60,GS$62:GS$67,GS$71:GS$74)=0,"",IF(SUM(GS88:GS95)=0,"",IF(GR87="",$D87,GR87)))</f>
        <v/>
      </c>
      <c r="GT87" s="40" t="str">
        <f aca="false">IF(SUM(GT$55:GT$60,GT$62:GT$67,GT$71:GT$74)=0,"",IF(SUM(GT88:GT95)=0,"",IF(GS87="",$D87,GS87)))</f>
        <v/>
      </c>
      <c r="GU87" s="40" t="str">
        <f aca="false">IF(SUM(GU$55:GU$60,GU$62:GU$67,GU$71:GU$74)=0,"",IF(SUM(GU88:GU95)=0,"",IF(GT87="",$D87,GT87)))</f>
        <v/>
      </c>
      <c r="GV87" s="40" t="str">
        <f aca="false">IF(SUM(GV$55:GV$60,GV$62:GV$67,GV$71:GV$74)=0,"",IF(SUM(GV88:GV95)=0,"",IF(GU87="",$D87,GU87)))</f>
        <v/>
      </c>
      <c r="GW87" s="40" t="str">
        <f aca="false">IF(SUM(GW$55:GW$60,GW$62:GW$67,GW$71:GW$74)=0,"",IF(SUM(GW88:GW95)=0,"",IF(GV87="",$D87,GV87)))</f>
        <v/>
      </c>
      <c r="GX87" s="40" t="str">
        <f aca="false">IF(SUM(GX$55:GX$60,GX$62:GX$67,GX$71:GX$74)=0,"",IF(SUM(GX88:GX95)=0,"",IF(GW87="",$D87,GW87)))</f>
        <v/>
      </c>
      <c r="GY87" s="40" t="str">
        <f aca="false">IF(SUM(GY$55:GY$60,GY$62:GY$67,GY$71:GY$74)=0,"",IF(SUM(GY88:GY95)=0,"",IF(GX87="",$D87,GX87)))</f>
        <v/>
      </c>
      <c r="GZ87" s="40" t="str">
        <f aca="false">IF(SUM(GZ$55:GZ$60,GZ$62:GZ$67,GZ$71:GZ$74)=0,"",IF(SUM(GZ88:GZ95)=0,"",IF(GY87="",$D87,GY87)))</f>
        <v/>
      </c>
      <c r="HA87" s="40" t="str">
        <f aca="false">IF(SUM(HA$55:HA$60,HA$62:HA$67,HA$71:HA$74)=0,"",IF(SUM(HA88:HA95)=0,"",IF(GZ87="",$D87,GZ87)))</f>
        <v/>
      </c>
      <c r="HB87" s="40" t="str">
        <f aca="false">IF(SUM(HB$55:HB$60,HB$62:HB$67,HB$71:HB$74)=0,"",IF(SUM(HB88:HB95)=0,"",IF(HA87="",$D87,HA87)))</f>
        <v/>
      </c>
      <c r="HC87" s="40" t="str">
        <f aca="false">IF(SUM(HC$55:HC$60,HC$62:HC$67,HC$71:HC$74)=0,"",IF(SUM(HC88:HC95)=0,"",IF(HB87="",$D87,HB87)))</f>
        <v/>
      </c>
      <c r="HD87" s="40" t="str">
        <f aca="false">IF(SUM(HD$55:HD$60,HD$62:HD$67,HD$71:HD$74)=0,"",IF(SUM(HD88:HD95)=0,"",IF(HC87="",$D87,HC87)))</f>
        <v/>
      </c>
      <c r="HE87" s="40" t="str">
        <f aca="false">IF(SUM(HE$55:HE$60,HE$62:HE$67,HE$71:HE$74)=0,"",IF(SUM(HE88:HE95)=0,"",IF(HD87="",$D87,HD87)))</f>
        <v/>
      </c>
      <c r="HF87" s="40" t="str">
        <f aca="false">IF(SUM(HF$55:HF$60,HF$62:HF$67,HF$71:HF$74)=0,"",IF(SUM(HF88:HF95)=0,"",IF(HE87="",$D87,HE87)))</f>
        <v/>
      </c>
      <c r="HG87" s="40" t="str">
        <f aca="false">IF(SUM(HG$55:HG$60,HG$62:HG$67,HG$71:HG$74)=0,"",IF(SUM(HG88:HG95)=0,"",IF(HF87="",$D87,HF87)))</f>
        <v/>
      </c>
      <c r="HH87" s="40" t="str">
        <f aca="false">IF(SUM(HH$55:HH$60,HH$62:HH$67,HH$71:HH$74)=0,"",IF(SUM(HH88:HH95)=0,"",IF(HG87="",$D87,HG87)))</f>
        <v/>
      </c>
      <c r="HI87" s="40" t="str">
        <f aca="false">IF(SUM(HI$55:HI$60,HI$62:HI$67,HI$71:HI$74)=0,"",IF(SUM(HI88:HI95)=0,"",IF(HH87="",$D87,HH87)))</f>
        <v/>
      </c>
      <c r="HJ87" s="40" t="str">
        <f aca="false">IF(SUM(HJ$55:HJ$60,HJ$62:HJ$67,HJ$71:HJ$74)=0,"",IF(SUM(HJ88:HJ95)=0,"",IF(HI87="",$D87,HI87)))</f>
        <v/>
      </c>
      <c r="HK87" s="40" t="str">
        <f aca="false">IF(SUM(HK$55:HK$60,HK$62:HK$67,HK$71:HK$74)=0,"",IF(SUM(HK88:HK95)=0,"",IF(HJ87="",$D87,HJ87)))</f>
        <v/>
      </c>
      <c r="HL87" s="40" t="str">
        <f aca="false">IF(SUM(HL$55:HL$60,HL$62:HL$67,HL$71:HL$74)=0,"",IF(SUM(HL88:HL95)=0,"",IF(HK87="",$D87,HK87)))</f>
        <v/>
      </c>
      <c r="HM87" s="40" t="str">
        <f aca="false">IF(SUM(HM$55:HM$60,HM$62:HM$67,HM$71:HM$74)=0,"",IF(SUM(HM88:HM95)=0,"",IF(HL87="",$D87,HL87)))</f>
        <v/>
      </c>
      <c r="HN87" s="40" t="str">
        <f aca="false">IF(SUM(HN$55:HN$60,HN$62:HN$67,HN$71:HN$74)=0,"",IF(SUM(HN88:HN95)=0,"",IF(HM87="",$D87,HM87)))</f>
        <v/>
      </c>
      <c r="HO87" s="40" t="str">
        <f aca="false">IF(SUM(HO$55:HO$60,HO$62:HO$67,HO$71:HO$74)=0,"",IF(SUM(HO88:HO95)=0,"",IF(HN87="",$D87,HN87)))</f>
        <v/>
      </c>
      <c r="HP87" s="40" t="str">
        <f aca="false">IF(SUM(HP$55:HP$60,HP$62:HP$67,HP$71:HP$74)=0,"",IF(SUM(HP88:HP95)=0,"",IF(HO87="",$D87,HO87)))</f>
        <v/>
      </c>
      <c r="HQ87" s="40" t="str">
        <f aca="false">IF(SUM(HQ$55:HQ$60,HQ$62:HQ$67,HQ$71:HQ$74)=0,"",IF(SUM(HQ88:HQ95)=0,"",IF(HP87="",$D87,HP87)))</f>
        <v/>
      </c>
      <c r="HR87" s="40" t="str">
        <f aca="false">IF(SUM(HR$55:HR$60,HR$62:HR$67,HR$71:HR$74)=0,"",IF(SUM(HR88:HR95)=0,"",IF(HQ87="",$D87,HQ87)))</f>
        <v/>
      </c>
      <c r="HS87" s="40" t="str">
        <f aca="false">IF(SUM(HS$55:HS$60,HS$62:HS$67,HS$71:HS$74)=0,"",IF(SUM(HS88:HS95)=0,"",IF(HR87="",$D87,HR87)))</f>
        <v/>
      </c>
      <c r="HT87" s="40" t="str">
        <f aca="false">IF(SUM(HT$55:HT$60,HT$62:HT$67,HT$71:HT$74)=0,"",IF(SUM(HT88:HT95)=0,"",IF(HS87="",$D87,HS87)))</f>
        <v/>
      </c>
      <c r="HU87" s="40" t="str">
        <f aca="false">IF(SUM(HU$55:HU$60,HU$62:HU$67,HU$71:HU$74)=0,"",IF(SUM(HU88:HU95)=0,"",IF(HT87="",$D87,HT87)))</f>
        <v/>
      </c>
      <c r="HV87" s="40" t="str">
        <f aca="false">IF(SUM(HV$55:HV$60,HV$62:HV$67,HV$71:HV$74)=0,"",IF(SUM(HV88:HV95)=0,"",IF(HU87="",$D87,HU87)))</f>
        <v/>
      </c>
      <c r="HW87" s="40" t="str">
        <f aca="false">IF(SUM(HW$55:HW$60,HW$62:HW$67,HW$71:HW$74)=0,"",IF(SUM(HW88:HW95)=0,"",IF(HV87="",$D87,HV87)))</f>
        <v/>
      </c>
      <c r="HX87" s="40" t="str">
        <f aca="false">IF(SUM(HX$55:HX$60,HX$62:HX$67,HX$71:HX$74)=0,"",IF(SUM(HX88:HX95)=0,"",IF(HW87="",$D87,HW87)))</f>
        <v/>
      </c>
      <c r="HY87" s="40" t="str">
        <f aca="false">IF(SUM(HY$55:HY$60,HY$62:HY$67,HY$71:HY$74)=0,"",IF(SUM(HY88:HY95)=0,"",IF(HX87="",$D87,HX87)))</f>
        <v/>
      </c>
      <c r="HZ87" s="40" t="str">
        <f aca="false">IF(SUM(HZ$55:HZ$60,HZ$62:HZ$67,HZ$71:HZ$74)=0,"",IF(SUM(HZ88:HZ95)=0,"",IF(HY87="",$D87,HY87)))</f>
        <v/>
      </c>
      <c r="IA87" s="40" t="str">
        <f aca="false">IF(SUM(IA$55:IA$60,IA$62:IA$67,IA$71:IA$74)=0,"",IF(SUM(IA88:IA95)=0,"",IF(HZ87="",$D87,HZ87)))</f>
        <v/>
      </c>
      <c r="IB87" s="40" t="str">
        <f aca="false">IF(SUM(IB$55:IB$60,IB$62:IB$67,IB$71:IB$74)=0,"",IF(SUM(IB88:IB95)=0,"",IF(IA87="",$D87,IA87)))</f>
        <v/>
      </c>
      <c r="IC87" s="40" t="str">
        <f aca="false">IF(SUM(IC$55:IC$60,IC$62:IC$67,IC$71:IC$74)=0,"",IF(SUM(IC88:IC95)=0,"",IF(IB87="",$D87,IB87)))</f>
        <v/>
      </c>
      <c r="ID87" s="40" t="str">
        <f aca="false">IF(SUM(ID$55:ID$60,ID$62:ID$67,ID$71:ID$74)=0,"",IF(SUM(ID88:ID95)=0,"",IF(IC87="",$D87,IC87)))</f>
        <v/>
      </c>
      <c r="IE87" s="40" t="str">
        <f aca="false">IF(SUM(IE$55:IE$60,IE$62:IE$67,IE$71:IE$74)=0,"",IF(SUM(IE88:IE95)=0,"",IF(ID87="",$D87,ID87)))</f>
        <v/>
      </c>
      <c r="IF87" s="40" t="str">
        <f aca="false">IF(SUM(IF$55:IF$60,IF$62:IF$67,IF$71:IF$74)=0,"",IF(SUM(IF88:IF95)=0,"",IF(IE87="",$D87,IE87)))</f>
        <v/>
      </c>
      <c r="IG87" s="40" t="str">
        <f aca="false">IF(SUM(IG$55:IG$60,IG$62:IG$67,IG$71:IG$74)=0,"",IF(SUM(IG88:IG95)=0,"",IF(IF87="",$D87,IF87)))</f>
        <v/>
      </c>
      <c r="IH87" s="40" t="str">
        <f aca="false">IF(SUM(IH$55:IH$60,IH$62:IH$67,IH$71:IH$74)=0,"",IF(SUM(IH88:IH95)=0,"",IF(IG87="",$D87,IG87)))</f>
        <v/>
      </c>
      <c r="II87" s="40" t="str">
        <f aca="false">IF(SUM(II$55:II$60,II$62:II$67,II$71:II$74)=0,"",IF(SUM(II88:II95)=0,"",IF(IH87="",$D87,IH87)))</f>
        <v/>
      </c>
      <c r="IJ87" s="40" t="str">
        <f aca="false">IF(SUM(IJ$55:IJ$60,IJ$62:IJ$67,IJ$71:IJ$74)=0,"",IF(SUM(IJ88:IJ95)=0,"",IF(II87="",$D87,II87)))</f>
        <v/>
      </c>
      <c r="IK87" s="40" t="str">
        <f aca="false">IF(SUM(IK$55:IK$60,IK$62:IK$67,IK$71:IK$74)=0,"",IF(SUM(IK88:IK95)=0,"",IF(IJ87="",$D87,IJ87)))</f>
        <v/>
      </c>
      <c r="IL87" s="40" t="str">
        <f aca="false">IF(SUM(IL$55:IL$60,IL$62:IL$67,IL$71:IL$74)=0,"",IF(SUM(IL88:IL95)=0,"",IF(IK87="",$D87,IK87)))</f>
        <v/>
      </c>
      <c r="IM87" s="40" t="str">
        <f aca="false">IF(SUM(IM$55:IM$60,IM$62:IM$67,IM$71:IM$74)=0,"",IF(SUM(IM88:IM95)=0,"",IF(IL87="",$D87,IL87)))</f>
        <v/>
      </c>
      <c r="IN87" s="40" t="str">
        <f aca="false">IF(SUM(IN$55:IN$60,IN$62:IN$67,IN$71:IN$74)=0,"",IF(SUM(IN88:IN95)=0,"",IF(IM87="",$D87,IM87)))</f>
        <v/>
      </c>
      <c r="IO87" s="40" t="str">
        <f aca="false">IF(SUM(IO$55:IO$60,IO$62:IO$67,IO$71:IO$74)=0,"",IF(SUM(IO88:IO95)=0,"",IF(IN87="",$D87,IN87)))</f>
        <v/>
      </c>
      <c r="IP87" s="40" t="str">
        <f aca="false">IF(SUM(IP$55:IP$60,IP$62:IP$67,IP$71:IP$74)=0,"",IF(SUM(IP88:IP95)=0,"",IF(IO87="",$D87,IO87)))</f>
        <v/>
      </c>
      <c r="IQ87" s="40" t="str">
        <f aca="false">IF(SUM(IQ$55:IQ$60,IQ$62:IQ$67,IQ$71:IQ$74)=0,"",IF(SUM(IQ88:IQ95)=0,"",IF(IP87="",$D87,IP87)))</f>
        <v/>
      </c>
      <c r="IR87" s="40" t="str">
        <f aca="false">IF(SUM(IR$55:IR$60,IR$62:IR$67,IR$71:IR$74)=0,"",IF(SUM(IR88:IR95)=0,"",IF(IQ87="",$D87,IQ87)))</f>
        <v/>
      </c>
      <c r="IS87" s="40" t="str">
        <f aca="false">IF(SUM(IS$55:IS$60,IS$62:IS$67,IS$71:IS$74)=0,"",IF(SUM(IS88:IS95)=0,"",IF(IR87="",$D87,IR87)))</f>
        <v/>
      </c>
      <c r="IT87" s="40" t="str">
        <f aca="false">IF(SUM(IT$55:IT$60,IT$62:IT$67,IT$71:IT$74)=0,"",IF(SUM(IT88:IT95)=0,"",IF(IS87="",$D87,IS87)))</f>
        <v/>
      </c>
      <c r="IU87" s="40" t="str">
        <f aca="false">IF(SUM(IU$55:IU$60,IU$62:IU$67,IU$71:IU$74)=0,"",IF(SUM(IU88:IU95)=0,"",IF(IT87="",$D87,IT87)))</f>
        <v/>
      </c>
      <c r="IV87" s="40" t="str">
        <f aca="false">IF(SUM(IV$55:IV$60,IV$62:IV$67,IV$71:IV$74)=0,"",IF(SUM(IV88:IV95)=0,"",IF(IU87="",$D87,IU87)))</f>
        <v/>
      </c>
    </row>
    <row r="88" s="63" customFormat="true" ht="15" hidden="false" customHeight="true" outlineLevel="0" collapsed="false">
      <c r="A88" s="11"/>
      <c r="B88" s="103" t="s">
        <v>68</v>
      </c>
      <c r="C88" s="7" t="s">
        <v>69</v>
      </c>
      <c r="D88" s="39"/>
      <c r="E88" s="54"/>
      <c r="F88" s="54"/>
      <c r="G88" s="54"/>
      <c r="H88" s="54"/>
      <c r="I88" s="54"/>
      <c r="J88" s="54"/>
      <c r="K88" s="54"/>
      <c r="L88" s="54"/>
      <c r="M88" s="54"/>
      <c r="N88" s="54"/>
      <c r="O88" s="54"/>
      <c r="P88" s="54"/>
      <c r="Q88" s="54"/>
      <c r="R88" s="54"/>
      <c r="S88" s="54"/>
      <c r="T88" s="54"/>
      <c r="U88" s="54"/>
      <c r="V88" s="54"/>
      <c r="W88" s="54"/>
      <c r="X88" s="54"/>
      <c r="Y88" s="54"/>
      <c r="Z88" s="54"/>
      <c r="AA88" s="54"/>
      <c r="AB88" s="54"/>
      <c r="AC88" s="54"/>
      <c r="AD88" s="54"/>
      <c r="AE88" s="54"/>
      <c r="AF88" s="54"/>
      <c r="AG88" s="54"/>
      <c r="AH88" s="54"/>
      <c r="AI88" s="54"/>
      <c r="AJ88" s="54"/>
      <c r="AK88" s="54"/>
      <c r="AL88" s="54"/>
      <c r="AM88" s="54"/>
      <c r="AN88" s="54"/>
      <c r="AO88" s="54"/>
      <c r="AP88" s="54"/>
      <c r="AQ88" s="54"/>
      <c r="AR88" s="54"/>
      <c r="AS88" s="54"/>
      <c r="AT88" s="54"/>
      <c r="AU88" s="54"/>
      <c r="AV88" s="54"/>
      <c r="AW88" s="54"/>
      <c r="AX88" s="54"/>
      <c r="AY88" s="54"/>
      <c r="AZ88" s="54"/>
      <c r="BA88" s="54"/>
      <c r="BB88" s="54"/>
      <c r="BC88" s="54"/>
      <c r="BD88" s="54"/>
      <c r="BE88" s="54"/>
      <c r="BF88" s="54"/>
      <c r="BG88" s="54"/>
      <c r="BH88" s="54"/>
      <c r="BI88" s="54"/>
      <c r="BJ88" s="54"/>
      <c r="BK88" s="54"/>
      <c r="BL88" s="54"/>
      <c r="BM88" s="54"/>
      <c r="BN88" s="54"/>
      <c r="BO88" s="54"/>
      <c r="BP88" s="54"/>
      <c r="BQ88" s="54"/>
      <c r="BR88" s="54"/>
      <c r="BS88" s="54"/>
      <c r="BT88" s="54"/>
      <c r="BU88" s="54"/>
      <c r="BV88" s="54"/>
      <c r="BW88" s="54"/>
      <c r="BX88" s="54"/>
      <c r="BY88" s="54"/>
      <c r="BZ88" s="54"/>
      <c r="CA88" s="54"/>
      <c r="CB88" s="54"/>
      <c r="CC88" s="54"/>
      <c r="CD88" s="54"/>
      <c r="CE88" s="54"/>
      <c r="CF88" s="54"/>
      <c r="CG88" s="54"/>
      <c r="CH88" s="54"/>
      <c r="CI88" s="54"/>
      <c r="CJ88" s="54"/>
      <c r="CK88" s="54"/>
      <c r="CL88" s="54"/>
      <c r="CM88" s="54"/>
      <c r="CN88" s="54"/>
      <c r="CO88" s="54"/>
      <c r="CP88" s="54"/>
      <c r="CQ88" s="54"/>
      <c r="CR88" s="54"/>
      <c r="CS88" s="54"/>
      <c r="CT88" s="54"/>
      <c r="CU88" s="54"/>
      <c r="CV88" s="54"/>
      <c r="CW88" s="54"/>
      <c r="CX88" s="54"/>
      <c r="CY88" s="54"/>
      <c r="CZ88" s="54"/>
      <c r="DA88" s="54"/>
      <c r="DB88" s="54"/>
      <c r="DC88" s="54"/>
      <c r="DD88" s="54"/>
      <c r="DE88" s="54"/>
      <c r="DF88" s="54"/>
      <c r="DG88" s="54"/>
      <c r="DH88" s="54"/>
      <c r="DI88" s="54"/>
      <c r="DJ88" s="54"/>
      <c r="DK88" s="54"/>
      <c r="DL88" s="54"/>
      <c r="DM88" s="54"/>
      <c r="DN88" s="54"/>
      <c r="DO88" s="54"/>
      <c r="DP88" s="54"/>
      <c r="DQ88" s="54"/>
      <c r="DR88" s="54"/>
      <c r="DS88" s="54"/>
      <c r="DT88" s="54"/>
      <c r="DU88" s="54"/>
      <c r="DV88" s="54"/>
      <c r="DW88" s="54"/>
      <c r="DX88" s="54"/>
      <c r="DY88" s="54"/>
      <c r="DZ88" s="54"/>
      <c r="EA88" s="54"/>
      <c r="EB88" s="54"/>
      <c r="EC88" s="54"/>
      <c r="ED88" s="54"/>
      <c r="EE88" s="54"/>
      <c r="EF88" s="54"/>
      <c r="EG88" s="54"/>
      <c r="EH88" s="54"/>
      <c r="EI88" s="54"/>
      <c r="EJ88" s="54"/>
      <c r="EK88" s="54"/>
      <c r="EL88" s="54"/>
      <c r="EM88" s="54"/>
      <c r="EN88" s="54"/>
      <c r="EO88" s="54"/>
      <c r="EP88" s="54"/>
      <c r="EQ88" s="54"/>
      <c r="ER88" s="54"/>
      <c r="ES88" s="54"/>
      <c r="ET88" s="54"/>
      <c r="EU88" s="54"/>
      <c r="EV88" s="54"/>
      <c r="EW88" s="54"/>
      <c r="EX88" s="54"/>
      <c r="EY88" s="54"/>
      <c r="EZ88" s="54"/>
      <c r="FA88" s="54"/>
      <c r="FB88" s="54"/>
      <c r="FC88" s="54"/>
      <c r="FD88" s="54"/>
      <c r="FE88" s="54"/>
      <c r="FF88" s="54"/>
      <c r="FG88" s="54"/>
      <c r="FH88" s="54"/>
      <c r="FI88" s="54"/>
      <c r="FJ88" s="54"/>
      <c r="FK88" s="54"/>
      <c r="FL88" s="54"/>
      <c r="FM88" s="54"/>
      <c r="FN88" s="54"/>
      <c r="FO88" s="54"/>
      <c r="FP88" s="54"/>
      <c r="FQ88" s="54"/>
      <c r="FR88" s="54"/>
      <c r="FS88" s="54"/>
      <c r="FT88" s="54"/>
      <c r="FU88" s="54"/>
      <c r="FV88" s="54"/>
      <c r="FW88" s="54"/>
      <c r="FX88" s="54"/>
      <c r="FY88" s="54"/>
      <c r="FZ88" s="54"/>
      <c r="GA88" s="54"/>
      <c r="GB88" s="54"/>
      <c r="GC88" s="54"/>
      <c r="GD88" s="54"/>
      <c r="GE88" s="54"/>
      <c r="GF88" s="54"/>
      <c r="GG88" s="54"/>
      <c r="GH88" s="54"/>
      <c r="GI88" s="54"/>
      <c r="GJ88" s="54"/>
      <c r="GK88" s="54"/>
      <c r="GL88" s="54"/>
      <c r="GM88" s="54"/>
      <c r="GN88" s="54"/>
      <c r="GO88" s="54"/>
      <c r="GP88" s="54"/>
      <c r="GQ88" s="54"/>
      <c r="GR88" s="54"/>
      <c r="GS88" s="54"/>
      <c r="GT88" s="54"/>
      <c r="GU88" s="54"/>
      <c r="GV88" s="54"/>
      <c r="GW88" s="54"/>
      <c r="GX88" s="54"/>
      <c r="GY88" s="54"/>
      <c r="GZ88" s="54"/>
      <c r="HA88" s="54"/>
      <c r="HB88" s="54"/>
      <c r="HC88" s="54"/>
      <c r="HD88" s="54"/>
      <c r="HE88" s="54"/>
      <c r="HF88" s="54"/>
      <c r="HG88" s="54"/>
      <c r="HH88" s="54"/>
      <c r="HI88" s="54"/>
      <c r="HJ88" s="54"/>
      <c r="HK88" s="54"/>
      <c r="HL88" s="54"/>
      <c r="HM88" s="54"/>
      <c r="HN88" s="54"/>
      <c r="HO88" s="54"/>
      <c r="HP88" s="54"/>
      <c r="HQ88" s="54"/>
      <c r="HR88" s="54"/>
      <c r="HS88" s="54"/>
      <c r="HT88" s="54"/>
      <c r="HU88" s="54"/>
      <c r="HV88" s="54"/>
      <c r="HW88" s="54"/>
      <c r="HX88" s="54"/>
      <c r="HY88" s="54"/>
      <c r="HZ88" s="54"/>
      <c r="IA88" s="54"/>
      <c r="IB88" s="54"/>
      <c r="IC88" s="54"/>
      <c r="ID88" s="54"/>
      <c r="IE88" s="54"/>
      <c r="IF88" s="54"/>
      <c r="IG88" s="54"/>
      <c r="IH88" s="54"/>
      <c r="II88" s="54"/>
      <c r="IJ88" s="54"/>
      <c r="IK88" s="54"/>
      <c r="IL88" s="54"/>
      <c r="IM88" s="54"/>
      <c r="IN88" s="54"/>
      <c r="IO88" s="54"/>
      <c r="IP88" s="54"/>
      <c r="IQ88" s="54"/>
      <c r="IR88" s="54"/>
      <c r="IS88" s="54"/>
      <c r="IT88" s="54"/>
      <c r="IU88" s="54"/>
      <c r="IV88" s="54"/>
    </row>
    <row r="89" s="63" customFormat="true" ht="15" hidden="false" customHeight="true" outlineLevel="0" collapsed="false">
      <c r="A89" s="11"/>
      <c r="B89" s="103"/>
      <c r="C89" s="10" t="s">
        <v>70</v>
      </c>
      <c r="D89" s="39"/>
      <c r="E89" s="54"/>
      <c r="F89" s="54"/>
      <c r="G89" s="54"/>
      <c r="H89" s="54"/>
      <c r="I89" s="54"/>
      <c r="J89" s="54"/>
      <c r="K89" s="54"/>
      <c r="L89" s="54"/>
      <c r="M89" s="54"/>
      <c r="N89" s="54"/>
      <c r="O89" s="54"/>
      <c r="P89" s="54"/>
      <c r="Q89" s="54"/>
      <c r="R89" s="54"/>
      <c r="S89" s="54"/>
      <c r="T89" s="54"/>
      <c r="U89" s="54"/>
      <c r="V89" s="54"/>
      <c r="W89" s="54"/>
      <c r="X89" s="54"/>
      <c r="Y89" s="54"/>
      <c r="Z89" s="54"/>
      <c r="AA89" s="54"/>
      <c r="AB89" s="54"/>
      <c r="AC89" s="54"/>
      <c r="AD89" s="54"/>
      <c r="AE89" s="54"/>
      <c r="AF89" s="54"/>
      <c r="AG89" s="54"/>
      <c r="AH89" s="54"/>
      <c r="AI89" s="54"/>
      <c r="AJ89" s="54"/>
      <c r="AK89" s="54"/>
      <c r="AL89" s="54"/>
      <c r="AM89" s="54"/>
      <c r="AN89" s="54"/>
      <c r="AO89" s="54"/>
      <c r="AP89" s="54"/>
      <c r="AQ89" s="54"/>
      <c r="AR89" s="54"/>
      <c r="AS89" s="54"/>
      <c r="AT89" s="54"/>
      <c r="AU89" s="54"/>
      <c r="AV89" s="54"/>
      <c r="AW89" s="54"/>
      <c r="AX89" s="54"/>
      <c r="AY89" s="54"/>
      <c r="AZ89" s="54"/>
      <c r="BA89" s="54"/>
      <c r="BB89" s="54"/>
      <c r="BC89" s="54"/>
      <c r="BD89" s="54"/>
      <c r="BE89" s="54"/>
      <c r="BF89" s="54"/>
      <c r="BG89" s="54"/>
      <c r="BH89" s="54"/>
      <c r="BI89" s="54"/>
      <c r="BJ89" s="54"/>
      <c r="BK89" s="54"/>
      <c r="BL89" s="54"/>
      <c r="BM89" s="54"/>
      <c r="BN89" s="54"/>
      <c r="BO89" s="54"/>
      <c r="BP89" s="54"/>
      <c r="BQ89" s="54"/>
      <c r="BR89" s="54"/>
      <c r="BS89" s="54"/>
      <c r="BT89" s="54"/>
      <c r="BU89" s="54"/>
      <c r="BV89" s="54"/>
      <c r="BW89" s="54"/>
      <c r="BX89" s="54"/>
      <c r="BY89" s="54"/>
      <c r="BZ89" s="54"/>
      <c r="CA89" s="54"/>
      <c r="CB89" s="54"/>
      <c r="CC89" s="54"/>
      <c r="CD89" s="54"/>
      <c r="CE89" s="54"/>
      <c r="CF89" s="54"/>
      <c r="CG89" s="54"/>
      <c r="CH89" s="54"/>
      <c r="CI89" s="54"/>
      <c r="CJ89" s="54"/>
      <c r="CK89" s="54"/>
      <c r="CL89" s="54"/>
      <c r="CM89" s="54"/>
      <c r="CN89" s="54"/>
      <c r="CO89" s="54"/>
      <c r="CP89" s="54"/>
      <c r="CQ89" s="54"/>
      <c r="CR89" s="54"/>
      <c r="CS89" s="54"/>
      <c r="CT89" s="54"/>
      <c r="CU89" s="54"/>
      <c r="CV89" s="54"/>
      <c r="CW89" s="54"/>
      <c r="CX89" s="54"/>
      <c r="CY89" s="54"/>
      <c r="CZ89" s="54"/>
      <c r="DA89" s="54"/>
      <c r="DB89" s="54"/>
      <c r="DC89" s="54"/>
      <c r="DD89" s="54"/>
      <c r="DE89" s="54"/>
      <c r="DF89" s="54"/>
      <c r="DG89" s="54"/>
      <c r="DH89" s="54"/>
      <c r="DI89" s="54"/>
      <c r="DJ89" s="54"/>
      <c r="DK89" s="54"/>
      <c r="DL89" s="54"/>
      <c r="DM89" s="54"/>
      <c r="DN89" s="54"/>
      <c r="DO89" s="54"/>
      <c r="DP89" s="54"/>
      <c r="DQ89" s="54"/>
      <c r="DR89" s="54"/>
      <c r="DS89" s="54"/>
      <c r="DT89" s="54"/>
      <c r="DU89" s="54"/>
      <c r="DV89" s="54"/>
      <c r="DW89" s="54"/>
      <c r="DX89" s="54"/>
      <c r="DY89" s="54"/>
      <c r="DZ89" s="54"/>
      <c r="EA89" s="54"/>
      <c r="EB89" s="54"/>
      <c r="EC89" s="54"/>
      <c r="ED89" s="54"/>
      <c r="EE89" s="54"/>
      <c r="EF89" s="54"/>
      <c r="EG89" s="54"/>
      <c r="EH89" s="54"/>
      <c r="EI89" s="54"/>
      <c r="EJ89" s="54"/>
      <c r="EK89" s="54"/>
      <c r="EL89" s="54"/>
      <c r="EM89" s="54"/>
      <c r="EN89" s="54"/>
      <c r="EO89" s="54"/>
      <c r="EP89" s="54"/>
      <c r="EQ89" s="54"/>
      <c r="ER89" s="54"/>
      <c r="ES89" s="54"/>
      <c r="ET89" s="54"/>
      <c r="EU89" s="54"/>
      <c r="EV89" s="54"/>
      <c r="EW89" s="54"/>
      <c r="EX89" s="54"/>
      <c r="EY89" s="54"/>
      <c r="EZ89" s="54"/>
      <c r="FA89" s="54"/>
      <c r="FB89" s="54"/>
      <c r="FC89" s="54"/>
      <c r="FD89" s="54"/>
      <c r="FE89" s="54"/>
      <c r="FF89" s="54"/>
      <c r="FG89" s="54"/>
      <c r="FH89" s="54"/>
      <c r="FI89" s="54"/>
      <c r="FJ89" s="54"/>
      <c r="FK89" s="54"/>
      <c r="FL89" s="54"/>
      <c r="FM89" s="54"/>
      <c r="FN89" s="54"/>
      <c r="FO89" s="54"/>
      <c r="FP89" s="54"/>
      <c r="FQ89" s="54"/>
      <c r="FR89" s="54"/>
      <c r="FS89" s="54"/>
      <c r="FT89" s="54"/>
      <c r="FU89" s="54"/>
      <c r="FV89" s="54"/>
      <c r="FW89" s="54"/>
      <c r="FX89" s="54"/>
      <c r="FY89" s="54"/>
      <c r="FZ89" s="54"/>
      <c r="GA89" s="54"/>
      <c r="GB89" s="54"/>
      <c r="GC89" s="54"/>
      <c r="GD89" s="54"/>
      <c r="GE89" s="54"/>
      <c r="GF89" s="54"/>
      <c r="GG89" s="54"/>
      <c r="GH89" s="54"/>
      <c r="GI89" s="54"/>
      <c r="GJ89" s="54"/>
      <c r="GK89" s="54"/>
      <c r="GL89" s="54"/>
      <c r="GM89" s="54"/>
      <c r="GN89" s="54"/>
      <c r="GO89" s="54"/>
      <c r="GP89" s="54"/>
      <c r="GQ89" s="54"/>
      <c r="GR89" s="54"/>
      <c r="GS89" s="54"/>
      <c r="GT89" s="54"/>
      <c r="GU89" s="54"/>
      <c r="GV89" s="54"/>
      <c r="GW89" s="54"/>
      <c r="GX89" s="54"/>
      <c r="GY89" s="54"/>
      <c r="GZ89" s="54"/>
      <c r="HA89" s="54"/>
      <c r="HB89" s="54"/>
      <c r="HC89" s="54"/>
      <c r="HD89" s="54"/>
      <c r="HE89" s="54"/>
      <c r="HF89" s="54"/>
      <c r="HG89" s="54"/>
      <c r="HH89" s="54"/>
      <c r="HI89" s="54"/>
      <c r="HJ89" s="54"/>
      <c r="HK89" s="54"/>
      <c r="HL89" s="54"/>
      <c r="HM89" s="54"/>
      <c r="HN89" s="54"/>
      <c r="HO89" s="54"/>
      <c r="HP89" s="54"/>
      <c r="HQ89" s="54"/>
      <c r="HR89" s="54"/>
      <c r="HS89" s="54"/>
      <c r="HT89" s="54"/>
      <c r="HU89" s="54"/>
      <c r="HV89" s="54"/>
      <c r="HW89" s="54"/>
      <c r="HX89" s="54"/>
      <c r="HY89" s="54"/>
      <c r="HZ89" s="54"/>
      <c r="IA89" s="54"/>
      <c r="IB89" s="54"/>
      <c r="IC89" s="54"/>
      <c r="ID89" s="54"/>
      <c r="IE89" s="54"/>
      <c r="IF89" s="54"/>
      <c r="IG89" s="54"/>
      <c r="IH89" s="54"/>
      <c r="II89" s="54"/>
      <c r="IJ89" s="54"/>
      <c r="IK89" s="54"/>
      <c r="IL89" s="54"/>
      <c r="IM89" s="54"/>
      <c r="IN89" s="54"/>
      <c r="IO89" s="54"/>
      <c r="IP89" s="54"/>
      <c r="IQ89" s="54"/>
      <c r="IR89" s="54"/>
      <c r="IS89" s="54"/>
      <c r="IT89" s="54"/>
      <c r="IU89" s="54"/>
      <c r="IV89" s="54"/>
    </row>
    <row r="90" s="63" customFormat="true" ht="15" hidden="false" customHeight="true" outlineLevel="0" collapsed="false">
      <c r="A90" s="11"/>
      <c r="B90" s="103"/>
      <c r="C90" s="104" t="s">
        <v>71</v>
      </c>
      <c r="D90" s="39"/>
      <c r="E90" s="54"/>
      <c r="F90" s="54"/>
      <c r="G90" s="54"/>
      <c r="H90" s="54"/>
      <c r="I90" s="54"/>
      <c r="J90" s="54"/>
      <c r="K90" s="54"/>
      <c r="L90" s="54"/>
      <c r="M90" s="54"/>
      <c r="N90" s="54"/>
      <c r="O90" s="54"/>
      <c r="P90" s="54"/>
      <c r="Q90" s="54"/>
      <c r="R90" s="54"/>
      <c r="S90" s="54"/>
      <c r="T90" s="54"/>
      <c r="U90" s="54"/>
      <c r="V90" s="54"/>
      <c r="W90" s="54"/>
      <c r="X90" s="54"/>
      <c r="Y90" s="54"/>
      <c r="Z90" s="54"/>
      <c r="AA90" s="54"/>
      <c r="AB90" s="54"/>
      <c r="AC90" s="54"/>
      <c r="AD90" s="54"/>
      <c r="AE90" s="54"/>
      <c r="AF90" s="54"/>
      <c r="AG90" s="54"/>
      <c r="AH90" s="54"/>
      <c r="AI90" s="54"/>
      <c r="AJ90" s="54"/>
      <c r="AK90" s="54"/>
      <c r="AL90" s="54"/>
      <c r="AM90" s="54"/>
      <c r="AN90" s="54"/>
      <c r="AO90" s="54"/>
      <c r="AP90" s="54"/>
      <c r="AQ90" s="54"/>
      <c r="AR90" s="54"/>
      <c r="AS90" s="54"/>
      <c r="AT90" s="54"/>
      <c r="AU90" s="54"/>
      <c r="AV90" s="54"/>
      <c r="AW90" s="54"/>
      <c r="AX90" s="54"/>
      <c r="AY90" s="54"/>
      <c r="AZ90" s="54"/>
      <c r="BA90" s="54"/>
      <c r="BB90" s="54"/>
      <c r="BC90" s="54"/>
      <c r="BD90" s="54"/>
      <c r="BE90" s="54"/>
      <c r="BF90" s="54"/>
      <c r="BG90" s="54"/>
      <c r="BH90" s="54"/>
      <c r="BI90" s="54"/>
      <c r="BJ90" s="54"/>
      <c r="BK90" s="54"/>
      <c r="BL90" s="54"/>
      <c r="BM90" s="54"/>
      <c r="BN90" s="54"/>
      <c r="BO90" s="54"/>
      <c r="BP90" s="54"/>
      <c r="BQ90" s="54"/>
      <c r="BR90" s="54"/>
      <c r="BS90" s="54"/>
      <c r="BT90" s="54"/>
      <c r="BU90" s="54"/>
      <c r="BV90" s="54"/>
      <c r="BW90" s="54"/>
      <c r="BX90" s="54"/>
      <c r="BY90" s="54"/>
      <c r="BZ90" s="54"/>
      <c r="CA90" s="54"/>
      <c r="CB90" s="54"/>
      <c r="CC90" s="54"/>
      <c r="CD90" s="54"/>
      <c r="CE90" s="54"/>
      <c r="CF90" s="54"/>
      <c r="CG90" s="54"/>
      <c r="CH90" s="54"/>
      <c r="CI90" s="54"/>
      <c r="CJ90" s="54"/>
      <c r="CK90" s="54"/>
      <c r="CL90" s="54"/>
      <c r="CM90" s="54"/>
      <c r="CN90" s="54"/>
      <c r="CO90" s="54"/>
      <c r="CP90" s="54"/>
      <c r="CQ90" s="54"/>
      <c r="CR90" s="54"/>
      <c r="CS90" s="54"/>
      <c r="CT90" s="54"/>
      <c r="CU90" s="54"/>
      <c r="CV90" s="54"/>
      <c r="CW90" s="54"/>
      <c r="CX90" s="54"/>
      <c r="CY90" s="54"/>
      <c r="CZ90" s="54"/>
      <c r="DA90" s="54"/>
      <c r="DB90" s="54"/>
      <c r="DC90" s="54"/>
      <c r="DD90" s="54"/>
      <c r="DE90" s="54"/>
      <c r="DF90" s="54"/>
      <c r="DG90" s="54"/>
      <c r="DH90" s="54"/>
      <c r="DI90" s="54"/>
      <c r="DJ90" s="54"/>
      <c r="DK90" s="54"/>
      <c r="DL90" s="54"/>
      <c r="DM90" s="54"/>
      <c r="DN90" s="54"/>
      <c r="DO90" s="54"/>
      <c r="DP90" s="54"/>
      <c r="DQ90" s="54"/>
      <c r="DR90" s="54"/>
      <c r="DS90" s="54"/>
      <c r="DT90" s="54"/>
      <c r="DU90" s="54"/>
      <c r="DV90" s="54"/>
      <c r="DW90" s="54"/>
      <c r="DX90" s="54"/>
      <c r="DY90" s="54"/>
      <c r="DZ90" s="54"/>
      <c r="EA90" s="54"/>
      <c r="EB90" s="54"/>
      <c r="EC90" s="54"/>
      <c r="ED90" s="54"/>
      <c r="EE90" s="54"/>
      <c r="EF90" s="54"/>
      <c r="EG90" s="54"/>
      <c r="EH90" s="54"/>
      <c r="EI90" s="54"/>
      <c r="EJ90" s="54"/>
      <c r="EK90" s="54"/>
      <c r="EL90" s="54"/>
      <c r="EM90" s="54"/>
      <c r="EN90" s="54"/>
      <c r="EO90" s="54"/>
      <c r="EP90" s="54"/>
      <c r="EQ90" s="54"/>
      <c r="ER90" s="54"/>
      <c r="ES90" s="54"/>
      <c r="ET90" s="54"/>
      <c r="EU90" s="54"/>
      <c r="EV90" s="54"/>
      <c r="EW90" s="54"/>
      <c r="EX90" s="54"/>
      <c r="EY90" s="54"/>
      <c r="EZ90" s="54"/>
      <c r="FA90" s="54"/>
      <c r="FB90" s="54"/>
      <c r="FC90" s="54"/>
      <c r="FD90" s="54"/>
      <c r="FE90" s="54"/>
      <c r="FF90" s="54"/>
      <c r="FG90" s="54"/>
      <c r="FH90" s="54"/>
      <c r="FI90" s="54"/>
      <c r="FJ90" s="54"/>
      <c r="FK90" s="54"/>
      <c r="FL90" s="54"/>
      <c r="FM90" s="54"/>
      <c r="FN90" s="54"/>
      <c r="FO90" s="54"/>
      <c r="FP90" s="54"/>
      <c r="FQ90" s="54"/>
      <c r="FR90" s="54"/>
      <c r="FS90" s="54"/>
      <c r="FT90" s="54"/>
      <c r="FU90" s="54"/>
      <c r="FV90" s="54"/>
      <c r="FW90" s="54"/>
      <c r="FX90" s="54"/>
      <c r="FY90" s="54"/>
      <c r="FZ90" s="54"/>
      <c r="GA90" s="54"/>
      <c r="GB90" s="54"/>
      <c r="GC90" s="54"/>
      <c r="GD90" s="54"/>
      <c r="GE90" s="54"/>
      <c r="GF90" s="54"/>
      <c r="GG90" s="54"/>
      <c r="GH90" s="54"/>
      <c r="GI90" s="54"/>
      <c r="GJ90" s="54"/>
      <c r="GK90" s="54"/>
      <c r="GL90" s="54"/>
      <c r="GM90" s="54"/>
      <c r="GN90" s="54"/>
      <c r="GO90" s="54"/>
      <c r="GP90" s="54"/>
      <c r="GQ90" s="54"/>
      <c r="GR90" s="54"/>
      <c r="GS90" s="54"/>
      <c r="GT90" s="54"/>
      <c r="GU90" s="54"/>
      <c r="GV90" s="54"/>
      <c r="GW90" s="54"/>
      <c r="GX90" s="54"/>
      <c r="GY90" s="54"/>
      <c r="GZ90" s="54"/>
      <c r="HA90" s="54"/>
      <c r="HB90" s="54"/>
      <c r="HC90" s="54"/>
      <c r="HD90" s="54"/>
      <c r="HE90" s="54"/>
      <c r="HF90" s="54"/>
      <c r="HG90" s="54"/>
      <c r="HH90" s="54"/>
      <c r="HI90" s="54"/>
      <c r="HJ90" s="54"/>
      <c r="HK90" s="54"/>
      <c r="HL90" s="54"/>
      <c r="HM90" s="54"/>
      <c r="HN90" s="54"/>
      <c r="HO90" s="54"/>
      <c r="HP90" s="54"/>
      <c r="HQ90" s="54"/>
      <c r="HR90" s="54"/>
      <c r="HS90" s="54"/>
      <c r="HT90" s="54"/>
      <c r="HU90" s="54"/>
      <c r="HV90" s="54"/>
      <c r="HW90" s="54"/>
      <c r="HX90" s="54"/>
      <c r="HY90" s="54"/>
      <c r="HZ90" s="54"/>
      <c r="IA90" s="54"/>
      <c r="IB90" s="54"/>
      <c r="IC90" s="54"/>
      <c r="ID90" s="54"/>
      <c r="IE90" s="54"/>
      <c r="IF90" s="54"/>
      <c r="IG90" s="54"/>
      <c r="IH90" s="54"/>
      <c r="II90" s="54"/>
      <c r="IJ90" s="54"/>
      <c r="IK90" s="54"/>
      <c r="IL90" s="54"/>
      <c r="IM90" s="54"/>
      <c r="IN90" s="54"/>
      <c r="IO90" s="54"/>
      <c r="IP90" s="54"/>
      <c r="IQ90" s="54"/>
      <c r="IR90" s="54"/>
      <c r="IS90" s="54"/>
      <c r="IT90" s="54"/>
      <c r="IU90" s="54"/>
      <c r="IV90" s="54"/>
    </row>
    <row r="91" s="63" customFormat="true" ht="15" hidden="false" customHeight="true" outlineLevel="0" collapsed="false">
      <c r="A91" s="11"/>
      <c r="B91" s="103" t="s">
        <v>72</v>
      </c>
      <c r="C91" s="10" t="s">
        <v>69</v>
      </c>
      <c r="D91" s="39"/>
      <c r="E91" s="54"/>
      <c r="F91" s="54"/>
      <c r="G91" s="54"/>
      <c r="H91" s="54"/>
      <c r="I91" s="54"/>
      <c r="J91" s="54"/>
      <c r="K91" s="54"/>
      <c r="L91" s="54"/>
      <c r="M91" s="54"/>
      <c r="N91" s="54"/>
      <c r="O91" s="54"/>
      <c r="P91" s="54"/>
      <c r="Q91" s="54"/>
      <c r="R91" s="54"/>
      <c r="S91" s="54"/>
      <c r="T91" s="54"/>
      <c r="U91" s="54"/>
      <c r="V91" s="54"/>
      <c r="W91" s="54"/>
      <c r="X91" s="54"/>
      <c r="Y91" s="54"/>
      <c r="Z91" s="54"/>
      <c r="AA91" s="54"/>
      <c r="AB91" s="54"/>
      <c r="AC91" s="54"/>
      <c r="AD91" s="54"/>
      <c r="AE91" s="54"/>
      <c r="AF91" s="54"/>
      <c r="AG91" s="54"/>
      <c r="AH91" s="54"/>
      <c r="AI91" s="54"/>
      <c r="AJ91" s="54"/>
      <c r="AK91" s="54"/>
      <c r="AL91" s="54"/>
      <c r="AM91" s="54"/>
      <c r="AN91" s="54"/>
      <c r="AO91" s="54"/>
      <c r="AP91" s="54"/>
      <c r="AQ91" s="54"/>
      <c r="AR91" s="54"/>
      <c r="AS91" s="54"/>
      <c r="AT91" s="54"/>
      <c r="AU91" s="54"/>
      <c r="AV91" s="54"/>
      <c r="AW91" s="54"/>
      <c r="AX91" s="54"/>
      <c r="AY91" s="54"/>
      <c r="AZ91" s="54"/>
      <c r="BA91" s="54"/>
      <c r="BB91" s="54"/>
      <c r="BC91" s="54"/>
      <c r="BD91" s="54"/>
      <c r="BE91" s="54"/>
      <c r="BF91" s="54"/>
      <c r="BG91" s="54"/>
      <c r="BH91" s="54"/>
      <c r="BI91" s="54"/>
      <c r="BJ91" s="54"/>
      <c r="BK91" s="54"/>
      <c r="BL91" s="54"/>
      <c r="BM91" s="54"/>
      <c r="BN91" s="54"/>
      <c r="BO91" s="54"/>
      <c r="BP91" s="54"/>
      <c r="BQ91" s="54"/>
      <c r="BR91" s="54"/>
      <c r="BS91" s="54"/>
      <c r="BT91" s="54"/>
      <c r="BU91" s="54"/>
      <c r="BV91" s="54"/>
      <c r="BW91" s="54"/>
      <c r="BX91" s="54"/>
      <c r="BY91" s="54"/>
      <c r="BZ91" s="54"/>
      <c r="CA91" s="54"/>
      <c r="CB91" s="54"/>
      <c r="CC91" s="54"/>
      <c r="CD91" s="54"/>
      <c r="CE91" s="54"/>
      <c r="CF91" s="54"/>
      <c r="CG91" s="54"/>
      <c r="CH91" s="54"/>
      <c r="CI91" s="54"/>
      <c r="CJ91" s="54"/>
      <c r="CK91" s="54"/>
      <c r="CL91" s="54"/>
      <c r="CM91" s="54"/>
      <c r="CN91" s="54"/>
      <c r="CO91" s="54"/>
      <c r="CP91" s="54"/>
      <c r="CQ91" s="54"/>
      <c r="CR91" s="54"/>
      <c r="CS91" s="54"/>
      <c r="CT91" s="54"/>
      <c r="CU91" s="54"/>
      <c r="CV91" s="54"/>
      <c r="CW91" s="54"/>
      <c r="CX91" s="54"/>
      <c r="CY91" s="54"/>
      <c r="CZ91" s="54"/>
      <c r="DA91" s="54"/>
      <c r="DB91" s="54"/>
      <c r="DC91" s="54"/>
      <c r="DD91" s="54"/>
      <c r="DE91" s="54"/>
      <c r="DF91" s="54"/>
      <c r="DG91" s="54"/>
      <c r="DH91" s="54"/>
      <c r="DI91" s="54"/>
      <c r="DJ91" s="54"/>
      <c r="DK91" s="54"/>
      <c r="DL91" s="54"/>
      <c r="DM91" s="54"/>
      <c r="DN91" s="54"/>
      <c r="DO91" s="54"/>
      <c r="DP91" s="54"/>
      <c r="DQ91" s="54"/>
      <c r="DR91" s="54"/>
      <c r="DS91" s="54"/>
      <c r="DT91" s="54"/>
      <c r="DU91" s="54"/>
      <c r="DV91" s="54"/>
      <c r="DW91" s="54"/>
      <c r="DX91" s="54"/>
      <c r="DY91" s="54"/>
      <c r="DZ91" s="54"/>
      <c r="EA91" s="54"/>
      <c r="EB91" s="54"/>
      <c r="EC91" s="54"/>
      <c r="ED91" s="54"/>
      <c r="EE91" s="54"/>
      <c r="EF91" s="54"/>
      <c r="EG91" s="54"/>
      <c r="EH91" s="54"/>
      <c r="EI91" s="54"/>
      <c r="EJ91" s="54"/>
      <c r="EK91" s="54"/>
      <c r="EL91" s="54"/>
      <c r="EM91" s="54"/>
      <c r="EN91" s="54"/>
      <c r="EO91" s="54"/>
      <c r="EP91" s="54"/>
      <c r="EQ91" s="54"/>
      <c r="ER91" s="54"/>
      <c r="ES91" s="54"/>
      <c r="ET91" s="54"/>
      <c r="EU91" s="54"/>
      <c r="EV91" s="54"/>
      <c r="EW91" s="54"/>
      <c r="EX91" s="54"/>
      <c r="EY91" s="54"/>
      <c r="EZ91" s="54"/>
      <c r="FA91" s="54"/>
      <c r="FB91" s="54"/>
      <c r="FC91" s="54"/>
      <c r="FD91" s="54"/>
      <c r="FE91" s="54"/>
      <c r="FF91" s="54"/>
      <c r="FG91" s="54"/>
      <c r="FH91" s="54"/>
      <c r="FI91" s="54"/>
      <c r="FJ91" s="54"/>
      <c r="FK91" s="54"/>
      <c r="FL91" s="54"/>
      <c r="FM91" s="54"/>
      <c r="FN91" s="54"/>
      <c r="FO91" s="54"/>
      <c r="FP91" s="54"/>
      <c r="FQ91" s="54"/>
      <c r="FR91" s="54"/>
      <c r="FS91" s="54"/>
      <c r="FT91" s="54"/>
      <c r="FU91" s="54"/>
      <c r="FV91" s="54"/>
      <c r="FW91" s="54"/>
      <c r="FX91" s="54"/>
      <c r="FY91" s="54"/>
      <c r="FZ91" s="54"/>
      <c r="GA91" s="54"/>
      <c r="GB91" s="54"/>
      <c r="GC91" s="54"/>
      <c r="GD91" s="54"/>
      <c r="GE91" s="54"/>
      <c r="GF91" s="54"/>
      <c r="GG91" s="54"/>
      <c r="GH91" s="54"/>
      <c r="GI91" s="54"/>
      <c r="GJ91" s="54"/>
      <c r="GK91" s="54"/>
      <c r="GL91" s="54"/>
      <c r="GM91" s="54"/>
      <c r="GN91" s="54"/>
      <c r="GO91" s="54"/>
      <c r="GP91" s="54"/>
      <c r="GQ91" s="54"/>
      <c r="GR91" s="54"/>
      <c r="GS91" s="54"/>
      <c r="GT91" s="54"/>
      <c r="GU91" s="54"/>
      <c r="GV91" s="54"/>
      <c r="GW91" s="54"/>
      <c r="GX91" s="54"/>
      <c r="GY91" s="54"/>
      <c r="GZ91" s="54"/>
      <c r="HA91" s="54"/>
      <c r="HB91" s="54"/>
      <c r="HC91" s="54"/>
      <c r="HD91" s="54"/>
      <c r="HE91" s="54"/>
      <c r="HF91" s="54"/>
      <c r="HG91" s="54"/>
      <c r="HH91" s="54"/>
      <c r="HI91" s="54"/>
      <c r="HJ91" s="54"/>
      <c r="HK91" s="54"/>
      <c r="HL91" s="54"/>
      <c r="HM91" s="54"/>
      <c r="HN91" s="54"/>
      <c r="HO91" s="54"/>
      <c r="HP91" s="54"/>
      <c r="HQ91" s="54"/>
      <c r="HR91" s="54"/>
      <c r="HS91" s="54"/>
      <c r="HT91" s="54"/>
      <c r="HU91" s="54"/>
      <c r="HV91" s="54"/>
      <c r="HW91" s="54"/>
      <c r="HX91" s="54"/>
      <c r="HY91" s="54"/>
      <c r="HZ91" s="54"/>
      <c r="IA91" s="54"/>
      <c r="IB91" s="54"/>
      <c r="IC91" s="54"/>
      <c r="ID91" s="54"/>
      <c r="IE91" s="54"/>
      <c r="IF91" s="54"/>
      <c r="IG91" s="54"/>
      <c r="IH91" s="54"/>
      <c r="II91" s="54"/>
      <c r="IJ91" s="54"/>
      <c r="IK91" s="54"/>
      <c r="IL91" s="54"/>
      <c r="IM91" s="54"/>
      <c r="IN91" s="54"/>
      <c r="IO91" s="54"/>
      <c r="IP91" s="54"/>
      <c r="IQ91" s="54"/>
      <c r="IR91" s="54"/>
      <c r="IS91" s="54"/>
      <c r="IT91" s="54"/>
      <c r="IU91" s="54"/>
      <c r="IV91" s="54"/>
    </row>
    <row r="92" s="63" customFormat="true" ht="15" hidden="false" customHeight="true" outlineLevel="0" collapsed="false">
      <c r="A92" s="11"/>
      <c r="B92" s="103"/>
      <c r="C92" s="104" t="s">
        <v>73</v>
      </c>
      <c r="D92" s="39"/>
      <c r="E92" s="54"/>
      <c r="F92" s="54"/>
      <c r="G92" s="54"/>
      <c r="H92" s="54"/>
      <c r="I92" s="54"/>
      <c r="J92" s="54"/>
      <c r="K92" s="54"/>
      <c r="L92" s="54"/>
      <c r="M92" s="54"/>
      <c r="N92" s="54"/>
      <c r="O92" s="54"/>
      <c r="P92" s="54"/>
      <c r="Q92" s="54"/>
      <c r="R92" s="54"/>
      <c r="S92" s="54"/>
      <c r="T92" s="54"/>
      <c r="U92" s="54"/>
      <c r="V92" s="54"/>
      <c r="W92" s="54"/>
      <c r="X92" s="54"/>
      <c r="Y92" s="54"/>
      <c r="Z92" s="54"/>
      <c r="AA92" s="54"/>
      <c r="AB92" s="54"/>
      <c r="AC92" s="54"/>
      <c r="AD92" s="54"/>
      <c r="AE92" s="54"/>
      <c r="AF92" s="54"/>
      <c r="AG92" s="54"/>
      <c r="AH92" s="54"/>
      <c r="AI92" s="54"/>
      <c r="AJ92" s="54"/>
      <c r="AK92" s="54"/>
      <c r="AL92" s="54"/>
      <c r="AM92" s="54"/>
      <c r="AN92" s="54"/>
      <c r="AO92" s="54"/>
      <c r="AP92" s="54"/>
      <c r="AQ92" s="54"/>
      <c r="AR92" s="54"/>
      <c r="AS92" s="54"/>
      <c r="AT92" s="54"/>
      <c r="AU92" s="54"/>
      <c r="AV92" s="54"/>
      <c r="AW92" s="54"/>
      <c r="AX92" s="54"/>
      <c r="AY92" s="54"/>
      <c r="AZ92" s="54"/>
      <c r="BA92" s="54"/>
      <c r="BB92" s="54"/>
      <c r="BC92" s="54"/>
      <c r="BD92" s="54"/>
      <c r="BE92" s="54"/>
      <c r="BF92" s="54"/>
      <c r="BG92" s="54"/>
      <c r="BH92" s="54"/>
      <c r="BI92" s="54"/>
      <c r="BJ92" s="54"/>
      <c r="BK92" s="54"/>
      <c r="BL92" s="54"/>
      <c r="BM92" s="54"/>
      <c r="BN92" s="54"/>
      <c r="BO92" s="54"/>
      <c r="BP92" s="54"/>
      <c r="BQ92" s="54"/>
      <c r="BR92" s="54"/>
      <c r="BS92" s="54"/>
      <c r="BT92" s="54"/>
      <c r="BU92" s="54"/>
      <c r="BV92" s="54"/>
      <c r="BW92" s="54"/>
      <c r="BX92" s="54"/>
      <c r="BY92" s="54"/>
      <c r="BZ92" s="54"/>
      <c r="CA92" s="54"/>
      <c r="CB92" s="54"/>
      <c r="CC92" s="54"/>
      <c r="CD92" s="54"/>
      <c r="CE92" s="54"/>
      <c r="CF92" s="54"/>
      <c r="CG92" s="54"/>
      <c r="CH92" s="54"/>
      <c r="CI92" s="54"/>
      <c r="CJ92" s="54"/>
      <c r="CK92" s="54"/>
      <c r="CL92" s="54"/>
      <c r="CM92" s="54"/>
      <c r="CN92" s="54"/>
      <c r="CO92" s="54"/>
      <c r="CP92" s="54"/>
      <c r="CQ92" s="54"/>
      <c r="CR92" s="54"/>
      <c r="CS92" s="54"/>
      <c r="CT92" s="54"/>
      <c r="CU92" s="54"/>
      <c r="CV92" s="54"/>
      <c r="CW92" s="54"/>
      <c r="CX92" s="54"/>
      <c r="CY92" s="54"/>
      <c r="CZ92" s="54"/>
      <c r="DA92" s="54"/>
      <c r="DB92" s="54"/>
      <c r="DC92" s="54"/>
      <c r="DD92" s="54"/>
      <c r="DE92" s="54"/>
      <c r="DF92" s="54"/>
      <c r="DG92" s="54"/>
      <c r="DH92" s="54"/>
      <c r="DI92" s="54"/>
      <c r="DJ92" s="54"/>
      <c r="DK92" s="54"/>
      <c r="DL92" s="54"/>
      <c r="DM92" s="54"/>
      <c r="DN92" s="54"/>
      <c r="DO92" s="54"/>
      <c r="DP92" s="54"/>
      <c r="DQ92" s="54"/>
      <c r="DR92" s="54"/>
      <c r="DS92" s="54"/>
      <c r="DT92" s="54"/>
      <c r="DU92" s="54"/>
      <c r="DV92" s="54"/>
      <c r="DW92" s="54"/>
      <c r="DX92" s="54"/>
      <c r="DY92" s="54"/>
      <c r="DZ92" s="54"/>
      <c r="EA92" s="54"/>
      <c r="EB92" s="54"/>
      <c r="EC92" s="54"/>
      <c r="ED92" s="54"/>
      <c r="EE92" s="54"/>
      <c r="EF92" s="54"/>
      <c r="EG92" s="54"/>
      <c r="EH92" s="54"/>
      <c r="EI92" s="54"/>
      <c r="EJ92" s="54"/>
      <c r="EK92" s="54"/>
      <c r="EL92" s="54"/>
      <c r="EM92" s="54"/>
      <c r="EN92" s="54"/>
      <c r="EO92" s="54"/>
      <c r="EP92" s="54"/>
      <c r="EQ92" s="54"/>
      <c r="ER92" s="54"/>
      <c r="ES92" s="54"/>
      <c r="ET92" s="54"/>
      <c r="EU92" s="54"/>
      <c r="EV92" s="54"/>
      <c r="EW92" s="54"/>
      <c r="EX92" s="54"/>
      <c r="EY92" s="54"/>
      <c r="EZ92" s="54"/>
      <c r="FA92" s="54"/>
      <c r="FB92" s="54"/>
      <c r="FC92" s="54"/>
      <c r="FD92" s="54"/>
      <c r="FE92" s="54"/>
      <c r="FF92" s="54"/>
      <c r="FG92" s="54"/>
      <c r="FH92" s="54"/>
      <c r="FI92" s="54"/>
      <c r="FJ92" s="54"/>
      <c r="FK92" s="54"/>
      <c r="FL92" s="54"/>
      <c r="FM92" s="54"/>
      <c r="FN92" s="54"/>
      <c r="FO92" s="54"/>
      <c r="FP92" s="54"/>
      <c r="FQ92" s="54"/>
      <c r="FR92" s="54"/>
      <c r="FS92" s="54"/>
      <c r="FT92" s="54"/>
      <c r="FU92" s="54"/>
      <c r="FV92" s="54"/>
      <c r="FW92" s="54"/>
      <c r="FX92" s="54"/>
      <c r="FY92" s="54"/>
      <c r="FZ92" s="54"/>
      <c r="GA92" s="54"/>
      <c r="GB92" s="54"/>
      <c r="GC92" s="54"/>
      <c r="GD92" s="54"/>
      <c r="GE92" s="54"/>
      <c r="GF92" s="54"/>
      <c r="GG92" s="54"/>
      <c r="GH92" s="54"/>
      <c r="GI92" s="54"/>
      <c r="GJ92" s="54"/>
      <c r="GK92" s="54"/>
      <c r="GL92" s="54"/>
      <c r="GM92" s="54"/>
      <c r="GN92" s="54"/>
      <c r="GO92" s="54"/>
      <c r="GP92" s="54"/>
      <c r="GQ92" s="54"/>
      <c r="GR92" s="54"/>
      <c r="GS92" s="54"/>
      <c r="GT92" s="54"/>
      <c r="GU92" s="54"/>
      <c r="GV92" s="54"/>
      <c r="GW92" s="54"/>
      <c r="GX92" s="54"/>
      <c r="GY92" s="54"/>
      <c r="GZ92" s="54"/>
      <c r="HA92" s="54"/>
      <c r="HB92" s="54"/>
      <c r="HC92" s="54"/>
      <c r="HD92" s="54"/>
      <c r="HE92" s="54"/>
      <c r="HF92" s="54"/>
      <c r="HG92" s="54"/>
      <c r="HH92" s="54"/>
      <c r="HI92" s="54"/>
      <c r="HJ92" s="54"/>
      <c r="HK92" s="54"/>
      <c r="HL92" s="54"/>
      <c r="HM92" s="54"/>
      <c r="HN92" s="54"/>
      <c r="HO92" s="54"/>
      <c r="HP92" s="54"/>
      <c r="HQ92" s="54"/>
      <c r="HR92" s="54"/>
      <c r="HS92" s="54"/>
      <c r="HT92" s="54"/>
      <c r="HU92" s="54"/>
      <c r="HV92" s="54"/>
      <c r="HW92" s="54"/>
      <c r="HX92" s="54"/>
      <c r="HY92" s="54"/>
      <c r="HZ92" s="54"/>
      <c r="IA92" s="54"/>
      <c r="IB92" s="54"/>
      <c r="IC92" s="54"/>
      <c r="ID92" s="54"/>
      <c r="IE92" s="54"/>
      <c r="IF92" s="54"/>
      <c r="IG92" s="54"/>
      <c r="IH92" s="54"/>
      <c r="II92" s="54"/>
      <c r="IJ92" s="54"/>
      <c r="IK92" s="54"/>
      <c r="IL92" s="54"/>
      <c r="IM92" s="54"/>
      <c r="IN92" s="54"/>
      <c r="IO92" s="54"/>
      <c r="IP92" s="54"/>
      <c r="IQ92" s="54"/>
      <c r="IR92" s="54"/>
      <c r="IS92" s="54"/>
      <c r="IT92" s="54"/>
      <c r="IU92" s="54"/>
      <c r="IV92" s="54"/>
    </row>
    <row r="93" s="63" customFormat="true" ht="15" hidden="false" customHeight="true" outlineLevel="0" collapsed="false">
      <c r="A93" s="11"/>
      <c r="B93" s="103" t="s">
        <v>74</v>
      </c>
      <c r="C93" s="10" t="s">
        <v>70</v>
      </c>
      <c r="D93" s="39"/>
      <c r="E93" s="54"/>
      <c r="F93" s="54"/>
      <c r="G93" s="54"/>
      <c r="H93" s="54"/>
      <c r="I93" s="54"/>
      <c r="J93" s="54"/>
      <c r="K93" s="54"/>
      <c r="L93" s="54"/>
      <c r="M93" s="54"/>
      <c r="N93" s="54"/>
      <c r="O93" s="54"/>
      <c r="P93" s="54"/>
      <c r="Q93" s="54"/>
      <c r="R93" s="54"/>
      <c r="S93" s="54"/>
      <c r="T93" s="54"/>
      <c r="U93" s="54"/>
      <c r="V93" s="54"/>
      <c r="W93" s="54"/>
      <c r="X93" s="54"/>
      <c r="Y93" s="54"/>
      <c r="Z93" s="54"/>
      <c r="AA93" s="54"/>
      <c r="AB93" s="54"/>
      <c r="AC93" s="54"/>
      <c r="AD93" s="54"/>
      <c r="AE93" s="54"/>
      <c r="AF93" s="54"/>
      <c r="AG93" s="54"/>
      <c r="AH93" s="54"/>
      <c r="AI93" s="54"/>
      <c r="AJ93" s="54"/>
      <c r="AK93" s="54"/>
      <c r="AL93" s="54"/>
      <c r="AM93" s="54"/>
      <c r="AN93" s="54"/>
      <c r="AO93" s="54"/>
      <c r="AP93" s="54"/>
      <c r="AQ93" s="54"/>
      <c r="AR93" s="54"/>
      <c r="AS93" s="54"/>
      <c r="AT93" s="54"/>
      <c r="AU93" s="54"/>
      <c r="AV93" s="54"/>
      <c r="AW93" s="54"/>
      <c r="AX93" s="54"/>
      <c r="AY93" s="54"/>
      <c r="AZ93" s="54"/>
      <c r="BA93" s="54"/>
      <c r="BB93" s="54"/>
      <c r="BC93" s="54"/>
      <c r="BD93" s="54"/>
      <c r="BE93" s="54"/>
      <c r="BF93" s="54"/>
      <c r="BG93" s="54"/>
      <c r="BH93" s="54"/>
      <c r="BI93" s="54"/>
      <c r="BJ93" s="54"/>
      <c r="BK93" s="54"/>
      <c r="BL93" s="54"/>
      <c r="BM93" s="54"/>
      <c r="BN93" s="54"/>
      <c r="BO93" s="54"/>
      <c r="BP93" s="54"/>
      <c r="BQ93" s="54"/>
      <c r="BR93" s="54"/>
      <c r="BS93" s="54"/>
      <c r="BT93" s="54"/>
      <c r="BU93" s="54"/>
      <c r="BV93" s="54"/>
      <c r="BW93" s="54"/>
      <c r="BX93" s="54"/>
      <c r="BY93" s="54"/>
      <c r="BZ93" s="54"/>
      <c r="CA93" s="54"/>
      <c r="CB93" s="54"/>
      <c r="CC93" s="54"/>
      <c r="CD93" s="54"/>
      <c r="CE93" s="54"/>
      <c r="CF93" s="54"/>
      <c r="CG93" s="54"/>
      <c r="CH93" s="54"/>
      <c r="CI93" s="54"/>
      <c r="CJ93" s="54"/>
      <c r="CK93" s="54"/>
      <c r="CL93" s="54"/>
      <c r="CM93" s="54"/>
      <c r="CN93" s="54"/>
      <c r="CO93" s="54"/>
      <c r="CP93" s="54"/>
      <c r="CQ93" s="54"/>
      <c r="CR93" s="54"/>
      <c r="CS93" s="54"/>
      <c r="CT93" s="54"/>
      <c r="CU93" s="54"/>
      <c r="CV93" s="54"/>
      <c r="CW93" s="54"/>
      <c r="CX93" s="54"/>
      <c r="CY93" s="54"/>
      <c r="CZ93" s="54"/>
      <c r="DA93" s="54"/>
      <c r="DB93" s="54"/>
      <c r="DC93" s="54"/>
      <c r="DD93" s="54"/>
      <c r="DE93" s="54"/>
      <c r="DF93" s="54"/>
      <c r="DG93" s="54"/>
      <c r="DH93" s="54"/>
      <c r="DI93" s="54"/>
      <c r="DJ93" s="54"/>
      <c r="DK93" s="54"/>
      <c r="DL93" s="54"/>
      <c r="DM93" s="54"/>
      <c r="DN93" s="54"/>
      <c r="DO93" s="54"/>
      <c r="DP93" s="54"/>
      <c r="DQ93" s="54"/>
      <c r="DR93" s="54"/>
      <c r="DS93" s="54"/>
      <c r="DT93" s="54"/>
      <c r="DU93" s="54"/>
      <c r="DV93" s="54"/>
      <c r="DW93" s="54"/>
      <c r="DX93" s="54"/>
      <c r="DY93" s="54"/>
      <c r="DZ93" s="54"/>
      <c r="EA93" s="54"/>
      <c r="EB93" s="54"/>
      <c r="EC93" s="54"/>
      <c r="ED93" s="54"/>
      <c r="EE93" s="54"/>
      <c r="EF93" s="54"/>
      <c r="EG93" s="54"/>
      <c r="EH93" s="54"/>
      <c r="EI93" s="54"/>
      <c r="EJ93" s="54"/>
      <c r="EK93" s="54"/>
      <c r="EL93" s="54"/>
      <c r="EM93" s="54"/>
      <c r="EN93" s="54"/>
      <c r="EO93" s="54"/>
      <c r="EP93" s="54"/>
      <c r="EQ93" s="54"/>
      <c r="ER93" s="54"/>
      <c r="ES93" s="54"/>
      <c r="ET93" s="54"/>
      <c r="EU93" s="54"/>
      <c r="EV93" s="54"/>
      <c r="EW93" s="54"/>
      <c r="EX93" s="54"/>
      <c r="EY93" s="54"/>
      <c r="EZ93" s="54"/>
      <c r="FA93" s="54"/>
      <c r="FB93" s="54"/>
      <c r="FC93" s="54"/>
      <c r="FD93" s="54"/>
      <c r="FE93" s="54"/>
      <c r="FF93" s="54"/>
      <c r="FG93" s="54"/>
      <c r="FH93" s="54"/>
      <c r="FI93" s="54"/>
      <c r="FJ93" s="54"/>
      <c r="FK93" s="54"/>
      <c r="FL93" s="54"/>
      <c r="FM93" s="54"/>
      <c r="FN93" s="54"/>
      <c r="FO93" s="54"/>
      <c r="FP93" s="54"/>
      <c r="FQ93" s="54"/>
      <c r="FR93" s="54"/>
      <c r="FS93" s="54"/>
      <c r="FT93" s="54"/>
      <c r="FU93" s="54"/>
      <c r="FV93" s="54"/>
      <c r="FW93" s="54"/>
      <c r="FX93" s="54"/>
      <c r="FY93" s="54"/>
      <c r="FZ93" s="54"/>
      <c r="GA93" s="54"/>
      <c r="GB93" s="54"/>
      <c r="GC93" s="54"/>
      <c r="GD93" s="54"/>
      <c r="GE93" s="54"/>
      <c r="GF93" s="54"/>
      <c r="GG93" s="54"/>
      <c r="GH93" s="54"/>
      <c r="GI93" s="54"/>
      <c r="GJ93" s="54"/>
      <c r="GK93" s="54"/>
      <c r="GL93" s="54"/>
      <c r="GM93" s="54"/>
      <c r="GN93" s="54"/>
      <c r="GO93" s="54"/>
      <c r="GP93" s="54"/>
      <c r="GQ93" s="54"/>
      <c r="GR93" s="54"/>
      <c r="GS93" s="54"/>
      <c r="GT93" s="54"/>
      <c r="GU93" s="54"/>
      <c r="GV93" s="54"/>
      <c r="GW93" s="54"/>
      <c r="GX93" s="54"/>
      <c r="GY93" s="54"/>
      <c r="GZ93" s="54"/>
      <c r="HA93" s="54"/>
      <c r="HB93" s="54"/>
      <c r="HC93" s="54"/>
      <c r="HD93" s="54"/>
      <c r="HE93" s="54"/>
      <c r="HF93" s="54"/>
      <c r="HG93" s="54"/>
      <c r="HH93" s="54"/>
      <c r="HI93" s="54"/>
      <c r="HJ93" s="54"/>
      <c r="HK93" s="54"/>
      <c r="HL93" s="54"/>
      <c r="HM93" s="54"/>
      <c r="HN93" s="54"/>
      <c r="HO93" s="54"/>
      <c r="HP93" s="54"/>
      <c r="HQ93" s="54"/>
      <c r="HR93" s="54"/>
      <c r="HS93" s="54"/>
      <c r="HT93" s="54"/>
      <c r="HU93" s="54"/>
      <c r="HV93" s="54"/>
      <c r="HW93" s="54"/>
      <c r="HX93" s="54"/>
      <c r="HY93" s="54"/>
      <c r="HZ93" s="54"/>
      <c r="IA93" s="54"/>
      <c r="IB93" s="54"/>
      <c r="IC93" s="54"/>
      <c r="ID93" s="54"/>
      <c r="IE93" s="54"/>
      <c r="IF93" s="54"/>
      <c r="IG93" s="54"/>
      <c r="IH93" s="54"/>
      <c r="II93" s="54"/>
      <c r="IJ93" s="54"/>
      <c r="IK93" s="54"/>
      <c r="IL93" s="54"/>
      <c r="IM93" s="54"/>
      <c r="IN93" s="54"/>
      <c r="IO93" s="54"/>
      <c r="IP93" s="54"/>
      <c r="IQ93" s="54"/>
      <c r="IR93" s="54"/>
      <c r="IS93" s="54"/>
      <c r="IT93" s="54"/>
      <c r="IU93" s="54"/>
      <c r="IV93" s="54"/>
    </row>
    <row r="94" s="63" customFormat="true" ht="15" hidden="false" customHeight="true" outlineLevel="0" collapsed="false">
      <c r="A94" s="11"/>
      <c r="B94" s="103"/>
      <c r="C94" s="104" t="s">
        <v>71</v>
      </c>
      <c r="D94" s="39"/>
      <c r="E94" s="54"/>
      <c r="F94" s="54"/>
      <c r="G94" s="54"/>
      <c r="H94" s="54"/>
      <c r="I94" s="54"/>
      <c r="J94" s="54"/>
      <c r="K94" s="54"/>
      <c r="L94" s="54"/>
      <c r="M94" s="54"/>
      <c r="N94" s="54"/>
      <c r="O94" s="54"/>
      <c r="P94" s="54"/>
      <c r="Q94" s="54"/>
      <c r="R94" s="54"/>
      <c r="S94" s="54"/>
      <c r="T94" s="54"/>
      <c r="U94" s="54"/>
      <c r="V94" s="54"/>
      <c r="W94" s="54"/>
      <c r="X94" s="54"/>
      <c r="Y94" s="54"/>
      <c r="Z94" s="54"/>
      <c r="AA94" s="54"/>
      <c r="AB94" s="54"/>
      <c r="AC94" s="54"/>
      <c r="AD94" s="54"/>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54"/>
      <c r="CO94" s="54"/>
      <c r="CP94" s="54"/>
      <c r="CQ94" s="54"/>
      <c r="CR94" s="54"/>
      <c r="CS94" s="54"/>
      <c r="CT94" s="54"/>
      <c r="CU94" s="54"/>
      <c r="CV94" s="54"/>
      <c r="CW94" s="54"/>
      <c r="CX94" s="54"/>
      <c r="CY94" s="54"/>
      <c r="CZ94" s="54"/>
      <c r="DA94" s="54"/>
      <c r="DB94" s="54"/>
      <c r="DC94" s="54"/>
      <c r="DD94" s="54"/>
      <c r="DE94" s="54"/>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4"/>
      <c r="ET94" s="54"/>
      <c r="EU94" s="54"/>
      <c r="EV94" s="54"/>
      <c r="EW94" s="54"/>
      <c r="EX94" s="54"/>
      <c r="EY94" s="54"/>
      <c r="EZ94" s="54"/>
      <c r="FA94" s="54"/>
      <c r="FB94" s="54"/>
      <c r="FC94" s="54"/>
      <c r="FD94" s="54"/>
      <c r="FE94" s="54"/>
      <c r="FF94" s="54"/>
      <c r="FG94" s="54"/>
      <c r="FH94" s="54"/>
      <c r="FI94" s="54"/>
      <c r="FJ94" s="54"/>
      <c r="FK94" s="54"/>
      <c r="FL94" s="54"/>
      <c r="FM94" s="54"/>
      <c r="FN94" s="54"/>
      <c r="FO94" s="54"/>
      <c r="FP94" s="54"/>
      <c r="FQ94" s="54"/>
      <c r="FR94" s="54"/>
      <c r="FS94" s="54"/>
      <c r="FT94" s="54"/>
      <c r="FU94" s="54"/>
      <c r="FV94" s="54"/>
      <c r="FW94" s="54"/>
      <c r="FX94" s="54"/>
      <c r="FY94" s="54"/>
      <c r="FZ94" s="54"/>
      <c r="GA94" s="54"/>
      <c r="GB94" s="54"/>
      <c r="GC94" s="54"/>
      <c r="GD94" s="54"/>
      <c r="GE94" s="54"/>
      <c r="GF94" s="54"/>
      <c r="GG94" s="54"/>
      <c r="GH94" s="54"/>
      <c r="GI94" s="54"/>
      <c r="GJ94" s="54"/>
      <c r="GK94" s="54"/>
      <c r="GL94" s="54"/>
      <c r="GM94" s="54"/>
      <c r="GN94" s="54"/>
      <c r="GO94" s="54"/>
      <c r="GP94" s="54"/>
      <c r="GQ94" s="54"/>
      <c r="GR94" s="54"/>
      <c r="GS94" s="54"/>
      <c r="GT94" s="54"/>
      <c r="GU94" s="54"/>
      <c r="GV94" s="54"/>
      <c r="GW94" s="54"/>
      <c r="GX94" s="54"/>
      <c r="GY94" s="54"/>
      <c r="GZ94" s="54"/>
      <c r="HA94" s="54"/>
      <c r="HB94" s="54"/>
      <c r="HC94" s="54"/>
      <c r="HD94" s="54"/>
      <c r="HE94" s="54"/>
      <c r="HF94" s="54"/>
      <c r="HG94" s="54"/>
      <c r="HH94" s="54"/>
      <c r="HI94" s="54"/>
      <c r="HJ94" s="54"/>
      <c r="HK94" s="54"/>
      <c r="HL94" s="54"/>
      <c r="HM94" s="54"/>
      <c r="HN94" s="54"/>
      <c r="HO94" s="54"/>
      <c r="HP94" s="54"/>
      <c r="HQ94" s="54"/>
      <c r="HR94" s="54"/>
      <c r="HS94" s="54"/>
      <c r="HT94" s="54"/>
      <c r="HU94" s="54"/>
      <c r="HV94" s="54"/>
      <c r="HW94" s="54"/>
      <c r="HX94" s="54"/>
      <c r="HY94" s="54"/>
      <c r="HZ94" s="54"/>
      <c r="IA94" s="54"/>
      <c r="IB94" s="54"/>
      <c r="IC94" s="54"/>
      <c r="ID94" s="54"/>
      <c r="IE94" s="54"/>
      <c r="IF94" s="54"/>
      <c r="IG94" s="54"/>
      <c r="IH94" s="54"/>
      <c r="II94" s="54"/>
      <c r="IJ94" s="54"/>
      <c r="IK94" s="54"/>
      <c r="IL94" s="54"/>
      <c r="IM94" s="54"/>
      <c r="IN94" s="54"/>
      <c r="IO94" s="54"/>
      <c r="IP94" s="54"/>
      <c r="IQ94" s="54"/>
      <c r="IR94" s="54"/>
      <c r="IS94" s="54"/>
      <c r="IT94" s="54"/>
      <c r="IU94" s="54"/>
      <c r="IV94" s="54"/>
    </row>
    <row r="95" s="63" customFormat="true" ht="15" hidden="false" customHeight="true" outlineLevel="0" collapsed="false">
      <c r="A95" s="11"/>
      <c r="B95" s="105" t="s">
        <v>75</v>
      </c>
      <c r="C95" s="104" t="s">
        <v>76</v>
      </c>
      <c r="D95" s="39"/>
      <c r="E95" s="54"/>
      <c r="F95" s="54"/>
      <c r="G95" s="54"/>
      <c r="H95" s="54"/>
      <c r="I95" s="54"/>
      <c r="J95" s="54"/>
      <c r="K95" s="54"/>
      <c r="L95" s="54"/>
      <c r="M95" s="54"/>
      <c r="N95" s="54"/>
      <c r="O95" s="54"/>
      <c r="P95" s="54"/>
      <c r="Q95" s="54"/>
      <c r="R95" s="54"/>
      <c r="S95" s="54"/>
      <c r="T95" s="54"/>
      <c r="U95" s="54"/>
      <c r="V95" s="54"/>
      <c r="W95" s="54"/>
      <c r="X95" s="54"/>
      <c r="Y95" s="54"/>
      <c r="Z95" s="54"/>
      <c r="AA95" s="54"/>
      <c r="AB95" s="54"/>
      <c r="AC95" s="54"/>
      <c r="AD95" s="54"/>
      <c r="AE95" s="54"/>
      <c r="AF95" s="54"/>
      <c r="AG95" s="54"/>
      <c r="AH95" s="54"/>
      <c r="AI95" s="54"/>
      <c r="AJ95" s="54"/>
      <c r="AK95" s="54"/>
      <c r="AL95" s="54"/>
      <c r="AM95" s="54"/>
      <c r="AN95" s="54"/>
      <c r="AO95" s="54"/>
      <c r="AP95" s="54"/>
      <c r="AQ95" s="54"/>
      <c r="AR95" s="54"/>
      <c r="AS95" s="54"/>
      <c r="AT95" s="54"/>
      <c r="AU95" s="54"/>
      <c r="AV95" s="54"/>
      <c r="AW95" s="54"/>
      <c r="AX95" s="54"/>
      <c r="AY95" s="54"/>
      <c r="AZ95" s="54"/>
      <c r="BA95" s="54"/>
      <c r="BB95" s="54"/>
      <c r="BC95" s="54"/>
      <c r="BD95" s="54"/>
      <c r="BE95" s="54"/>
      <c r="BF95" s="54"/>
      <c r="BG95" s="54"/>
      <c r="BH95" s="54"/>
      <c r="BI95" s="54"/>
      <c r="BJ95" s="54"/>
      <c r="BK95" s="54"/>
      <c r="BL95" s="54"/>
      <c r="BM95" s="54"/>
      <c r="BN95" s="54"/>
      <c r="BO95" s="54"/>
      <c r="BP95" s="54"/>
      <c r="BQ95" s="54"/>
      <c r="BR95" s="54"/>
      <c r="BS95" s="54"/>
      <c r="BT95" s="54"/>
      <c r="BU95" s="54"/>
      <c r="BV95" s="54"/>
      <c r="BW95" s="54"/>
      <c r="BX95" s="54"/>
      <c r="BY95" s="54"/>
      <c r="BZ95" s="54"/>
      <c r="CA95" s="54"/>
      <c r="CB95" s="54"/>
      <c r="CC95" s="54"/>
      <c r="CD95" s="54"/>
      <c r="CE95" s="54"/>
      <c r="CF95" s="54"/>
      <c r="CG95" s="54"/>
      <c r="CH95" s="54"/>
      <c r="CI95" s="54"/>
      <c r="CJ95" s="54"/>
      <c r="CK95" s="54"/>
      <c r="CL95" s="54"/>
      <c r="CM95" s="54"/>
      <c r="CN95" s="54"/>
      <c r="CO95" s="54"/>
      <c r="CP95" s="54"/>
      <c r="CQ95" s="54"/>
      <c r="CR95" s="54"/>
      <c r="CS95" s="54"/>
      <c r="CT95" s="54"/>
      <c r="CU95" s="54"/>
      <c r="CV95" s="54"/>
      <c r="CW95" s="54"/>
      <c r="CX95" s="54"/>
      <c r="CY95" s="54"/>
      <c r="CZ95" s="54"/>
      <c r="DA95" s="54"/>
      <c r="DB95" s="54"/>
      <c r="DC95" s="54"/>
      <c r="DD95" s="54"/>
      <c r="DE95" s="54"/>
      <c r="DF95" s="54"/>
      <c r="DG95" s="54"/>
      <c r="DH95" s="54"/>
      <c r="DI95" s="54"/>
      <c r="DJ95" s="54"/>
      <c r="DK95" s="54"/>
      <c r="DL95" s="54"/>
      <c r="DM95" s="54"/>
      <c r="DN95" s="54"/>
      <c r="DO95" s="54"/>
      <c r="DP95" s="54"/>
      <c r="DQ95" s="54"/>
      <c r="DR95" s="54"/>
      <c r="DS95" s="54"/>
      <c r="DT95" s="54"/>
      <c r="DU95" s="54"/>
      <c r="DV95" s="54"/>
      <c r="DW95" s="54"/>
      <c r="DX95" s="54"/>
      <c r="DY95" s="54"/>
      <c r="DZ95" s="54"/>
      <c r="EA95" s="54"/>
      <c r="EB95" s="54"/>
      <c r="EC95" s="54"/>
      <c r="ED95" s="54"/>
      <c r="EE95" s="54"/>
      <c r="EF95" s="54"/>
      <c r="EG95" s="54"/>
      <c r="EH95" s="54"/>
      <c r="EI95" s="54"/>
      <c r="EJ95" s="54"/>
      <c r="EK95" s="54"/>
      <c r="EL95" s="54"/>
      <c r="EM95" s="54"/>
      <c r="EN95" s="54"/>
      <c r="EO95" s="54"/>
      <c r="EP95" s="54"/>
      <c r="EQ95" s="54"/>
      <c r="ER95" s="54"/>
      <c r="ES95" s="54"/>
      <c r="ET95" s="54"/>
      <c r="EU95" s="54"/>
      <c r="EV95" s="54"/>
      <c r="EW95" s="54"/>
      <c r="EX95" s="54"/>
      <c r="EY95" s="54"/>
      <c r="EZ95" s="54"/>
      <c r="FA95" s="54"/>
      <c r="FB95" s="54"/>
      <c r="FC95" s="54"/>
      <c r="FD95" s="54"/>
      <c r="FE95" s="54"/>
      <c r="FF95" s="54"/>
      <c r="FG95" s="54"/>
      <c r="FH95" s="54"/>
      <c r="FI95" s="54"/>
      <c r="FJ95" s="54"/>
      <c r="FK95" s="54"/>
      <c r="FL95" s="54"/>
      <c r="FM95" s="54"/>
      <c r="FN95" s="54"/>
      <c r="FO95" s="54"/>
      <c r="FP95" s="54"/>
      <c r="FQ95" s="54"/>
      <c r="FR95" s="54"/>
      <c r="FS95" s="54"/>
      <c r="FT95" s="54"/>
      <c r="FU95" s="54"/>
      <c r="FV95" s="54"/>
      <c r="FW95" s="54"/>
      <c r="FX95" s="54"/>
      <c r="FY95" s="54"/>
      <c r="FZ95" s="54"/>
      <c r="GA95" s="54"/>
      <c r="GB95" s="54"/>
      <c r="GC95" s="54"/>
      <c r="GD95" s="54"/>
      <c r="GE95" s="54"/>
      <c r="GF95" s="54"/>
      <c r="GG95" s="54"/>
      <c r="GH95" s="54"/>
      <c r="GI95" s="54"/>
      <c r="GJ95" s="54"/>
      <c r="GK95" s="54"/>
      <c r="GL95" s="54"/>
      <c r="GM95" s="54"/>
      <c r="GN95" s="54"/>
      <c r="GO95" s="54"/>
      <c r="GP95" s="54"/>
      <c r="GQ95" s="54"/>
      <c r="GR95" s="54"/>
      <c r="GS95" s="54"/>
      <c r="GT95" s="54"/>
      <c r="GU95" s="54"/>
      <c r="GV95" s="54"/>
      <c r="GW95" s="54"/>
      <c r="GX95" s="54"/>
      <c r="GY95" s="54"/>
      <c r="GZ95" s="54"/>
      <c r="HA95" s="54"/>
      <c r="HB95" s="54"/>
      <c r="HC95" s="54"/>
      <c r="HD95" s="54"/>
      <c r="HE95" s="54"/>
      <c r="HF95" s="54"/>
      <c r="HG95" s="54"/>
      <c r="HH95" s="54"/>
      <c r="HI95" s="54"/>
      <c r="HJ95" s="54"/>
      <c r="HK95" s="54"/>
      <c r="HL95" s="54"/>
      <c r="HM95" s="54"/>
      <c r="HN95" s="54"/>
      <c r="HO95" s="54"/>
      <c r="HP95" s="54"/>
      <c r="HQ95" s="54"/>
      <c r="HR95" s="54"/>
      <c r="HS95" s="54"/>
      <c r="HT95" s="54"/>
      <c r="HU95" s="54"/>
      <c r="HV95" s="54"/>
      <c r="HW95" s="54"/>
      <c r="HX95" s="54"/>
      <c r="HY95" s="54"/>
      <c r="HZ95" s="54"/>
      <c r="IA95" s="54"/>
      <c r="IB95" s="54"/>
      <c r="IC95" s="54"/>
      <c r="ID95" s="54"/>
      <c r="IE95" s="54"/>
      <c r="IF95" s="54"/>
      <c r="IG95" s="54"/>
      <c r="IH95" s="54"/>
      <c r="II95" s="54"/>
      <c r="IJ95" s="54"/>
      <c r="IK95" s="54"/>
      <c r="IL95" s="54"/>
      <c r="IM95" s="54"/>
      <c r="IN95" s="54"/>
      <c r="IO95" s="54"/>
      <c r="IP95" s="54"/>
      <c r="IQ95" s="54"/>
      <c r="IR95" s="54"/>
      <c r="IS95" s="54"/>
      <c r="IT95" s="54"/>
      <c r="IU95" s="54"/>
      <c r="IV95" s="54"/>
    </row>
    <row r="96" s="10" customFormat="true" ht="15" hidden="false" customHeight="true" outlineLevel="0" collapsed="false">
      <c r="A96" s="11"/>
      <c r="B96" s="101"/>
      <c r="C96" s="102" t="s">
        <v>18</v>
      </c>
      <c r="D96" s="54" t="s">
        <v>19</v>
      </c>
      <c r="E96" s="40" t="str">
        <f aca="false">IF(SUM(E$55:E$60,E$62:E$67,E$71:E$74)=0,"",IF(SUM(E97:E104)=0,"",$D96))</f>
        <v/>
      </c>
      <c r="F96" s="40" t="str">
        <f aca="false">IF(SUM(F$55:F$60,F$62:F$67,F$71:F$74)=0,"",IF(SUM(F97:F104)=0,"",IF(E96="",$D96,E96)))</f>
        <v/>
      </c>
      <c r="G96" s="40" t="str">
        <f aca="false">IF(SUM(G$55:G$60,G$62:G$67,G$71:G$74)=0,"",IF(SUM(G97:G104)=0,"",IF(F96="",$D96,F96)))</f>
        <v/>
      </c>
      <c r="H96" s="40" t="str">
        <f aca="false">IF(SUM(H$55:H$60,H$62:H$67,H$71:H$74)=0,"",IF(SUM(H97:H104)=0,"",IF(G96="",$D96,G96)))</f>
        <v/>
      </c>
      <c r="I96" s="40" t="str">
        <f aca="false">IF(SUM(I$55:I$60,I$62:I$67,I$71:I$74)=0,"",IF(SUM(I97:I104)=0,"",IF(H96="",$D96,H96)))</f>
        <v/>
      </c>
      <c r="J96" s="40" t="str">
        <f aca="false">IF(SUM(J$55:J$60,J$62:J$67,J$71:J$74)=0,"",IF(SUM(J97:J104)=0,"",IF(I96="",$D96,I96)))</f>
        <v/>
      </c>
      <c r="K96" s="40" t="str">
        <f aca="false">IF(SUM(K$55:K$60,K$62:K$67,K$71:K$74)=0,"",IF(SUM(K97:K104)=0,"",IF(J96="",$D96,J96)))</f>
        <v/>
      </c>
      <c r="L96" s="40" t="str">
        <f aca="false">IF(SUM(L$55:L$60,L$62:L$67,L$71:L$74)=0,"",IF(SUM(L97:L104)=0,"",IF(K96="",$D96,K96)))</f>
        <v/>
      </c>
      <c r="M96" s="40" t="str">
        <f aca="false">IF(SUM(M$55:M$60,M$62:M$67,M$71:M$74)=0,"",IF(SUM(M97:M104)=0,"",IF(L96="",$D96,L96)))</f>
        <v/>
      </c>
      <c r="N96" s="40" t="str">
        <f aca="false">IF(SUM(N$55:N$60,N$62:N$67,N$71:N$74)=0,"",IF(SUM(N97:N104)=0,"",IF(M96="",$D96,M96)))</f>
        <v/>
      </c>
      <c r="O96" s="40" t="str">
        <f aca="false">IF(SUM(O$55:O$60,O$62:O$67,O$71:O$74)=0,"",IF(SUM(O97:O104)=0,"",IF(N96="",$D96,N96)))</f>
        <v/>
      </c>
      <c r="P96" s="40" t="str">
        <f aca="false">IF(SUM(P$55:P$60,P$62:P$67,P$71:P$74)=0,"",IF(SUM(P97:P104)=0,"",IF(O96="",$D96,O96)))</f>
        <v/>
      </c>
      <c r="Q96" s="40" t="str">
        <f aca="false">IF(SUM(Q$55:Q$60,Q$62:Q$67,Q$71:Q$74)=0,"",IF(SUM(Q97:Q104)=0,"",IF(P96="",$D96,P96)))</f>
        <v/>
      </c>
      <c r="R96" s="40" t="str">
        <f aca="false">IF(SUM(R$55:R$60,R$62:R$67,R$71:R$74)=0,"",IF(SUM(R97:R104)=0,"",IF(Q96="",$D96,Q96)))</f>
        <v/>
      </c>
      <c r="S96" s="40" t="str">
        <f aca="false">IF(SUM(S$55:S$60,S$62:S$67,S$71:S$74)=0,"",IF(SUM(S97:S104)=0,"",IF(R96="",$D96,R96)))</f>
        <v/>
      </c>
      <c r="T96" s="40" t="str">
        <f aca="false">IF(SUM(T$55:T$60,T$62:T$67,T$71:T$74)=0,"",IF(SUM(T97:T104)=0,"",IF(S96="",$D96,S96)))</f>
        <v/>
      </c>
      <c r="U96" s="40" t="str">
        <f aca="false">IF(SUM(U$55:U$60,U$62:U$67,U$71:U$74)=0,"",IF(SUM(U97:U104)=0,"",IF(T96="",$D96,T96)))</f>
        <v/>
      </c>
      <c r="V96" s="40" t="str">
        <f aca="false">IF(SUM(V$55:V$60,V$62:V$67,V$71:V$74)=0,"",IF(SUM(V97:V104)=0,"",IF(U96="",$D96,U96)))</f>
        <v/>
      </c>
      <c r="W96" s="40" t="str">
        <f aca="false">IF(SUM(W$55:W$60,W$62:W$67,W$71:W$74)=0,"",IF(SUM(W97:W104)=0,"",IF(V96="",$D96,V96)))</f>
        <v/>
      </c>
      <c r="X96" s="40" t="str">
        <f aca="false">IF(SUM(X$55:X$60,X$62:X$67,X$71:X$74)=0,"",IF(SUM(X97:X104)=0,"",IF(W96="",$D96,W96)))</f>
        <v/>
      </c>
      <c r="Y96" s="40" t="str">
        <f aca="false">IF(SUM(Y$55:Y$60,Y$62:Y$67,Y$71:Y$74)=0,"",IF(SUM(Y97:Y104)=0,"",IF(X96="",$D96,X96)))</f>
        <v/>
      </c>
      <c r="Z96" s="40" t="str">
        <f aca="false">IF(SUM(Z$55:Z$60,Z$62:Z$67,Z$71:Z$74)=0,"",IF(SUM(Z97:Z104)=0,"",IF(Y96="",$D96,Y96)))</f>
        <v/>
      </c>
      <c r="AA96" s="40" t="str">
        <f aca="false">IF(SUM(AA$55:AA$60,AA$62:AA$67,AA$71:AA$74)=0,"",IF(SUM(AA97:AA104)=0,"",IF(Z96="",$D96,Z96)))</f>
        <v/>
      </c>
      <c r="AB96" s="40" t="str">
        <f aca="false">IF(SUM(AB$55:AB$60,AB$62:AB$67,AB$71:AB$74)=0,"",IF(SUM(AB97:AB104)=0,"",IF(AA96="",$D96,AA96)))</f>
        <v/>
      </c>
      <c r="AC96" s="40" t="str">
        <f aca="false">IF(SUM(AC$55:AC$60,AC$62:AC$67,AC$71:AC$74)=0,"",IF(SUM(AC97:AC104)=0,"",IF(AB96="",$D96,AB96)))</f>
        <v/>
      </c>
      <c r="AD96" s="40" t="str">
        <f aca="false">IF(SUM(AD$55:AD$60,AD$62:AD$67,AD$71:AD$74)=0,"",IF(SUM(AD97:AD104)=0,"",IF(AC96="",$D96,AC96)))</f>
        <v/>
      </c>
      <c r="AE96" s="40" t="str">
        <f aca="false">IF(SUM(AE$55:AE$60,AE$62:AE$67,AE$71:AE$74)=0,"",IF(SUM(AE97:AE104)=0,"",IF(AD96="",$D96,AD96)))</f>
        <v/>
      </c>
      <c r="AF96" s="40" t="str">
        <f aca="false">IF(SUM(AF$55:AF$60,AF$62:AF$67,AF$71:AF$74)=0,"",IF(SUM(AF97:AF104)=0,"",IF(AE96="",$D96,AE96)))</f>
        <v/>
      </c>
      <c r="AG96" s="40" t="str">
        <f aca="false">IF(SUM(AG$55:AG$60,AG$62:AG$67,AG$71:AG$74)=0,"",IF(SUM(AG97:AG104)=0,"",IF(AF96="",$D96,AF96)))</f>
        <v/>
      </c>
      <c r="AH96" s="40" t="str">
        <f aca="false">IF(SUM(AH$55:AH$60,AH$62:AH$67,AH$71:AH$74)=0,"",IF(SUM(AH97:AH104)=0,"",IF(AG96="",$D96,AG96)))</f>
        <v/>
      </c>
      <c r="AI96" s="40" t="str">
        <f aca="false">IF(SUM(AI$55:AI$60,AI$62:AI$67,AI$71:AI$74)=0,"",IF(SUM(AI97:AI104)=0,"",IF(AH96="",$D96,AH96)))</f>
        <v/>
      </c>
      <c r="AJ96" s="40" t="str">
        <f aca="false">IF(SUM(AJ$55:AJ$60,AJ$62:AJ$67,AJ$71:AJ$74)=0,"",IF(SUM(AJ97:AJ104)=0,"",IF(AI96="",$D96,AI96)))</f>
        <v/>
      </c>
      <c r="AK96" s="40" t="str">
        <f aca="false">IF(SUM(AK$55:AK$60,AK$62:AK$67,AK$71:AK$74)=0,"",IF(SUM(AK97:AK104)=0,"",IF(AJ96="",$D96,AJ96)))</f>
        <v/>
      </c>
      <c r="AL96" s="40" t="str">
        <f aca="false">IF(SUM(AL$55:AL$60,AL$62:AL$67,AL$71:AL$74)=0,"",IF(SUM(AL97:AL104)=0,"",IF(AK96="",$D96,AK96)))</f>
        <v/>
      </c>
      <c r="AM96" s="40" t="str">
        <f aca="false">IF(SUM(AM$55:AM$60,AM$62:AM$67,AM$71:AM$74)=0,"",IF(SUM(AM97:AM104)=0,"",IF(AL96="",$D96,AL96)))</f>
        <v/>
      </c>
      <c r="AN96" s="40" t="str">
        <f aca="false">IF(SUM(AN$55:AN$60,AN$62:AN$67,AN$71:AN$74)=0,"",IF(SUM(AN97:AN104)=0,"",IF(AM96="",$D96,AM96)))</f>
        <v/>
      </c>
      <c r="AO96" s="40" t="str">
        <f aca="false">IF(SUM(AO$55:AO$60,AO$62:AO$67,AO$71:AO$74)=0,"",IF(SUM(AO97:AO104)=0,"",IF(AN96="",$D96,AN96)))</f>
        <v/>
      </c>
      <c r="AP96" s="40" t="str">
        <f aca="false">IF(SUM(AP$55:AP$60,AP$62:AP$67,AP$71:AP$74)=0,"",IF(SUM(AP97:AP104)=0,"",IF(AO96="",$D96,AO96)))</f>
        <v/>
      </c>
      <c r="AQ96" s="40" t="str">
        <f aca="false">IF(SUM(AQ$55:AQ$60,AQ$62:AQ$67,AQ$71:AQ$74)=0,"",IF(SUM(AQ97:AQ104)=0,"",IF(AP96="",$D96,AP96)))</f>
        <v/>
      </c>
      <c r="AR96" s="40" t="str">
        <f aca="false">IF(SUM(AR$55:AR$60,AR$62:AR$67,AR$71:AR$74)=0,"",IF(SUM(AR97:AR104)=0,"",IF(AQ96="",$D96,AQ96)))</f>
        <v/>
      </c>
      <c r="AS96" s="40" t="str">
        <f aca="false">IF(SUM(AS$55:AS$60,AS$62:AS$67,AS$71:AS$74)=0,"",IF(SUM(AS97:AS104)=0,"",IF(AR96="",$D96,AR96)))</f>
        <v/>
      </c>
      <c r="AT96" s="40" t="str">
        <f aca="false">IF(SUM(AT$55:AT$60,AT$62:AT$67,AT$71:AT$74)=0,"",IF(SUM(AT97:AT104)=0,"",IF(AS96="",$D96,AS96)))</f>
        <v/>
      </c>
      <c r="AU96" s="40" t="str">
        <f aca="false">IF(SUM(AU$55:AU$60,AU$62:AU$67,AU$71:AU$74)=0,"",IF(SUM(AU97:AU104)=0,"",IF(AT96="",$D96,AT96)))</f>
        <v/>
      </c>
      <c r="AV96" s="40" t="str">
        <f aca="false">IF(SUM(AV$55:AV$60,AV$62:AV$67,AV$71:AV$74)=0,"",IF(SUM(AV97:AV104)=0,"",IF(AU96="",$D96,AU96)))</f>
        <v/>
      </c>
      <c r="AW96" s="40" t="str">
        <f aca="false">IF(SUM(AW$55:AW$60,AW$62:AW$67,AW$71:AW$74)=0,"",IF(SUM(AW97:AW104)=0,"",IF(AV96="",$D96,AV96)))</f>
        <v/>
      </c>
      <c r="AX96" s="40" t="str">
        <f aca="false">IF(SUM(AX$55:AX$60,AX$62:AX$67,AX$71:AX$74)=0,"",IF(SUM(AX97:AX104)=0,"",IF(AW96="",$D96,AW96)))</f>
        <v/>
      </c>
      <c r="AY96" s="40" t="str">
        <f aca="false">IF(SUM(AY$55:AY$60,AY$62:AY$67,AY$71:AY$74)=0,"",IF(SUM(AY97:AY104)=0,"",IF(AX96="",$D96,AX96)))</f>
        <v/>
      </c>
      <c r="AZ96" s="40" t="str">
        <f aca="false">IF(SUM(AZ$55:AZ$60,AZ$62:AZ$67,AZ$71:AZ$74)=0,"",IF(SUM(AZ97:AZ104)=0,"",IF(AY96="",$D96,AY96)))</f>
        <v/>
      </c>
      <c r="BA96" s="40" t="str">
        <f aca="false">IF(SUM(BA$55:BA$60,BA$62:BA$67,BA$71:BA$74)=0,"",IF(SUM(BA97:BA104)=0,"",IF(AZ96="",$D96,AZ96)))</f>
        <v/>
      </c>
      <c r="BB96" s="40" t="str">
        <f aca="false">IF(SUM(BB$55:BB$60,BB$62:BB$67,BB$71:BB$74)=0,"",IF(SUM(BB97:BB104)=0,"",IF(BA96="",$D96,BA96)))</f>
        <v/>
      </c>
      <c r="BC96" s="40" t="str">
        <f aca="false">IF(SUM(BC$55:BC$60,BC$62:BC$67,BC$71:BC$74)=0,"",IF(SUM(BC97:BC104)=0,"",IF(BB96="",$D96,BB96)))</f>
        <v/>
      </c>
      <c r="BD96" s="40" t="str">
        <f aca="false">IF(SUM(BD$55:BD$60,BD$62:BD$67,BD$71:BD$74)=0,"",IF(SUM(BD97:BD104)=0,"",IF(BC96="",$D96,BC96)))</f>
        <v/>
      </c>
      <c r="BE96" s="40" t="str">
        <f aca="false">IF(SUM(BE$55:BE$60,BE$62:BE$67,BE$71:BE$74)=0,"",IF(SUM(BE97:BE104)=0,"",IF(BD96="",$D96,BD96)))</f>
        <v/>
      </c>
      <c r="BF96" s="40" t="str">
        <f aca="false">IF(SUM(BF$55:BF$60,BF$62:BF$67,BF$71:BF$74)=0,"",IF(SUM(BF97:BF104)=0,"",IF(BE96="",$D96,BE96)))</f>
        <v/>
      </c>
      <c r="BG96" s="40" t="str">
        <f aca="false">IF(SUM(BG$55:BG$60,BG$62:BG$67,BG$71:BG$74)=0,"",IF(SUM(BG97:BG104)=0,"",IF(BF96="",$D96,BF96)))</f>
        <v/>
      </c>
      <c r="BH96" s="40" t="str">
        <f aca="false">IF(SUM(BH$55:BH$60,BH$62:BH$67,BH$71:BH$74)=0,"",IF(SUM(BH97:BH104)=0,"",IF(BG96="",$D96,BG96)))</f>
        <v/>
      </c>
      <c r="BI96" s="40" t="str">
        <f aca="false">IF(SUM(BI$55:BI$60,BI$62:BI$67,BI$71:BI$74)=0,"",IF(SUM(BI97:BI104)=0,"",IF(BH96="",$D96,BH96)))</f>
        <v/>
      </c>
      <c r="BJ96" s="40" t="str">
        <f aca="false">IF(SUM(BJ$55:BJ$60,BJ$62:BJ$67,BJ$71:BJ$74)=0,"",IF(SUM(BJ97:BJ104)=0,"",IF(BI96="",$D96,BI96)))</f>
        <v/>
      </c>
      <c r="BK96" s="40" t="str">
        <f aca="false">IF(SUM(BK$55:BK$60,BK$62:BK$67,BK$71:BK$74)=0,"",IF(SUM(BK97:BK104)=0,"",IF(BJ96="",$D96,BJ96)))</f>
        <v/>
      </c>
      <c r="BL96" s="40" t="str">
        <f aca="false">IF(SUM(BL$55:BL$60,BL$62:BL$67,BL$71:BL$74)=0,"",IF(SUM(BL97:BL104)=0,"",IF(BK96="",$D96,BK96)))</f>
        <v/>
      </c>
      <c r="BM96" s="40" t="str">
        <f aca="false">IF(SUM(BM$55:BM$60,BM$62:BM$67,BM$71:BM$74)=0,"",IF(SUM(BM97:BM104)=0,"",IF(BL96="",$D96,BL96)))</f>
        <v/>
      </c>
      <c r="BN96" s="40" t="str">
        <f aca="false">IF(SUM(BN$55:BN$60,BN$62:BN$67,BN$71:BN$74)=0,"",IF(SUM(BN97:BN104)=0,"",IF(BM96="",$D96,BM96)))</f>
        <v/>
      </c>
      <c r="BO96" s="40" t="str">
        <f aca="false">IF(SUM(BO$55:BO$60,BO$62:BO$67,BO$71:BO$74)=0,"",IF(SUM(BO97:BO104)=0,"",IF(BN96="",$D96,BN96)))</f>
        <v/>
      </c>
      <c r="BP96" s="40" t="str">
        <f aca="false">IF(SUM(BP$55:BP$60,BP$62:BP$67,BP$71:BP$74)=0,"",IF(SUM(BP97:BP104)=0,"",IF(BO96="",$D96,BO96)))</f>
        <v/>
      </c>
      <c r="BQ96" s="40" t="str">
        <f aca="false">IF(SUM(BQ$55:BQ$60,BQ$62:BQ$67,BQ$71:BQ$74)=0,"",IF(SUM(BQ97:BQ104)=0,"",IF(BP96="",$D96,BP96)))</f>
        <v/>
      </c>
      <c r="BR96" s="40" t="str">
        <f aca="false">IF(SUM(BR$55:BR$60,BR$62:BR$67,BR$71:BR$74)=0,"",IF(SUM(BR97:BR104)=0,"",IF(BQ96="",$D96,BQ96)))</f>
        <v/>
      </c>
      <c r="BS96" s="40" t="str">
        <f aca="false">IF(SUM(BS$55:BS$60,BS$62:BS$67,BS$71:BS$74)=0,"",IF(SUM(BS97:BS104)=0,"",IF(BR96="",$D96,BR96)))</f>
        <v/>
      </c>
      <c r="BT96" s="40" t="str">
        <f aca="false">IF(SUM(BT$55:BT$60,BT$62:BT$67,BT$71:BT$74)=0,"",IF(SUM(BT97:BT104)=0,"",IF(BS96="",$D96,BS96)))</f>
        <v/>
      </c>
      <c r="BU96" s="40" t="str">
        <f aca="false">IF(SUM(BU$55:BU$60,BU$62:BU$67,BU$71:BU$74)=0,"",IF(SUM(BU97:BU104)=0,"",IF(BT96="",$D96,BT96)))</f>
        <v/>
      </c>
      <c r="BV96" s="40" t="str">
        <f aca="false">IF(SUM(BV$55:BV$60,BV$62:BV$67,BV$71:BV$74)=0,"",IF(SUM(BV97:BV104)=0,"",IF(BU96="",$D96,BU96)))</f>
        <v/>
      </c>
      <c r="BW96" s="40" t="str">
        <f aca="false">IF(SUM(BW$55:BW$60,BW$62:BW$67,BW$71:BW$74)=0,"",IF(SUM(BW97:BW104)=0,"",IF(BV96="",$D96,BV96)))</f>
        <v/>
      </c>
      <c r="BX96" s="40" t="str">
        <f aca="false">IF(SUM(BX$55:BX$60,BX$62:BX$67,BX$71:BX$74)=0,"",IF(SUM(BX97:BX104)=0,"",IF(BW96="",$D96,BW96)))</f>
        <v/>
      </c>
      <c r="BY96" s="40" t="str">
        <f aca="false">IF(SUM(BY$55:BY$60,BY$62:BY$67,BY$71:BY$74)=0,"",IF(SUM(BY97:BY104)=0,"",IF(BX96="",$D96,BX96)))</f>
        <v/>
      </c>
      <c r="BZ96" s="40" t="str">
        <f aca="false">IF(SUM(BZ$55:BZ$60,BZ$62:BZ$67,BZ$71:BZ$74)=0,"",IF(SUM(BZ97:BZ104)=0,"",IF(BY96="",$D96,BY96)))</f>
        <v/>
      </c>
      <c r="CA96" s="40" t="str">
        <f aca="false">IF(SUM(CA$55:CA$60,CA$62:CA$67,CA$71:CA$74)=0,"",IF(SUM(CA97:CA104)=0,"",IF(BZ96="",$D96,BZ96)))</f>
        <v/>
      </c>
      <c r="CB96" s="40" t="str">
        <f aca="false">IF(SUM(CB$55:CB$60,CB$62:CB$67,CB$71:CB$74)=0,"",IF(SUM(CB97:CB104)=0,"",IF(CA96="",$D96,CA96)))</f>
        <v/>
      </c>
      <c r="CC96" s="40" t="str">
        <f aca="false">IF(SUM(CC$55:CC$60,CC$62:CC$67,CC$71:CC$74)=0,"",IF(SUM(CC97:CC104)=0,"",IF(CB96="",$D96,CB96)))</f>
        <v/>
      </c>
      <c r="CD96" s="40" t="str">
        <f aca="false">IF(SUM(CD$55:CD$60,CD$62:CD$67,CD$71:CD$74)=0,"",IF(SUM(CD97:CD104)=0,"",IF(CC96="",$D96,CC96)))</f>
        <v/>
      </c>
      <c r="CE96" s="40" t="str">
        <f aca="false">IF(SUM(CE$55:CE$60,CE$62:CE$67,CE$71:CE$74)=0,"",IF(SUM(CE97:CE104)=0,"",IF(CD96="",$D96,CD96)))</f>
        <v/>
      </c>
      <c r="CF96" s="40" t="str">
        <f aca="false">IF(SUM(CF$55:CF$60,CF$62:CF$67,CF$71:CF$74)=0,"",IF(SUM(CF97:CF104)=0,"",IF(CE96="",$D96,CE96)))</f>
        <v/>
      </c>
      <c r="CG96" s="40" t="str">
        <f aca="false">IF(SUM(CG$55:CG$60,CG$62:CG$67,CG$71:CG$74)=0,"",IF(SUM(CG97:CG104)=0,"",IF(CF96="",$D96,CF96)))</f>
        <v/>
      </c>
      <c r="CH96" s="40" t="str">
        <f aca="false">IF(SUM(CH$55:CH$60,CH$62:CH$67,CH$71:CH$74)=0,"",IF(SUM(CH97:CH104)=0,"",IF(CG96="",$D96,CG96)))</f>
        <v/>
      </c>
      <c r="CI96" s="40" t="str">
        <f aca="false">IF(SUM(CI$55:CI$60,CI$62:CI$67,CI$71:CI$74)=0,"",IF(SUM(CI97:CI104)=0,"",IF(CH96="",$D96,CH96)))</f>
        <v/>
      </c>
      <c r="CJ96" s="40" t="str">
        <f aca="false">IF(SUM(CJ$55:CJ$60,CJ$62:CJ$67,CJ$71:CJ$74)=0,"",IF(SUM(CJ97:CJ104)=0,"",IF(CI96="",$D96,CI96)))</f>
        <v/>
      </c>
      <c r="CK96" s="40" t="str">
        <f aca="false">IF(SUM(CK$55:CK$60,CK$62:CK$67,CK$71:CK$74)=0,"",IF(SUM(CK97:CK104)=0,"",IF(CJ96="",$D96,CJ96)))</f>
        <v/>
      </c>
      <c r="CL96" s="40" t="str">
        <f aca="false">IF(SUM(CL$55:CL$60,CL$62:CL$67,CL$71:CL$74)=0,"",IF(SUM(CL97:CL104)=0,"",IF(CK96="",$D96,CK96)))</f>
        <v/>
      </c>
      <c r="CM96" s="40" t="str">
        <f aca="false">IF(SUM(CM$55:CM$60,CM$62:CM$67,CM$71:CM$74)=0,"",IF(SUM(CM97:CM104)=0,"",IF(CL96="",$D96,CL96)))</f>
        <v/>
      </c>
      <c r="CN96" s="40" t="str">
        <f aca="false">IF(SUM(CN$55:CN$60,CN$62:CN$67,CN$71:CN$74)=0,"",IF(SUM(CN97:CN104)=0,"",IF(CM96="",$D96,CM96)))</f>
        <v/>
      </c>
      <c r="CO96" s="40" t="str">
        <f aca="false">IF(SUM(CO$55:CO$60,CO$62:CO$67,CO$71:CO$74)=0,"",IF(SUM(CO97:CO104)=0,"",IF(CN96="",$D96,CN96)))</f>
        <v/>
      </c>
      <c r="CP96" s="40" t="str">
        <f aca="false">IF(SUM(CP$55:CP$60,CP$62:CP$67,CP$71:CP$74)=0,"",IF(SUM(CP97:CP104)=0,"",IF(CO96="",$D96,CO96)))</f>
        <v/>
      </c>
      <c r="CQ96" s="40" t="str">
        <f aca="false">IF(SUM(CQ$55:CQ$60,CQ$62:CQ$67,CQ$71:CQ$74)=0,"",IF(SUM(CQ97:CQ104)=0,"",IF(CP96="",$D96,CP96)))</f>
        <v/>
      </c>
      <c r="CR96" s="40" t="str">
        <f aca="false">IF(SUM(CR$55:CR$60,CR$62:CR$67,CR$71:CR$74)=0,"",IF(SUM(CR97:CR104)=0,"",IF(CQ96="",$D96,CQ96)))</f>
        <v/>
      </c>
      <c r="CS96" s="40" t="str">
        <f aca="false">IF(SUM(CS$55:CS$60,CS$62:CS$67,CS$71:CS$74)=0,"",IF(SUM(CS97:CS104)=0,"",IF(CR96="",$D96,CR96)))</f>
        <v/>
      </c>
      <c r="CT96" s="40" t="str">
        <f aca="false">IF(SUM(CT$55:CT$60,CT$62:CT$67,CT$71:CT$74)=0,"",IF(SUM(CT97:CT104)=0,"",IF(CS96="",$D96,CS96)))</f>
        <v/>
      </c>
      <c r="CU96" s="40" t="str">
        <f aca="false">IF(SUM(CU$55:CU$60,CU$62:CU$67,CU$71:CU$74)=0,"",IF(SUM(CU97:CU104)=0,"",IF(CT96="",$D96,CT96)))</f>
        <v/>
      </c>
      <c r="CV96" s="40" t="str">
        <f aca="false">IF(SUM(CV$55:CV$60,CV$62:CV$67,CV$71:CV$74)=0,"",IF(SUM(CV97:CV104)=0,"",IF(CU96="",$D96,CU96)))</f>
        <v/>
      </c>
      <c r="CW96" s="40" t="str">
        <f aca="false">IF(SUM(CW$55:CW$60,CW$62:CW$67,CW$71:CW$74)=0,"",IF(SUM(CW97:CW104)=0,"",IF(CV96="",$D96,CV96)))</f>
        <v/>
      </c>
      <c r="CX96" s="40" t="str">
        <f aca="false">IF(SUM(CX$55:CX$60,CX$62:CX$67,CX$71:CX$74)=0,"",IF(SUM(CX97:CX104)=0,"",IF(CW96="",$D96,CW96)))</f>
        <v/>
      </c>
      <c r="CY96" s="40" t="str">
        <f aca="false">IF(SUM(CY$55:CY$60,CY$62:CY$67,CY$71:CY$74)=0,"",IF(SUM(CY97:CY104)=0,"",IF(CX96="",$D96,CX96)))</f>
        <v/>
      </c>
      <c r="CZ96" s="40" t="str">
        <f aca="false">IF(SUM(CZ$55:CZ$60,CZ$62:CZ$67,CZ$71:CZ$74)=0,"",IF(SUM(CZ97:CZ104)=0,"",IF(CY96="",$D96,CY96)))</f>
        <v/>
      </c>
      <c r="DA96" s="40" t="str">
        <f aca="false">IF(SUM(DA$55:DA$60,DA$62:DA$67,DA$71:DA$74)=0,"",IF(SUM(DA97:DA104)=0,"",IF(CZ96="",$D96,CZ96)))</f>
        <v/>
      </c>
      <c r="DB96" s="40" t="str">
        <f aca="false">IF(SUM(DB$55:DB$60,DB$62:DB$67,DB$71:DB$74)=0,"",IF(SUM(DB97:DB104)=0,"",IF(DA96="",$D96,DA96)))</f>
        <v/>
      </c>
      <c r="DC96" s="40" t="str">
        <f aca="false">IF(SUM(DC$55:DC$60,DC$62:DC$67,DC$71:DC$74)=0,"",IF(SUM(DC97:DC104)=0,"",IF(DB96="",$D96,DB96)))</f>
        <v/>
      </c>
      <c r="DD96" s="40" t="str">
        <f aca="false">IF(SUM(DD$55:DD$60,DD$62:DD$67,DD$71:DD$74)=0,"",IF(SUM(DD97:DD104)=0,"",IF(DC96="",$D96,DC96)))</f>
        <v/>
      </c>
      <c r="DE96" s="40" t="str">
        <f aca="false">IF(SUM(DE$55:DE$60,DE$62:DE$67,DE$71:DE$74)=0,"",IF(SUM(DE97:DE104)=0,"",IF(DD96="",$D96,DD96)))</f>
        <v/>
      </c>
      <c r="DF96" s="40" t="str">
        <f aca="false">IF(SUM(DF$55:DF$60,DF$62:DF$67,DF$71:DF$74)=0,"",IF(SUM(DF97:DF104)=0,"",IF(DE96="",$D96,DE96)))</f>
        <v/>
      </c>
      <c r="DG96" s="40" t="str">
        <f aca="false">IF(SUM(DG$55:DG$60,DG$62:DG$67,DG$71:DG$74)=0,"",IF(SUM(DG97:DG104)=0,"",IF(DF96="",$D96,DF96)))</f>
        <v/>
      </c>
      <c r="DH96" s="40" t="str">
        <f aca="false">IF(SUM(DH$55:DH$60,DH$62:DH$67,DH$71:DH$74)=0,"",IF(SUM(DH97:DH104)=0,"",IF(DG96="",$D96,DG96)))</f>
        <v/>
      </c>
      <c r="DI96" s="40" t="str">
        <f aca="false">IF(SUM(DI$55:DI$60,DI$62:DI$67,DI$71:DI$74)=0,"",IF(SUM(DI97:DI104)=0,"",IF(DH96="",$D96,DH96)))</f>
        <v/>
      </c>
      <c r="DJ96" s="40" t="str">
        <f aca="false">IF(SUM(DJ$55:DJ$60,DJ$62:DJ$67,DJ$71:DJ$74)=0,"",IF(SUM(DJ97:DJ104)=0,"",IF(DI96="",$D96,DI96)))</f>
        <v/>
      </c>
      <c r="DK96" s="40" t="str">
        <f aca="false">IF(SUM(DK$55:DK$60,DK$62:DK$67,DK$71:DK$74)=0,"",IF(SUM(DK97:DK104)=0,"",IF(DJ96="",$D96,DJ96)))</f>
        <v/>
      </c>
      <c r="DL96" s="40" t="str">
        <f aca="false">IF(SUM(DL$55:DL$60,DL$62:DL$67,DL$71:DL$74)=0,"",IF(SUM(DL97:DL104)=0,"",IF(DK96="",$D96,DK96)))</f>
        <v/>
      </c>
      <c r="DM96" s="40" t="str">
        <f aca="false">IF(SUM(DM$55:DM$60,DM$62:DM$67,DM$71:DM$74)=0,"",IF(SUM(DM97:DM104)=0,"",IF(DL96="",$D96,DL96)))</f>
        <v/>
      </c>
      <c r="DN96" s="40" t="str">
        <f aca="false">IF(SUM(DN$55:DN$60,DN$62:DN$67,DN$71:DN$74)=0,"",IF(SUM(DN97:DN104)=0,"",IF(DM96="",$D96,DM96)))</f>
        <v/>
      </c>
      <c r="DO96" s="40" t="str">
        <f aca="false">IF(SUM(DO$55:DO$60,DO$62:DO$67,DO$71:DO$74)=0,"",IF(SUM(DO97:DO104)=0,"",IF(DN96="",$D96,DN96)))</f>
        <v/>
      </c>
      <c r="DP96" s="40" t="str">
        <f aca="false">IF(SUM(DP$55:DP$60,DP$62:DP$67,DP$71:DP$74)=0,"",IF(SUM(DP97:DP104)=0,"",IF(DO96="",$D96,DO96)))</f>
        <v/>
      </c>
      <c r="DQ96" s="40" t="str">
        <f aca="false">IF(SUM(DQ$55:DQ$60,DQ$62:DQ$67,DQ$71:DQ$74)=0,"",IF(SUM(DQ97:DQ104)=0,"",IF(DP96="",$D96,DP96)))</f>
        <v/>
      </c>
      <c r="DR96" s="40" t="str">
        <f aca="false">IF(SUM(DR$55:DR$60,DR$62:DR$67,DR$71:DR$74)=0,"",IF(SUM(DR97:DR104)=0,"",IF(DQ96="",$D96,DQ96)))</f>
        <v/>
      </c>
      <c r="DS96" s="40" t="str">
        <f aca="false">IF(SUM(DS$55:DS$60,DS$62:DS$67,DS$71:DS$74)=0,"",IF(SUM(DS97:DS104)=0,"",IF(DR96="",$D96,DR96)))</f>
        <v/>
      </c>
      <c r="DT96" s="40" t="str">
        <f aca="false">IF(SUM(DT$55:DT$60,DT$62:DT$67,DT$71:DT$74)=0,"",IF(SUM(DT97:DT104)=0,"",IF(DS96="",$D96,DS96)))</f>
        <v/>
      </c>
      <c r="DU96" s="40" t="str">
        <f aca="false">IF(SUM(DU$55:DU$60,DU$62:DU$67,DU$71:DU$74)=0,"",IF(SUM(DU97:DU104)=0,"",IF(DT96="",$D96,DT96)))</f>
        <v/>
      </c>
      <c r="DV96" s="40" t="str">
        <f aca="false">IF(SUM(DV$55:DV$60,DV$62:DV$67,DV$71:DV$74)=0,"",IF(SUM(DV97:DV104)=0,"",IF(DU96="",$D96,DU96)))</f>
        <v/>
      </c>
      <c r="DW96" s="40" t="str">
        <f aca="false">IF(SUM(DW$55:DW$60,DW$62:DW$67,DW$71:DW$74)=0,"",IF(SUM(DW97:DW104)=0,"",IF(DV96="",$D96,DV96)))</f>
        <v/>
      </c>
      <c r="DX96" s="40" t="str">
        <f aca="false">IF(SUM(DX$55:DX$60,DX$62:DX$67,DX$71:DX$74)=0,"",IF(SUM(DX97:DX104)=0,"",IF(DW96="",$D96,DW96)))</f>
        <v/>
      </c>
      <c r="DY96" s="40" t="str">
        <f aca="false">IF(SUM(DY$55:DY$60,DY$62:DY$67,DY$71:DY$74)=0,"",IF(SUM(DY97:DY104)=0,"",IF(DX96="",$D96,DX96)))</f>
        <v/>
      </c>
      <c r="DZ96" s="40" t="str">
        <f aca="false">IF(SUM(DZ$55:DZ$60,DZ$62:DZ$67,DZ$71:DZ$74)=0,"",IF(SUM(DZ97:DZ104)=0,"",IF(DY96="",$D96,DY96)))</f>
        <v/>
      </c>
      <c r="EA96" s="40" t="str">
        <f aca="false">IF(SUM(EA$55:EA$60,EA$62:EA$67,EA$71:EA$74)=0,"",IF(SUM(EA97:EA104)=0,"",IF(DZ96="",$D96,DZ96)))</f>
        <v/>
      </c>
      <c r="EB96" s="40" t="str">
        <f aca="false">IF(SUM(EB$55:EB$60,EB$62:EB$67,EB$71:EB$74)=0,"",IF(SUM(EB97:EB104)=0,"",IF(EA96="",$D96,EA96)))</f>
        <v/>
      </c>
      <c r="EC96" s="40" t="str">
        <f aca="false">IF(SUM(EC$55:EC$60,EC$62:EC$67,EC$71:EC$74)=0,"",IF(SUM(EC97:EC104)=0,"",IF(EB96="",$D96,EB96)))</f>
        <v/>
      </c>
      <c r="ED96" s="40" t="str">
        <f aca="false">IF(SUM(ED$55:ED$60,ED$62:ED$67,ED$71:ED$74)=0,"",IF(SUM(ED97:ED104)=0,"",IF(EC96="",$D96,EC96)))</f>
        <v/>
      </c>
      <c r="EE96" s="40" t="str">
        <f aca="false">IF(SUM(EE$55:EE$60,EE$62:EE$67,EE$71:EE$74)=0,"",IF(SUM(EE97:EE104)=0,"",IF(ED96="",$D96,ED96)))</f>
        <v/>
      </c>
      <c r="EF96" s="40" t="str">
        <f aca="false">IF(SUM(EF$55:EF$60,EF$62:EF$67,EF$71:EF$74)=0,"",IF(SUM(EF97:EF104)=0,"",IF(EE96="",$D96,EE96)))</f>
        <v/>
      </c>
      <c r="EG96" s="40" t="str">
        <f aca="false">IF(SUM(EG$55:EG$60,EG$62:EG$67,EG$71:EG$74)=0,"",IF(SUM(EG97:EG104)=0,"",IF(EF96="",$D96,EF96)))</f>
        <v/>
      </c>
      <c r="EH96" s="40" t="str">
        <f aca="false">IF(SUM(EH$55:EH$60,EH$62:EH$67,EH$71:EH$74)=0,"",IF(SUM(EH97:EH104)=0,"",IF(EG96="",$D96,EG96)))</f>
        <v/>
      </c>
      <c r="EI96" s="40" t="str">
        <f aca="false">IF(SUM(EI$55:EI$60,EI$62:EI$67,EI$71:EI$74)=0,"",IF(SUM(EI97:EI104)=0,"",IF(EH96="",$D96,EH96)))</f>
        <v/>
      </c>
      <c r="EJ96" s="40" t="str">
        <f aca="false">IF(SUM(EJ$55:EJ$60,EJ$62:EJ$67,EJ$71:EJ$74)=0,"",IF(SUM(EJ97:EJ104)=0,"",IF(EI96="",$D96,EI96)))</f>
        <v/>
      </c>
      <c r="EK96" s="40" t="str">
        <f aca="false">IF(SUM(EK$55:EK$60,EK$62:EK$67,EK$71:EK$74)=0,"",IF(SUM(EK97:EK104)=0,"",IF(EJ96="",$D96,EJ96)))</f>
        <v/>
      </c>
      <c r="EL96" s="40" t="str">
        <f aca="false">IF(SUM(EL$55:EL$60,EL$62:EL$67,EL$71:EL$74)=0,"",IF(SUM(EL97:EL104)=0,"",IF(EK96="",$D96,EK96)))</f>
        <v/>
      </c>
      <c r="EM96" s="40" t="str">
        <f aca="false">IF(SUM(EM$55:EM$60,EM$62:EM$67,EM$71:EM$74)=0,"",IF(SUM(EM97:EM104)=0,"",IF(EL96="",$D96,EL96)))</f>
        <v/>
      </c>
      <c r="EN96" s="40" t="str">
        <f aca="false">IF(SUM(EN$55:EN$60,EN$62:EN$67,EN$71:EN$74)=0,"",IF(SUM(EN97:EN104)=0,"",IF(EM96="",$D96,EM96)))</f>
        <v/>
      </c>
      <c r="EO96" s="40" t="str">
        <f aca="false">IF(SUM(EO$55:EO$60,EO$62:EO$67,EO$71:EO$74)=0,"",IF(SUM(EO97:EO104)=0,"",IF(EN96="",$D96,EN96)))</f>
        <v/>
      </c>
      <c r="EP96" s="40" t="str">
        <f aca="false">IF(SUM(EP$55:EP$60,EP$62:EP$67,EP$71:EP$74)=0,"",IF(SUM(EP97:EP104)=0,"",IF(EO96="",$D96,EO96)))</f>
        <v/>
      </c>
      <c r="EQ96" s="40" t="str">
        <f aca="false">IF(SUM(EQ$55:EQ$60,EQ$62:EQ$67,EQ$71:EQ$74)=0,"",IF(SUM(EQ97:EQ104)=0,"",IF(EP96="",$D96,EP96)))</f>
        <v/>
      </c>
      <c r="ER96" s="40" t="str">
        <f aca="false">IF(SUM(ER$55:ER$60,ER$62:ER$67,ER$71:ER$74)=0,"",IF(SUM(ER97:ER104)=0,"",IF(EQ96="",$D96,EQ96)))</f>
        <v/>
      </c>
      <c r="ES96" s="40" t="str">
        <f aca="false">IF(SUM(ES$55:ES$60,ES$62:ES$67,ES$71:ES$74)=0,"",IF(SUM(ES97:ES104)=0,"",IF(ER96="",$D96,ER96)))</f>
        <v/>
      </c>
      <c r="ET96" s="40" t="str">
        <f aca="false">IF(SUM(ET$55:ET$60,ET$62:ET$67,ET$71:ET$74)=0,"",IF(SUM(ET97:ET104)=0,"",IF(ES96="",$D96,ES96)))</f>
        <v/>
      </c>
      <c r="EU96" s="40" t="str">
        <f aca="false">IF(SUM(EU$55:EU$60,EU$62:EU$67,EU$71:EU$74)=0,"",IF(SUM(EU97:EU104)=0,"",IF(ET96="",$D96,ET96)))</f>
        <v/>
      </c>
      <c r="EV96" s="40" t="str">
        <f aca="false">IF(SUM(EV$55:EV$60,EV$62:EV$67,EV$71:EV$74)=0,"",IF(SUM(EV97:EV104)=0,"",IF(EU96="",$D96,EU96)))</f>
        <v/>
      </c>
      <c r="EW96" s="40" t="str">
        <f aca="false">IF(SUM(EW$55:EW$60,EW$62:EW$67,EW$71:EW$74)=0,"",IF(SUM(EW97:EW104)=0,"",IF(EV96="",$D96,EV96)))</f>
        <v/>
      </c>
      <c r="EX96" s="40" t="str">
        <f aca="false">IF(SUM(EX$55:EX$60,EX$62:EX$67,EX$71:EX$74)=0,"",IF(SUM(EX97:EX104)=0,"",IF(EW96="",$D96,EW96)))</f>
        <v/>
      </c>
      <c r="EY96" s="40" t="str">
        <f aca="false">IF(SUM(EY$55:EY$60,EY$62:EY$67,EY$71:EY$74)=0,"",IF(SUM(EY97:EY104)=0,"",IF(EX96="",$D96,EX96)))</f>
        <v/>
      </c>
      <c r="EZ96" s="40" t="str">
        <f aca="false">IF(SUM(EZ$55:EZ$60,EZ$62:EZ$67,EZ$71:EZ$74)=0,"",IF(SUM(EZ97:EZ104)=0,"",IF(EY96="",$D96,EY96)))</f>
        <v/>
      </c>
      <c r="FA96" s="40" t="str">
        <f aca="false">IF(SUM(FA$55:FA$60,FA$62:FA$67,FA$71:FA$74)=0,"",IF(SUM(FA97:FA104)=0,"",IF(EZ96="",$D96,EZ96)))</f>
        <v/>
      </c>
      <c r="FB96" s="40" t="str">
        <f aca="false">IF(SUM(FB$55:FB$60,FB$62:FB$67,FB$71:FB$74)=0,"",IF(SUM(FB97:FB104)=0,"",IF(FA96="",$D96,FA96)))</f>
        <v/>
      </c>
      <c r="FC96" s="40" t="str">
        <f aca="false">IF(SUM(FC$55:FC$60,FC$62:FC$67,FC$71:FC$74)=0,"",IF(SUM(FC97:FC104)=0,"",IF(FB96="",$D96,FB96)))</f>
        <v/>
      </c>
      <c r="FD96" s="40" t="str">
        <f aca="false">IF(SUM(FD$55:FD$60,FD$62:FD$67,FD$71:FD$74)=0,"",IF(SUM(FD97:FD104)=0,"",IF(FC96="",$D96,FC96)))</f>
        <v/>
      </c>
      <c r="FE96" s="40" t="str">
        <f aca="false">IF(SUM(FE$55:FE$60,FE$62:FE$67,FE$71:FE$74)=0,"",IF(SUM(FE97:FE104)=0,"",IF(FD96="",$D96,FD96)))</f>
        <v/>
      </c>
      <c r="FF96" s="40" t="str">
        <f aca="false">IF(SUM(FF$55:FF$60,FF$62:FF$67,FF$71:FF$74)=0,"",IF(SUM(FF97:FF104)=0,"",IF(FE96="",$D96,FE96)))</f>
        <v/>
      </c>
      <c r="FG96" s="40" t="str">
        <f aca="false">IF(SUM(FG$55:FG$60,FG$62:FG$67,FG$71:FG$74)=0,"",IF(SUM(FG97:FG104)=0,"",IF(FF96="",$D96,FF96)))</f>
        <v/>
      </c>
      <c r="FH96" s="40" t="str">
        <f aca="false">IF(SUM(FH$55:FH$60,FH$62:FH$67,FH$71:FH$74)=0,"",IF(SUM(FH97:FH104)=0,"",IF(FG96="",$D96,FG96)))</f>
        <v/>
      </c>
      <c r="FI96" s="40" t="str">
        <f aca="false">IF(SUM(FI$55:FI$60,FI$62:FI$67,FI$71:FI$74)=0,"",IF(SUM(FI97:FI104)=0,"",IF(FH96="",$D96,FH96)))</f>
        <v/>
      </c>
      <c r="FJ96" s="40" t="str">
        <f aca="false">IF(SUM(FJ$55:FJ$60,FJ$62:FJ$67,FJ$71:FJ$74)=0,"",IF(SUM(FJ97:FJ104)=0,"",IF(FI96="",$D96,FI96)))</f>
        <v/>
      </c>
      <c r="FK96" s="40" t="str">
        <f aca="false">IF(SUM(FK$55:FK$60,FK$62:FK$67,FK$71:FK$74)=0,"",IF(SUM(FK97:FK104)=0,"",IF(FJ96="",$D96,FJ96)))</f>
        <v/>
      </c>
      <c r="FL96" s="40" t="str">
        <f aca="false">IF(SUM(FL$55:FL$60,FL$62:FL$67,FL$71:FL$74)=0,"",IF(SUM(FL97:FL104)=0,"",IF(FK96="",$D96,FK96)))</f>
        <v/>
      </c>
      <c r="FM96" s="40" t="str">
        <f aca="false">IF(SUM(FM$55:FM$60,FM$62:FM$67,FM$71:FM$74)=0,"",IF(SUM(FM97:FM104)=0,"",IF(FL96="",$D96,FL96)))</f>
        <v/>
      </c>
      <c r="FN96" s="40" t="str">
        <f aca="false">IF(SUM(FN$55:FN$60,FN$62:FN$67,FN$71:FN$74)=0,"",IF(SUM(FN97:FN104)=0,"",IF(FM96="",$D96,FM96)))</f>
        <v/>
      </c>
      <c r="FO96" s="40" t="str">
        <f aca="false">IF(SUM(FO$55:FO$60,FO$62:FO$67,FO$71:FO$74)=0,"",IF(SUM(FO97:FO104)=0,"",IF(FN96="",$D96,FN96)))</f>
        <v/>
      </c>
      <c r="FP96" s="40" t="str">
        <f aca="false">IF(SUM(FP$55:FP$60,FP$62:FP$67,FP$71:FP$74)=0,"",IF(SUM(FP97:FP104)=0,"",IF(FO96="",$D96,FO96)))</f>
        <v/>
      </c>
      <c r="FQ96" s="40" t="str">
        <f aca="false">IF(SUM(FQ$55:FQ$60,FQ$62:FQ$67,FQ$71:FQ$74)=0,"",IF(SUM(FQ97:FQ104)=0,"",IF(FP96="",$D96,FP96)))</f>
        <v/>
      </c>
      <c r="FR96" s="40" t="str">
        <f aca="false">IF(SUM(FR$55:FR$60,FR$62:FR$67,FR$71:FR$74)=0,"",IF(SUM(FR97:FR104)=0,"",IF(FQ96="",$D96,FQ96)))</f>
        <v/>
      </c>
      <c r="FS96" s="40" t="str">
        <f aca="false">IF(SUM(FS$55:FS$60,FS$62:FS$67,FS$71:FS$74)=0,"",IF(SUM(FS97:FS104)=0,"",IF(FR96="",$D96,FR96)))</f>
        <v/>
      </c>
      <c r="FT96" s="40" t="str">
        <f aca="false">IF(SUM(FT$55:FT$60,FT$62:FT$67,FT$71:FT$74)=0,"",IF(SUM(FT97:FT104)=0,"",IF(FS96="",$D96,FS96)))</f>
        <v/>
      </c>
      <c r="FU96" s="40" t="str">
        <f aca="false">IF(SUM(FU$55:FU$60,FU$62:FU$67,FU$71:FU$74)=0,"",IF(SUM(FU97:FU104)=0,"",IF(FT96="",$D96,FT96)))</f>
        <v/>
      </c>
      <c r="FV96" s="40" t="str">
        <f aca="false">IF(SUM(FV$55:FV$60,FV$62:FV$67,FV$71:FV$74)=0,"",IF(SUM(FV97:FV104)=0,"",IF(FU96="",$D96,FU96)))</f>
        <v/>
      </c>
      <c r="FW96" s="40" t="str">
        <f aca="false">IF(SUM(FW$55:FW$60,FW$62:FW$67,FW$71:FW$74)=0,"",IF(SUM(FW97:FW104)=0,"",IF(FV96="",$D96,FV96)))</f>
        <v/>
      </c>
      <c r="FX96" s="40" t="str">
        <f aca="false">IF(SUM(FX$55:FX$60,FX$62:FX$67,FX$71:FX$74)=0,"",IF(SUM(FX97:FX104)=0,"",IF(FW96="",$D96,FW96)))</f>
        <v/>
      </c>
      <c r="FY96" s="40" t="str">
        <f aca="false">IF(SUM(FY$55:FY$60,FY$62:FY$67,FY$71:FY$74)=0,"",IF(SUM(FY97:FY104)=0,"",IF(FX96="",$D96,FX96)))</f>
        <v/>
      </c>
      <c r="FZ96" s="40" t="str">
        <f aca="false">IF(SUM(FZ$55:FZ$60,FZ$62:FZ$67,FZ$71:FZ$74)=0,"",IF(SUM(FZ97:FZ104)=0,"",IF(FY96="",$D96,FY96)))</f>
        <v/>
      </c>
      <c r="GA96" s="40" t="str">
        <f aca="false">IF(SUM(GA$55:GA$60,GA$62:GA$67,GA$71:GA$74)=0,"",IF(SUM(GA97:GA104)=0,"",IF(FZ96="",$D96,FZ96)))</f>
        <v/>
      </c>
      <c r="GB96" s="40" t="str">
        <f aca="false">IF(SUM(GB$55:GB$60,GB$62:GB$67,GB$71:GB$74)=0,"",IF(SUM(GB97:GB104)=0,"",IF(GA96="",$D96,GA96)))</f>
        <v/>
      </c>
      <c r="GC96" s="40" t="str">
        <f aca="false">IF(SUM(GC$55:GC$60,GC$62:GC$67,GC$71:GC$74)=0,"",IF(SUM(GC97:GC104)=0,"",IF(GB96="",$D96,GB96)))</f>
        <v/>
      </c>
      <c r="GD96" s="40" t="str">
        <f aca="false">IF(SUM(GD$55:GD$60,GD$62:GD$67,GD$71:GD$74)=0,"",IF(SUM(GD97:GD104)=0,"",IF(GC96="",$D96,GC96)))</f>
        <v/>
      </c>
      <c r="GE96" s="40" t="str">
        <f aca="false">IF(SUM(GE$55:GE$60,GE$62:GE$67,GE$71:GE$74)=0,"",IF(SUM(GE97:GE104)=0,"",IF(GD96="",$D96,GD96)))</f>
        <v/>
      </c>
      <c r="GF96" s="40" t="str">
        <f aca="false">IF(SUM(GF$55:GF$60,GF$62:GF$67,GF$71:GF$74)=0,"",IF(SUM(GF97:GF104)=0,"",IF(GE96="",$D96,GE96)))</f>
        <v/>
      </c>
      <c r="GG96" s="40" t="str">
        <f aca="false">IF(SUM(GG$55:GG$60,GG$62:GG$67,GG$71:GG$74)=0,"",IF(SUM(GG97:GG104)=0,"",IF(GF96="",$D96,GF96)))</f>
        <v/>
      </c>
      <c r="GH96" s="40" t="str">
        <f aca="false">IF(SUM(GH$55:GH$60,GH$62:GH$67,GH$71:GH$74)=0,"",IF(SUM(GH97:GH104)=0,"",IF(GG96="",$D96,GG96)))</f>
        <v/>
      </c>
      <c r="GI96" s="40" t="str">
        <f aca="false">IF(SUM(GI$55:GI$60,GI$62:GI$67,GI$71:GI$74)=0,"",IF(SUM(GI97:GI104)=0,"",IF(GH96="",$D96,GH96)))</f>
        <v/>
      </c>
      <c r="GJ96" s="40" t="str">
        <f aca="false">IF(SUM(GJ$55:GJ$60,GJ$62:GJ$67,GJ$71:GJ$74)=0,"",IF(SUM(GJ97:GJ104)=0,"",IF(GI96="",$D96,GI96)))</f>
        <v/>
      </c>
      <c r="GK96" s="40" t="str">
        <f aca="false">IF(SUM(GK$55:GK$60,GK$62:GK$67,GK$71:GK$74)=0,"",IF(SUM(GK97:GK104)=0,"",IF(GJ96="",$D96,GJ96)))</f>
        <v/>
      </c>
      <c r="GL96" s="40" t="str">
        <f aca="false">IF(SUM(GL$55:GL$60,GL$62:GL$67,GL$71:GL$74)=0,"",IF(SUM(GL97:GL104)=0,"",IF(GK96="",$D96,GK96)))</f>
        <v/>
      </c>
      <c r="GM96" s="40" t="str">
        <f aca="false">IF(SUM(GM$55:GM$60,GM$62:GM$67,GM$71:GM$74)=0,"",IF(SUM(GM97:GM104)=0,"",IF(GL96="",$D96,GL96)))</f>
        <v/>
      </c>
      <c r="GN96" s="40" t="str">
        <f aca="false">IF(SUM(GN$55:GN$60,GN$62:GN$67,GN$71:GN$74)=0,"",IF(SUM(GN97:GN104)=0,"",IF(GM96="",$D96,GM96)))</f>
        <v/>
      </c>
      <c r="GO96" s="40" t="str">
        <f aca="false">IF(SUM(GO$55:GO$60,GO$62:GO$67,GO$71:GO$74)=0,"",IF(SUM(GO97:GO104)=0,"",IF(GN96="",$D96,GN96)))</f>
        <v/>
      </c>
      <c r="GP96" s="40" t="str">
        <f aca="false">IF(SUM(GP$55:GP$60,GP$62:GP$67,GP$71:GP$74)=0,"",IF(SUM(GP97:GP104)=0,"",IF(GO96="",$D96,GO96)))</f>
        <v/>
      </c>
      <c r="GQ96" s="40" t="str">
        <f aca="false">IF(SUM(GQ$55:GQ$60,GQ$62:GQ$67,GQ$71:GQ$74)=0,"",IF(SUM(GQ97:GQ104)=0,"",IF(GP96="",$D96,GP96)))</f>
        <v/>
      </c>
      <c r="GR96" s="40" t="str">
        <f aca="false">IF(SUM(GR$55:GR$60,GR$62:GR$67,GR$71:GR$74)=0,"",IF(SUM(GR97:GR104)=0,"",IF(GQ96="",$D96,GQ96)))</f>
        <v/>
      </c>
      <c r="GS96" s="40" t="str">
        <f aca="false">IF(SUM(GS$55:GS$60,GS$62:GS$67,GS$71:GS$74)=0,"",IF(SUM(GS97:GS104)=0,"",IF(GR96="",$D96,GR96)))</f>
        <v/>
      </c>
      <c r="GT96" s="40" t="str">
        <f aca="false">IF(SUM(GT$55:GT$60,GT$62:GT$67,GT$71:GT$74)=0,"",IF(SUM(GT97:GT104)=0,"",IF(GS96="",$D96,GS96)))</f>
        <v/>
      </c>
      <c r="GU96" s="40" t="str">
        <f aca="false">IF(SUM(GU$55:GU$60,GU$62:GU$67,GU$71:GU$74)=0,"",IF(SUM(GU97:GU104)=0,"",IF(GT96="",$D96,GT96)))</f>
        <v/>
      </c>
      <c r="GV96" s="40" t="str">
        <f aca="false">IF(SUM(GV$55:GV$60,GV$62:GV$67,GV$71:GV$74)=0,"",IF(SUM(GV97:GV104)=0,"",IF(GU96="",$D96,GU96)))</f>
        <v/>
      </c>
      <c r="GW96" s="40" t="str">
        <f aca="false">IF(SUM(GW$55:GW$60,GW$62:GW$67,GW$71:GW$74)=0,"",IF(SUM(GW97:GW104)=0,"",IF(GV96="",$D96,GV96)))</f>
        <v/>
      </c>
      <c r="GX96" s="40" t="str">
        <f aca="false">IF(SUM(GX$55:GX$60,GX$62:GX$67,GX$71:GX$74)=0,"",IF(SUM(GX97:GX104)=0,"",IF(GW96="",$D96,GW96)))</f>
        <v/>
      </c>
      <c r="GY96" s="40" t="str">
        <f aca="false">IF(SUM(GY$55:GY$60,GY$62:GY$67,GY$71:GY$74)=0,"",IF(SUM(GY97:GY104)=0,"",IF(GX96="",$D96,GX96)))</f>
        <v/>
      </c>
      <c r="GZ96" s="40" t="str">
        <f aca="false">IF(SUM(GZ$55:GZ$60,GZ$62:GZ$67,GZ$71:GZ$74)=0,"",IF(SUM(GZ97:GZ104)=0,"",IF(GY96="",$D96,GY96)))</f>
        <v/>
      </c>
      <c r="HA96" s="40" t="str">
        <f aca="false">IF(SUM(HA$55:HA$60,HA$62:HA$67,HA$71:HA$74)=0,"",IF(SUM(HA97:HA104)=0,"",IF(GZ96="",$D96,GZ96)))</f>
        <v/>
      </c>
      <c r="HB96" s="40" t="str">
        <f aca="false">IF(SUM(HB$55:HB$60,HB$62:HB$67,HB$71:HB$74)=0,"",IF(SUM(HB97:HB104)=0,"",IF(HA96="",$D96,HA96)))</f>
        <v/>
      </c>
      <c r="HC96" s="40" t="str">
        <f aca="false">IF(SUM(HC$55:HC$60,HC$62:HC$67,HC$71:HC$74)=0,"",IF(SUM(HC97:HC104)=0,"",IF(HB96="",$D96,HB96)))</f>
        <v/>
      </c>
      <c r="HD96" s="40" t="str">
        <f aca="false">IF(SUM(HD$55:HD$60,HD$62:HD$67,HD$71:HD$74)=0,"",IF(SUM(HD97:HD104)=0,"",IF(HC96="",$D96,HC96)))</f>
        <v/>
      </c>
      <c r="HE96" s="40" t="str">
        <f aca="false">IF(SUM(HE$55:HE$60,HE$62:HE$67,HE$71:HE$74)=0,"",IF(SUM(HE97:HE104)=0,"",IF(HD96="",$D96,HD96)))</f>
        <v/>
      </c>
      <c r="HF96" s="40" t="str">
        <f aca="false">IF(SUM(HF$55:HF$60,HF$62:HF$67,HF$71:HF$74)=0,"",IF(SUM(HF97:HF104)=0,"",IF(HE96="",$D96,HE96)))</f>
        <v/>
      </c>
      <c r="HG96" s="40" t="str">
        <f aca="false">IF(SUM(HG$55:HG$60,HG$62:HG$67,HG$71:HG$74)=0,"",IF(SUM(HG97:HG104)=0,"",IF(HF96="",$D96,HF96)))</f>
        <v/>
      </c>
      <c r="HH96" s="40" t="str">
        <f aca="false">IF(SUM(HH$55:HH$60,HH$62:HH$67,HH$71:HH$74)=0,"",IF(SUM(HH97:HH104)=0,"",IF(HG96="",$D96,HG96)))</f>
        <v/>
      </c>
      <c r="HI96" s="40" t="str">
        <f aca="false">IF(SUM(HI$55:HI$60,HI$62:HI$67,HI$71:HI$74)=0,"",IF(SUM(HI97:HI104)=0,"",IF(HH96="",$D96,HH96)))</f>
        <v/>
      </c>
      <c r="HJ96" s="40" t="str">
        <f aca="false">IF(SUM(HJ$55:HJ$60,HJ$62:HJ$67,HJ$71:HJ$74)=0,"",IF(SUM(HJ97:HJ104)=0,"",IF(HI96="",$D96,HI96)))</f>
        <v/>
      </c>
      <c r="HK96" s="40" t="str">
        <f aca="false">IF(SUM(HK$55:HK$60,HK$62:HK$67,HK$71:HK$74)=0,"",IF(SUM(HK97:HK104)=0,"",IF(HJ96="",$D96,HJ96)))</f>
        <v/>
      </c>
      <c r="HL96" s="40" t="str">
        <f aca="false">IF(SUM(HL$55:HL$60,HL$62:HL$67,HL$71:HL$74)=0,"",IF(SUM(HL97:HL104)=0,"",IF(HK96="",$D96,HK96)))</f>
        <v/>
      </c>
      <c r="HM96" s="40" t="str">
        <f aca="false">IF(SUM(HM$55:HM$60,HM$62:HM$67,HM$71:HM$74)=0,"",IF(SUM(HM97:HM104)=0,"",IF(HL96="",$D96,HL96)))</f>
        <v/>
      </c>
      <c r="HN96" s="40" t="str">
        <f aca="false">IF(SUM(HN$55:HN$60,HN$62:HN$67,HN$71:HN$74)=0,"",IF(SUM(HN97:HN104)=0,"",IF(HM96="",$D96,HM96)))</f>
        <v/>
      </c>
      <c r="HO96" s="40" t="str">
        <f aca="false">IF(SUM(HO$55:HO$60,HO$62:HO$67,HO$71:HO$74)=0,"",IF(SUM(HO97:HO104)=0,"",IF(HN96="",$D96,HN96)))</f>
        <v/>
      </c>
      <c r="HP96" s="40" t="str">
        <f aca="false">IF(SUM(HP$55:HP$60,HP$62:HP$67,HP$71:HP$74)=0,"",IF(SUM(HP97:HP104)=0,"",IF(HO96="",$D96,HO96)))</f>
        <v/>
      </c>
      <c r="HQ96" s="40" t="str">
        <f aca="false">IF(SUM(HQ$55:HQ$60,HQ$62:HQ$67,HQ$71:HQ$74)=0,"",IF(SUM(HQ97:HQ104)=0,"",IF(HP96="",$D96,HP96)))</f>
        <v/>
      </c>
      <c r="HR96" s="40" t="str">
        <f aca="false">IF(SUM(HR$55:HR$60,HR$62:HR$67,HR$71:HR$74)=0,"",IF(SUM(HR97:HR104)=0,"",IF(HQ96="",$D96,HQ96)))</f>
        <v/>
      </c>
      <c r="HS96" s="40" t="str">
        <f aca="false">IF(SUM(HS$55:HS$60,HS$62:HS$67,HS$71:HS$74)=0,"",IF(SUM(HS97:HS104)=0,"",IF(HR96="",$D96,HR96)))</f>
        <v/>
      </c>
      <c r="HT96" s="40" t="str">
        <f aca="false">IF(SUM(HT$55:HT$60,HT$62:HT$67,HT$71:HT$74)=0,"",IF(SUM(HT97:HT104)=0,"",IF(HS96="",$D96,HS96)))</f>
        <v/>
      </c>
      <c r="HU96" s="40" t="str">
        <f aca="false">IF(SUM(HU$55:HU$60,HU$62:HU$67,HU$71:HU$74)=0,"",IF(SUM(HU97:HU104)=0,"",IF(HT96="",$D96,HT96)))</f>
        <v/>
      </c>
      <c r="HV96" s="40" t="str">
        <f aca="false">IF(SUM(HV$55:HV$60,HV$62:HV$67,HV$71:HV$74)=0,"",IF(SUM(HV97:HV104)=0,"",IF(HU96="",$D96,HU96)))</f>
        <v/>
      </c>
      <c r="HW96" s="40" t="str">
        <f aca="false">IF(SUM(HW$55:HW$60,HW$62:HW$67,HW$71:HW$74)=0,"",IF(SUM(HW97:HW104)=0,"",IF(HV96="",$D96,HV96)))</f>
        <v/>
      </c>
      <c r="HX96" s="40" t="str">
        <f aca="false">IF(SUM(HX$55:HX$60,HX$62:HX$67,HX$71:HX$74)=0,"",IF(SUM(HX97:HX104)=0,"",IF(HW96="",$D96,HW96)))</f>
        <v/>
      </c>
      <c r="HY96" s="40" t="str">
        <f aca="false">IF(SUM(HY$55:HY$60,HY$62:HY$67,HY$71:HY$74)=0,"",IF(SUM(HY97:HY104)=0,"",IF(HX96="",$D96,HX96)))</f>
        <v/>
      </c>
      <c r="HZ96" s="40" t="str">
        <f aca="false">IF(SUM(HZ$55:HZ$60,HZ$62:HZ$67,HZ$71:HZ$74)=0,"",IF(SUM(HZ97:HZ104)=0,"",IF(HY96="",$D96,HY96)))</f>
        <v/>
      </c>
      <c r="IA96" s="40" t="str">
        <f aca="false">IF(SUM(IA$55:IA$60,IA$62:IA$67,IA$71:IA$74)=0,"",IF(SUM(IA97:IA104)=0,"",IF(HZ96="",$D96,HZ96)))</f>
        <v/>
      </c>
      <c r="IB96" s="40" t="str">
        <f aca="false">IF(SUM(IB$55:IB$60,IB$62:IB$67,IB$71:IB$74)=0,"",IF(SUM(IB97:IB104)=0,"",IF(IA96="",$D96,IA96)))</f>
        <v/>
      </c>
      <c r="IC96" s="40" t="str">
        <f aca="false">IF(SUM(IC$55:IC$60,IC$62:IC$67,IC$71:IC$74)=0,"",IF(SUM(IC97:IC104)=0,"",IF(IB96="",$D96,IB96)))</f>
        <v/>
      </c>
      <c r="ID96" s="40" t="str">
        <f aca="false">IF(SUM(ID$55:ID$60,ID$62:ID$67,ID$71:ID$74)=0,"",IF(SUM(ID97:ID104)=0,"",IF(IC96="",$D96,IC96)))</f>
        <v/>
      </c>
      <c r="IE96" s="40" t="str">
        <f aca="false">IF(SUM(IE$55:IE$60,IE$62:IE$67,IE$71:IE$74)=0,"",IF(SUM(IE97:IE104)=0,"",IF(ID96="",$D96,ID96)))</f>
        <v/>
      </c>
      <c r="IF96" s="40" t="str">
        <f aca="false">IF(SUM(IF$55:IF$60,IF$62:IF$67,IF$71:IF$74)=0,"",IF(SUM(IF97:IF104)=0,"",IF(IE96="",$D96,IE96)))</f>
        <v/>
      </c>
      <c r="IG96" s="40" t="str">
        <f aca="false">IF(SUM(IG$55:IG$60,IG$62:IG$67,IG$71:IG$74)=0,"",IF(SUM(IG97:IG104)=0,"",IF(IF96="",$D96,IF96)))</f>
        <v/>
      </c>
      <c r="IH96" s="40" t="str">
        <f aca="false">IF(SUM(IH$55:IH$60,IH$62:IH$67,IH$71:IH$74)=0,"",IF(SUM(IH97:IH104)=0,"",IF(IG96="",$D96,IG96)))</f>
        <v/>
      </c>
      <c r="II96" s="40" t="str">
        <f aca="false">IF(SUM(II$55:II$60,II$62:II$67,II$71:II$74)=0,"",IF(SUM(II97:II104)=0,"",IF(IH96="",$D96,IH96)))</f>
        <v/>
      </c>
      <c r="IJ96" s="40" t="str">
        <f aca="false">IF(SUM(IJ$55:IJ$60,IJ$62:IJ$67,IJ$71:IJ$74)=0,"",IF(SUM(IJ97:IJ104)=0,"",IF(II96="",$D96,II96)))</f>
        <v/>
      </c>
      <c r="IK96" s="40" t="str">
        <f aca="false">IF(SUM(IK$55:IK$60,IK$62:IK$67,IK$71:IK$74)=0,"",IF(SUM(IK97:IK104)=0,"",IF(IJ96="",$D96,IJ96)))</f>
        <v/>
      </c>
      <c r="IL96" s="40" t="str">
        <f aca="false">IF(SUM(IL$55:IL$60,IL$62:IL$67,IL$71:IL$74)=0,"",IF(SUM(IL97:IL104)=0,"",IF(IK96="",$D96,IK96)))</f>
        <v/>
      </c>
      <c r="IM96" s="40" t="str">
        <f aca="false">IF(SUM(IM$55:IM$60,IM$62:IM$67,IM$71:IM$74)=0,"",IF(SUM(IM97:IM104)=0,"",IF(IL96="",$D96,IL96)))</f>
        <v/>
      </c>
      <c r="IN96" s="40" t="str">
        <f aca="false">IF(SUM(IN$55:IN$60,IN$62:IN$67,IN$71:IN$74)=0,"",IF(SUM(IN97:IN104)=0,"",IF(IM96="",$D96,IM96)))</f>
        <v/>
      </c>
      <c r="IO96" s="40" t="str">
        <f aca="false">IF(SUM(IO$55:IO$60,IO$62:IO$67,IO$71:IO$74)=0,"",IF(SUM(IO97:IO104)=0,"",IF(IN96="",$D96,IN96)))</f>
        <v/>
      </c>
      <c r="IP96" s="40" t="str">
        <f aca="false">IF(SUM(IP$55:IP$60,IP$62:IP$67,IP$71:IP$74)=0,"",IF(SUM(IP97:IP104)=0,"",IF(IO96="",$D96,IO96)))</f>
        <v/>
      </c>
      <c r="IQ96" s="40" t="str">
        <f aca="false">IF(SUM(IQ$55:IQ$60,IQ$62:IQ$67,IQ$71:IQ$74)=0,"",IF(SUM(IQ97:IQ104)=0,"",IF(IP96="",$D96,IP96)))</f>
        <v/>
      </c>
      <c r="IR96" s="40" t="str">
        <f aca="false">IF(SUM(IR$55:IR$60,IR$62:IR$67,IR$71:IR$74)=0,"",IF(SUM(IR97:IR104)=0,"",IF(IQ96="",$D96,IQ96)))</f>
        <v/>
      </c>
      <c r="IS96" s="40" t="str">
        <f aca="false">IF(SUM(IS$55:IS$60,IS$62:IS$67,IS$71:IS$74)=0,"",IF(SUM(IS97:IS104)=0,"",IF(IR96="",$D96,IR96)))</f>
        <v/>
      </c>
      <c r="IT96" s="40" t="str">
        <f aca="false">IF(SUM(IT$55:IT$60,IT$62:IT$67,IT$71:IT$74)=0,"",IF(SUM(IT97:IT104)=0,"",IF(IS96="",$D96,IS96)))</f>
        <v/>
      </c>
      <c r="IU96" s="40" t="str">
        <f aca="false">IF(SUM(IU$55:IU$60,IU$62:IU$67,IU$71:IU$74)=0,"",IF(SUM(IU97:IU104)=0,"",IF(IT96="",$D96,IT96)))</f>
        <v/>
      </c>
      <c r="IV96" s="40" t="str">
        <f aca="false">IF(SUM(IV$55:IV$60,IV$62:IV$67,IV$71:IV$74)=0,"",IF(SUM(IV97:IV104)=0,"",IF(IU96="",$D96,IU96)))</f>
        <v/>
      </c>
    </row>
    <row r="97" s="63" customFormat="true" ht="15" hidden="false" customHeight="true" outlineLevel="0" collapsed="false">
      <c r="A97" s="11"/>
      <c r="B97" s="103" t="s">
        <v>68</v>
      </c>
      <c r="C97" s="7" t="s">
        <v>69</v>
      </c>
      <c r="D97" s="39"/>
      <c r="E97" s="54"/>
      <c r="F97" s="54"/>
      <c r="G97" s="54"/>
      <c r="H97" s="54"/>
      <c r="I97" s="54"/>
      <c r="J97" s="54"/>
      <c r="K97" s="54"/>
      <c r="L97" s="54"/>
      <c r="M97" s="54"/>
      <c r="N97" s="54"/>
      <c r="O97" s="54"/>
      <c r="P97" s="54"/>
      <c r="Q97" s="54"/>
      <c r="R97" s="54"/>
      <c r="S97" s="54"/>
      <c r="T97" s="54"/>
      <c r="U97" s="54"/>
      <c r="V97" s="54"/>
      <c r="W97" s="54"/>
      <c r="X97" s="54"/>
      <c r="Y97" s="54"/>
      <c r="Z97" s="54"/>
      <c r="AA97" s="54"/>
      <c r="AB97" s="54"/>
      <c r="AC97" s="54"/>
      <c r="AD97" s="54"/>
      <c r="AE97" s="54"/>
      <c r="AF97" s="54"/>
      <c r="AG97" s="54"/>
      <c r="AH97" s="54"/>
      <c r="AI97" s="54"/>
      <c r="AJ97" s="54"/>
      <c r="AK97" s="54"/>
      <c r="AL97" s="54"/>
      <c r="AM97" s="54"/>
      <c r="AN97" s="54"/>
      <c r="AO97" s="54"/>
      <c r="AP97" s="54"/>
      <c r="AQ97" s="54"/>
      <c r="AR97" s="54"/>
      <c r="AS97" s="54"/>
      <c r="AT97" s="54"/>
      <c r="AU97" s="54"/>
      <c r="AV97" s="54"/>
      <c r="AW97" s="54"/>
      <c r="AX97" s="54"/>
      <c r="AY97" s="54"/>
      <c r="AZ97" s="54"/>
      <c r="BA97" s="54"/>
      <c r="BB97" s="54"/>
      <c r="BC97" s="54"/>
      <c r="BD97" s="54"/>
      <c r="BE97" s="54"/>
      <c r="BF97" s="54"/>
      <c r="BG97" s="54"/>
      <c r="BH97" s="54"/>
      <c r="BI97" s="54"/>
      <c r="BJ97" s="54"/>
      <c r="BK97" s="54"/>
      <c r="BL97" s="54"/>
      <c r="BM97" s="54"/>
      <c r="BN97" s="54"/>
      <c r="BO97" s="54"/>
      <c r="BP97" s="54"/>
      <c r="BQ97" s="54"/>
      <c r="BR97" s="54"/>
      <c r="BS97" s="54"/>
      <c r="BT97" s="54"/>
      <c r="BU97" s="54"/>
      <c r="BV97" s="54"/>
      <c r="BW97" s="54"/>
      <c r="BX97" s="54"/>
      <c r="BY97" s="54"/>
      <c r="BZ97" s="54"/>
      <c r="CA97" s="54"/>
      <c r="CB97" s="54"/>
      <c r="CC97" s="54"/>
      <c r="CD97" s="54"/>
      <c r="CE97" s="54"/>
      <c r="CF97" s="54"/>
      <c r="CG97" s="54"/>
      <c r="CH97" s="54"/>
      <c r="CI97" s="54"/>
      <c r="CJ97" s="54"/>
      <c r="CK97" s="54"/>
      <c r="CL97" s="54"/>
      <c r="CM97" s="54"/>
      <c r="CN97" s="54"/>
      <c r="CO97" s="54"/>
      <c r="CP97" s="54"/>
      <c r="CQ97" s="54"/>
      <c r="CR97" s="54"/>
      <c r="CS97" s="54"/>
      <c r="CT97" s="54"/>
      <c r="CU97" s="54"/>
      <c r="CV97" s="54"/>
      <c r="CW97" s="54"/>
      <c r="CX97" s="54"/>
      <c r="CY97" s="54"/>
      <c r="CZ97" s="54"/>
      <c r="DA97" s="54"/>
      <c r="DB97" s="54"/>
      <c r="DC97" s="54"/>
      <c r="DD97" s="54"/>
      <c r="DE97" s="54"/>
      <c r="DF97" s="54"/>
      <c r="DG97" s="54"/>
      <c r="DH97" s="54"/>
      <c r="DI97" s="54"/>
      <c r="DJ97" s="54"/>
      <c r="DK97" s="54"/>
      <c r="DL97" s="54"/>
      <c r="DM97" s="54"/>
      <c r="DN97" s="54"/>
      <c r="DO97" s="54"/>
      <c r="DP97" s="54"/>
      <c r="DQ97" s="54"/>
      <c r="DR97" s="54"/>
      <c r="DS97" s="54"/>
      <c r="DT97" s="54"/>
      <c r="DU97" s="54"/>
      <c r="DV97" s="54"/>
      <c r="DW97" s="54"/>
      <c r="DX97" s="54"/>
      <c r="DY97" s="54"/>
      <c r="DZ97" s="54"/>
      <c r="EA97" s="54"/>
      <c r="EB97" s="54"/>
      <c r="EC97" s="54"/>
      <c r="ED97" s="54"/>
      <c r="EE97" s="54"/>
      <c r="EF97" s="54"/>
      <c r="EG97" s="54"/>
      <c r="EH97" s="54"/>
      <c r="EI97" s="54"/>
      <c r="EJ97" s="54"/>
      <c r="EK97" s="54"/>
      <c r="EL97" s="54"/>
      <c r="EM97" s="54"/>
      <c r="EN97" s="54"/>
      <c r="EO97" s="54"/>
      <c r="EP97" s="54"/>
      <c r="EQ97" s="54"/>
      <c r="ER97" s="54"/>
      <c r="ES97" s="54"/>
      <c r="ET97" s="54"/>
      <c r="EU97" s="54"/>
      <c r="EV97" s="54"/>
      <c r="EW97" s="54"/>
      <c r="EX97" s="54"/>
      <c r="EY97" s="54"/>
      <c r="EZ97" s="54"/>
      <c r="FA97" s="54"/>
      <c r="FB97" s="54"/>
      <c r="FC97" s="54"/>
      <c r="FD97" s="54"/>
      <c r="FE97" s="54"/>
      <c r="FF97" s="54"/>
      <c r="FG97" s="54"/>
      <c r="FH97" s="54"/>
      <c r="FI97" s="54"/>
      <c r="FJ97" s="54"/>
      <c r="FK97" s="54"/>
      <c r="FL97" s="54"/>
      <c r="FM97" s="54"/>
      <c r="FN97" s="54"/>
      <c r="FO97" s="54"/>
      <c r="FP97" s="54"/>
      <c r="FQ97" s="54"/>
      <c r="FR97" s="54"/>
      <c r="FS97" s="54"/>
      <c r="FT97" s="54"/>
      <c r="FU97" s="54"/>
      <c r="FV97" s="54"/>
      <c r="FW97" s="54"/>
      <c r="FX97" s="54"/>
      <c r="FY97" s="54"/>
      <c r="FZ97" s="54"/>
      <c r="GA97" s="54"/>
      <c r="GB97" s="54"/>
      <c r="GC97" s="54"/>
      <c r="GD97" s="54"/>
      <c r="GE97" s="54"/>
      <c r="GF97" s="54"/>
      <c r="GG97" s="54"/>
      <c r="GH97" s="54"/>
      <c r="GI97" s="54"/>
      <c r="GJ97" s="54"/>
      <c r="GK97" s="54"/>
      <c r="GL97" s="54"/>
      <c r="GM97" s="54"/>
      <c r="GN97" s="54"/>
      <c r="GO97" s="54"/>
      <c r="GP97" s="54"/>
      <c r="GQ97" s="54"/>
      <c r="GR97" s="54"/>
      <c r="GS97" s="54"/>
      <c r="GT97" s="54"/>
      <c r="GU97" s="54"/>
      <c r="GV97" s="54"/>
      <c r="GW97" s="54"/>
      <c r="GX97" s="54"/>
      <c r="GY97" s="54"/>
      <c r="GZ97" s="54"/>
      <c r="HA97" s="54"/>
      <c r="HB97" s="54"/>
      <c r="HC97" s="54"/>
      <c r="HD97" s="54"/>
      <c r="HE97" s="54"/>
      <c r="HF97" s="54"/>
      <c r="HG97" s="54"/>
      <c r="HH97" s="54"/>
      <c r="HI97" s="54"/>
      <c r="HJ97" s="54"/>
      <c r="HK97" s="54"/>
      <c r="HL97" s="54"/>
      <c r="HM97" s="54"/>
      <c r="HN97" s="54"/>
      <c r="HO97" s="54"/>
      <c r="HP97" s="54"/>
      <c r="HQ97" s="54"/>
      <c r="HR97" s="54"/>
      <c r="HS97" s="54"/>
      <c r="HT97" s="54"/>
      <c r="HU97" s="54"/>
      <c r="HV97" s="54"/>
      <c r="HW97" s="54"/>
      <c r="HX97" s="54"/>
      <c r="HY97" s="54"/>
      <c r="HZ97" s="54"/>
      <c r="IA97" s="54"/>
      <c r="IB97" s="54"/>
      <c r="IC97" s="54"/>
      <c r="ID97" s="54"/>
      <c r="IE97" s="54"/>
      <c r="IF97" s="54"/>
      <c r="IG97" s="54"/>
      <c r="IH97" s="54"/>
      <c r="II97" s="54"/>
      <c r="IJ97" s="54"/>
      <c r="IK97" s="54"/>
      <c r="IL97" s="54"/>
      <c r="IM97" s="54"/>
      <c r="IN97" s="54"/>
      <c r="IO97" s="54"/>
      <c r="IP97" s="54"/>
      <c r="IQ97" s="54"/>
      <c r="IR97" s="54"/>
      <c r="IS97" s="54"/>
      <c r="IT97" s="54"/>
      <c r="IU97" s="54"/>
      <c r="IV97" s="54"/>
    </row>
    <row r="98" s="63" customFormat="true" ht="15" hidden="false" customHeight="true" outlineLevel="0" collapsed="false">
      <c r="A98" s="11"/>
      <c r="B98" s="103"/>
      <c r="C98" s="10" t="s">
        <v>70</v>
      </c>
      <c r="D98" s="39"/>
      <c r="E98" s="54"/>
      <c r="F98" s="54"/>
      <c r="G98" s="54"/>
      <c r="H98" s="54"/>
      <c r="I98" s="54"/>
      <c r="J98" s="54"/>
      <c r="K98" s="54"/>
      <c r="L98" s="54"/>
      <c r="M98" s="54"/>
      <c r="N98" s="54"/>
      <c r="O98" s="54"/>
      <c r="P98" s="54"/>
      <c r="Q98" s="54"/>
      <c r="R98" s="54"/>
      <c r="S98" s="54"/>
      <c r="T98" s="54"/>
      <c r="U98" s="54"/>
      <c r="V98" s="54"/>
      <c r="W98" s="54"/>
      <c r="X98" s="54"/>
      <c r="Y98" s="54"/>
      <c r="Z98" s="54"/>
      <c r="AA98" s="54"/>
      <c r="AB98" s="54"/>
      <c r="AC98" s="54"/>
      <c r="AD98" s="54"/>
      <c r="AE98" s="54"/>
      <c r="AF98" s="54"/>
      <c r="AG98" s="54"/>
      <c r="AH98" s="54"/>
      <c r="AI98" s="54"/>
      <c r="AJ98" s="54"/>
      <c r="AK98" s="54"/>
      <c r="AL98" s="54"/>
      <c r="AM98" s="54"/>
      <c r="AN98" s="54"/>
      <c r="AO98" s="54"/>
      <c r="AP98" s="54"/>
      <c r="AQ98" s="54"/>
      <c r="AR98" s="54"/>
      <c r="AS98" s="54"/>
      <c r="AT98" s="54"/>
      <c r="AU98" s="54"/>
      <c r="AV98" s="54"/>
      <c r="AW98" s="54"/>
      <c r="AX98" s="54"/>
      <c r="AY98" s="54"/>
      <c r="AZ98" s="54"/>
      <c r="BA98" s="54"/>
      <c r="BB98" s="54"/>
      <c r="BC98" s="54"/>
      <c r="BD98" s="54"/>
      <c r="BE98" s="54"/>
      <c r="BF98" s="54"/>
      <c r="BG98" s="54"/>
      <c r="BH98" s="54"/>
      <c r="BI98" s="54"/>
      <c r="BJ98" s="54"/>
      <c r="BK98" s="54"/>
      <c r="BL98" s="54"/>
      <c r="BM98" s="54"/>
      <c r="BN98" s="54"/>
      <c r="BO98" s="54"/>
      <c r="BP98" s="54"/>
      <c r="BQ98" s="54"/>
      <c r="BR98" s="54"/>
      <c r="BS98" s="54"/>
      <c r="BT98" s="54"/>
      <c r="BU98" s="54"/>
      <c r="BV98" s="54"/>
      <c r="BW98" s="54"/>
      <c r="BX98" s="54"/>
      <c r="BY98" s="54"/>
      <c r="BZ98" s="54"/>
      <c r="CA98" s="54"/>
      <c r="CB98" s="54"/>
      <c r="CC98" s="54"/>
      <c r="CD98" s="54"/>
      <c r="CE98" s="54"/>
      <c r="CF98" s="54"/>
      <c r="CG98" s="54"/>
      <c r="CH98" s="54"/>
      <c r="CI98" s="54"/>
      <c r="CJ98" s="54"/>
      <c r="CK98" s="54"/>
      <c r="CL98" s="54"/>
      <c r="CM98" s="54"/>
      <c r="CN98" s="54"/>
      <c r="CO98" s="54"/>
      <c r="CP98" s="54"/>
      <c r="CQ98" s="54"/>
      <c r="CR98" s="54"/>
      <c r="CS98" s="54"/>
      <c r="CT98" s="54"/>
      <c r="CU98" s="54"/>
      <c r="CV98" s="54"/>
      <c r="CW98" s="54"/>
      <c r="CX98" s="54"/>
      <c r="CY98" s="54"/>
      <c r="CZ98" s="54"/>
      <c r="DA98" s="54"/>
      <c r="DB98" s="54"/>
      <c r="DC98" s="54"/>
      <c r="DD98" s="54"/>
      <c r="DE98" s="54"/>
      <c r="DF98" s="54"/>
      <c r="DG98" s="54"/>
      <c r="DH98" s="54"/>
      <c r="DI98" s="54"/>
      <c r="DJ98" s="54"/>
      <c r="DK98" s="54"/>
      <c r="DL98" s="54"/>
      <c r="DM98" s="54"/>
      <c r="DN98" s="54"/>
      <c r="DO98" s="54"/>
      <c r="DP98" s="54"/>
      <c r="DQ98" s="54"/>
      <c r="DR98" s="54"/>
      <c r="DS98" s="54"/>
      <c r="DT98" s="54"/>
      <c r="DU98" s="54"/>
      <c r="DV98" s="54"/>
      <c r="DW98" s="54"/>
      <c r="DX98" s="54"/>
      <c r="DY98" s="54"/>
      <c r="DZ98" s="54"/>
      <c r="EA98" s="54"/>
      <c r="EB98" s="54"/>
      <c r="EC98" s="54"/>
      <c r="ED98" s="54"/>
      <c r="EE98" s="54"/>
      <c r="EF98" s="54"/>
      <c r="EG98" s="54"/>
      <c r="EH98" s="54"/>
      <c r="EI98" s="54"/>
      <c r="EJ98" s="54"/>
      <c r="EK98" s="54"/>
      <c r="EL98" s="54"/>
      <c r="EM98" s="54"/>
      <c r="EN98" s="54"/>
      <c r="EO98" s="54"/>
      <c r="EP98" s="54"/>
      <c r="EQ98" s="54"/>
      <c r="ER98" s="54"/>
      <c r="ES98" s="54"/>
      <c r="ET98" s="54"/>
      <c r="EU98" s="54"/>
      <c r="EV98" s="54"/>
      <c r="EW98" s="54"/>
      <c r="EX98" s="54"/>
      <c r="EY98" s="54"/>
      <c r="EZ98" s="54"/>
      <c r="FA98" s="54"/>
      <c r="FB98" s="54"/>
      <c r="FC98" s="54"/>
      <c r="FD98" s="54"/>
      <c r="FE98" s="54"/>
      <c r="FF98" s="54"/>
      <c r="FG98" s="54"/>
      <c r="FH98" s="54"/>
      <c r="FI98" s="54"/>
      <c r="FJ98" s="54"/>
      <c r="FK98" s="54"/>
      <c r="FL98" s="54"/>
      <c r="FM98" s="54"/>
      <c r="FN98" s="54"/>
      <c r="FO98" s="54"/>
      <c r="FP98" s="54"/>
      <c r="FQ98" s="54"/>
      <c r="FR98" s="54"/>
      <c r="FS98" s="54"/>
      <c r="FT98" s="54"/>
      <c r="FU98" s="54"/>
      <c r="FV98" s="54"/>
      <c r="FW98" s="54"/>
      <c r="FX98" s="54"/>
      <c r="FY98" s="54"/>
      <c r="FZ98" s="54"/>
      <c r="GA98" s="54"/>
      <c r="GB98" s="54"/>
      <c r="GC98" s="54"/>
      <c r="GD98" s="54"/>
      <c r="GE98" s="54"/>
      <c r="GF98" s="54"/>
      <c r="GG98" s="54"/>
      <c r="GH98" s="54"/>
      <c r="GI98" s="54"/>
      <c r="GJ98" s="54"/>
      <c r="GK98" s="54"/>
      <c r="GL98" s="54"/>
      <c r="GM98" s="54"/>
      <c r="GN98" s="54"/>
      <c r="GO98" s="54"/>
      <c r="GP98" s="54"/>
      <c r="GQ98" s="54"/>
      <c r="GR98" s="54"/>
      <c r="GS98" s="54"/>
      <c r="GT98" s="54"/>
      <c r="GU98" s="54"/>
      <c r="GV98" s="54"/>
      <c r="GW98" s="54"/>
      <c r="GX98" s="54"/>
      <c r="GY98" s="54"/>
      <c r="GZ98" s="54"/>
      <c r="HA98" s="54"/>
      <c r="HB98" s="54"/>
      <c r="HC98" s="54"/>
      <c r="HD98" s="54"/>
      <c r="HE98" s="54"/>
      <c r="HF98" s="54"/>
      <c r="HG98" s="54"/>
      <c r="HH98" s="54"/>
      <c r="HI98" s="54"/>
      <c r="HJ98" s="54"/>
      <c r="HK98" s="54"/>
      <c r="HL98" s="54"/>
      <c r="HM98" s="54"/>
      <c r="HN98" s="54"/>
      <c r="HO98" s="54"/>
      <c r="HP98" s="54"/>
      <c r="HQ98" s="54"/>
      <c r="HR98" s="54"/>
      <c r="HS98" s="54"/>
      <c r="HT98" s="54"/>
      <c r="HU98" s="54"/>
      <c r="HV98" s="54"/>
      <c r="HW98" s="54"/>
      <c r="HX98" s="54"/>
      <c r="HY98" s="54"/>
      <c r="HZ98" s="54"/>
      <c r="IA98" s="54"/>
      <c r="IB98" s="54"/>
      <c r="IC98" s="54"/>
      <c r="ID98" s="54"/>
      <c r="IE98" s="54"/>
      <c r="IF98" s="54"/>
      <c r="IG98" s="54"/>
      <c r="IH98" s="54"/>
      <c r="II98" s="54"/>
      <c r="IJ98" s="54"/>
      <c r="IK98" s="54"/>
      <c r="IL98" s="54"/>
      <c r="IM98" s="54"/>
      <c r="IN98" s="54"/>
      <c r="IO98" s="54"/>
      <c r="IP98" s="54"/>
      <c r="IQ98" s="54"/>
      <c r="IR98" s="54"/>
      <c r="IS98" s="54"/>
      <c r="IT98" s="54"/>
      <c r="IU98" s="54"/>
      <c r="IV98" s="54"/>
    </row>
    <row r="99" s="63" customFormat="true" ht="15" hidden="false" customHeight="true" outlineLevel="0" collapsed="false">
      <c r="A99" s="11"/>
      <c r="B99" s="103"/>
      <c r="C99" s="104" t="s">
        <v>71</v>
      </c>
      <c r="D99" s="39"/>
      <c r="E99" s="54"/>
      <c r="F99" s="54"/>
      <c r="G99" s="54"/>
      <c r="H99" s="54"/>
      <c r="I99" s="54"/>
      <c r="J99" s="54"/>
      <c r="K99" s="54"/>
      <c r="L99" s="54"/>
      <c r="M99" s="54"/>
      <c r="N99" s="54"/>
      <c r="O99" s="54"/>
      <c r="P99" s="54"/>
      <c r="Q99" s="54"/>
      <c r="R99" s="54"/>
      <c r="S99" s="54"/>
      <c r="T99" s="54"/>
      <c r="U99" s="54"/>
      <c r="V99" s="54"/>
      <c r="W99" s="54"/>
      <c r="X99" s="54"/>
      <c r="Y99" s="54"/>
      <c r="Z99" s="54"/>
      <c r="AA99" s="54"/>
      <c r="AB99" s="54"/>
      <c r="AC99" s="54"/>
      <c r="AD99" s="54"/>
      <c r="AE99" s="54"/>
      <c r="AF99" s="54"/>
      <c r="AG99" s="54"/>
      <c r="AH99" s="54"/>
      <c r="AI99" s="54"/>
      <c r="AJ99" s="54"/>
      <c r="AK99" s="54"/>
      <c r="AL99" s="54"/>
      <c r="AM99" s="54"/>
      <c r="AN99" s="54"/>
      <c r="AO99" s="54"/>
      <c r="AP99" s="54"/>
      <c r="AQ99" s="54"/>
      <c r="AR99" s="54"/>
      <c r="AS99" s="54"/>
      <c r="AT99" s="54"/>
      <c r="AU99" s="54"/>
      <c r="AV99" s="54"/>
      <c r="AW99" s="54"/>
      <c r="AX99" s="54"/>
      <c r="AY99" s="54"/>
      <c r="AZ99" s="54"/>
      <c r="BA99" s="54"/>
      <c r="BB99" s="54"/>
      <c r="BC99" s="54"/>
      <c r="BD99" s="54"/>
      <c r="BE99" s="54"/>
      <c r="BF99" s="54"/>
      <c r="BG99" s="54"/>
      <c r="BH99" s="54"/>
      <c r="BI99" s="54"/>
      <c r="BJ99" s="54"/>
      <c r="BK99" s="54"/>
      <c r="BL99" s="54"/>
      <c r="BM99" s="54"/>
      <c r="BN99" s="54"/>
      <c r="BO99" s="54"/>
      <c r="BP99" s="54"/>
      <c r="BQ99" s="54"/>
      <c r="BR99" s="54"/>
      <c r="BS99" s="54"/>
      <c r="BT99" s="54"/>
      <c r="BU99" s="54"/>
      <c r="BV99" s="54"/>
      <c r="BW99" s="54"/>
      <c r="BX99" s="54"/>
      <c r="BY99" s="54"/>
      <c r="BZ99" s="54"/>
      <c r="CA99" s="54"/>
      <c r="CB99" s="54"/>
      <c r="CC99" s="54"/>
      <c r="CD99" s="54"/>
      <c r="CE99" s="54"/>
      <c r="CF99" s="54"/>
      <c r="CG99" s="54"/>
      <c r="CH99" s="54"/>
      <c r="CI99" s="54"/>
      <c r="CJ99" s="54"/>
      <c r="CK99" s="54"/>
      <c r="CL99" s="54"/>
      <c r="CM99" s="54"/>
      <c r="CN99" s="54"/>
      <c r="CO99" s="54"/>
      <c r="CP99" s="54"/>
      <c r="CQ99" s="54"/>
      <c r="CR99" s="54"/>
      <c r="CS99" s="54"/>
      <c r="CT99" s="54"/>
      <c r="CU99" s="54"/>
      <c r="CV99" s="54"/>
      <c r="CW99" s="54"/>
      <c r="CX99" s="54"/>
      <c r="CY99" s="54"/>
      <c r="CZ99" s="54"/>
      <c r="DA99" s="54"/>
      <c r="DB99" s="54"/>
      <c r="DC99" s="54"/>
      <c r="DD99" s="54"/>
      <c r="DE99" s="54"/>
      <c r="DF99" s="54"/>
      <c r="DG99" s="54"/>
      <c r="DH99" s="54"/>
      <c r="DI99" s="54"/>
      <c r="DJ99" s="54"/>
      <c r="DK99" s="54"/>
      <c r="DL99" s="54"/>
      <c r="DM99" s="54"/>
      <c r="DN99" s="54"/>
      <c r="DO99" s="54"/>
      <c r="DP99" s="54"/>
      <c r="DQ99" s="54"/>
      <c r="DR99" s="54"/>
      <c r="DS99" s="54"/>
      <c r="DT99" s="54"/>
      <c r="DU99" s="54"/>
      <c r="DV99" s="54"/>
      <c r="DW99" s="54"/>
      <c r="DX99" s="54"/>
      <c r="DY99" s="54"/>
      <c r="DZ99" s="54"/>
      <c r="EA99" s="54"/>
      <c r="EB99" s="54"/>
      <c r="EC99" s="54"/>
      <c r="ED99" s="54"/>
      <c r="EE99" s="54"/>
      <c r="EF99" s="54"/>
      <c r="EG99" s="54"/>
      <c r="EH99" s="54"/>
      <c r="EI99" s="54"/>
      <c r="EJ99" s="54"/>
      <c r="EK99" s="54"/>
      <c r="EL99" s="54"/>
      <c r="EM99" s="54"/>
      <c r="EN99" s="54"/>
      <c r="EO99" s="54"/>
      <c r="EP99" s="54"/>
      <c r="EQ99" s="54"/>
      <c r="ER99" s="54"/>
      <c r="ES99" s="54"/>
      <c r="ET99" s="54"/>
      <c r="EU99" s="54"/>
      <c r="EV99" s="54"/>
      <c r="EW99" s="54"/>
      <c r="EX99" s="54"/>
      <c r="EY99" s="54"/>
      <c r="EZ99" s="54"/>
      <c r="FA99" s="54"/>
      <c r="FB99" s="54"/>
      <c r="FC99" s="54"/>
      <c r="FD99" s="54"/>
      <c r="FE99" s="54"/>
      <c r="FF99" s="54"/>
      <c r="FG99" s="54"/>
      <c r="FH99" s="54"/>
      <c r="FI99" s="54"/>
      <c r="FJ99" s="54"/>
      <c r="FK99" s="54"/>
      <c r="FL99" s="54"/>
      <c r="FM99" s="54"/>
      <c r="FN99" s="54"/>
      <c r="FO99" s="54"/>
      <c r="FP99" s="54"/>
      <c r="FQ99" s="54"/>
      <c r="FR99" s="54"/>
      <c r="FS99" s="54"/>
      <c r="FT99" s="54"/>
      <c r="FU99" s="54"/>
      <c r="FV99" s="54"/>
      <c r="FW99" s="54"/>
      <c r="FX99" s="54"/>
      <c r="FY99" s="54"/>
      <c r="FZ99" s="54"/>
      <c r="GA99" s="54"/>
      <c r="GB99" s="54"/>
      <c r="GC99" s="54"/>
      <c r="GD99" s="54"/>
      <c r="GE99" s="54"/>
      <c r="GF99" s="54"/>
      <c r="GG99" s="54"/>
      <c r="GH99" s="54"/>
      <c r="GI99" s="54"/>
      <c r="GJ99" s="54"/>
      <c r="GK99" s="54"/>
      <c r="GL99" s="54"/>
      <c r="GM99" s="54"/>
      <c r="GN99" s="54"/>
      <c r="GO99" s="54"/>
      <c r="GP99" s="54"/>
      <c r="GQ99" s="54"/>
      <c r="GR99" s="54"/>
      <c r="GS99" s="54"/>
      <c r="GT99" s="54"/>
      <c r="GU99" s="54"/>
      <c r="GV99" s="54"/>
      <c r="GW99" s="54"/>
      <c r="GX99" s="54"/>
      <c r="GY99" s="54"/>
      <c r="GZ99" s="54"/>
      <c r="HA99" s="54"/>
      <c r="HB99" s="54"/>
      <c r="HC99" s="54"/>
      <c r="HD99" s="54"/>
      <c r="HE99" s="54"/>
      <c r="HF99" s="54"/>
      <c r="HG99" s="54"/>
      <c r="HH99" s="54"/>
      <c r="HI99" s="54"/>
      <c r="HJ99" s="54"/>
      <c r="HK99" s="54"/>
      <c r="HL99" s="54"/>
      <c r="HM99" s="54"/>
      <c r="HN99" s="54"/>
      <c r="HO99" s="54"/>
      <c r="HP99" s="54"/>
      <c r="HQ99" s="54"/>
      <c r="HR99" s="54"/>
      <c r="HS99" s="54"/>
      <c r="HT99" s="54"/>
      <c r="HU99" s="54"/>
      <c r="HV99" s="54"/>
      <c r="HW99" s="54"/>
      <c r="HX99" s="54"/>
      <c r="HY99" s="54"/>
      <c r="HZ99" s="54"/>
      <c r="IA99" s="54"/>
      <c r="IB99" s="54"/>
      <c r="IC99" s="54"/>
      <c r="ID99" s="54"/>
      <c r="IE99" s="54"/>
      <c r="IF99" s="54"/>
      <c r="IG99" s="54"/>
      <c r="IH99" s="54"/>
      <c r="II99" s="54"/>
      <c r="IJ99" s="54"/>
      <c r="IK99" s="54"/>
      <c r="IL99" s="54"/>
      <c r="IM99" s="54"/>
      <c r="IN99" s="54"/>
      <c r="IO99" s="54"/>
      <c r="IP99" s="54"/>
      <c r="IQ99" s="54"/>
      <c r="IR99" s="54"/>
      <c r="IS99" s="54"/>
      <c r="IT99" s="54"/>
      <c r="IU99" s="54"/>
      <c r="IV99" s="54"/>
    </row>
    <row r="100" s="63" customFormat="true" ht="15" hidden="false" customHeight="true" outlineLevel="0" collapsed="false">
      <c r="A100" s="11"/>
      <c r="B100" s="103" t="s">
        <v>72</v>
      </c>
      <c r="C100" s="10" t="s">
        <v>69</v>
      </c>
      <c r="D100" s="39"/>
      <c r="E100" s="54"/>
      <c r="F100" s="54"/>
      <c r="G100" s="54"/>
      <c r="H100" s="54"/>
      <c r="I100" s="54"/>
      <c r="J100" s="54"/>
      <c r="K100" s="54"/>
      <c r="L100" s="54"/>
      <c r="M100" s="54"/>
      <c r="N100" s="54"/>
      <c r="O100" s="54"/>
      <c r="P100" s="54"/>
      <c r="Q100" s="54"/>
      <c r="R100" s="54"/>
      <c r="S100" s="54"/>
      <c r="T100" s="54"/>
      <c r="U100" s="54"/>
      <c r="V100" s="54"/>
      <c r="W100" s="54"/>
      <c r="X100" s="54"/>
      <c r="Y100" s="54"/>
      <c r="Z100" s="54"/>
      <c r="AA100" s="54"/>
      <c r="AB100" s="54"/>
      <c r="AC100" s="54"/>
      <c r="AD100" s="54"/>
      <c r="AE100" s="54"/>
      <c r="AF100" s="54"/>
      <c r="AG100" s="54"/>
      <c r="AH100" s="54"/>
      <c r="AI100" s="54"/>
      <c r="AJ100" s="54"/>
      <c r="AK100" s="54"/>
      <c r="AL100" s="54"/>
      <c r="AM100" s="54"/>
      <c r="AN100" s="54"/>
      <c r="AO100" s="54"/>
      <c r="AP100" s="54"/>
      <c r="AQ100" s="54"/>
      <c r="AR100" s="54"/>
      <c r="AS100" s="54"/>
      <c r="AT100" s="54"/>
      <c r="AU100" s="54"/>
      <c r="AV100" s="54"/>
      <c r="AW100" s="54"/>
      <c r="AX100" s="54"/>
      <c r="AY100" s="54"/>
      <c r="AZ100" s="54"/>
      <c r="BA100" s="54"/>
      <c r="BB100" s="54"/>
      <c r="BC100" s="54"/>
      <c r="BD100" s="54"/>
      <c r="BE100" s="54"/>
      <c r="BF100" s="54"/>
      <c r="BG100" s="54"/>
      <c r="BH100" s="54"/>
      <c r="BI100" s="54"/>
      <c r="BJ100" s="54"/>
      <c r="BK100" s="54"/>
      <c r="BL100" s="54"/>
      <c r="BM100" s="54"/>
      <c r="BN100" s="54"/>
      <c r="BO100" s="54"/>
      <c r="BP100" s="54"/>
      <c r="BQ100" s="54"/>
      <c r="BR100" s="54"/>
      <c r="BS100" s="54"/>
      <c r="BT100" s="54"/>
      <c r="BU100" s="54"/>
      <c r="BV100" s="54"/>
      <c r="BW100" s="54"/>
      <c r="BX100" s="54"/>
      <c r="BY100" s="54"/>
      <c r="BZ100" s="54"/>
      <c r="CA100" s="54"/>
      <c r="CB100" s="54"/>
      <c r="CC100" s="54"/>
      <c r="CD100" s="54"/>
      <c r="CE100" s="54"/>
      <c r="CF100" s="54"/>
      <c r="CG100" s="54"/>
      <c r="CH100" s="54"/>
      <c r="CI100" s="54"/>
      <c r="CJ100" s="54"/>
      <c r="CK100" s="54"/>
      <c r="CL100" s="54"/>
      <c r="CM100" s="54"/>
      <c r="CN100" s="54"/>
      <c r="CO100" s="54"/>
      <c r="CP100" s="54"/>
      <c r="CQ100" s="54"/>
      <c r="CR100" s="54"/>
      <c r="CS100" s="54"/>
      <c r="CT100" s="54"/>
      <c r="CU100" s="54"/>
      <c r="CV100" s="54"/>
      <c r="CW100" s="54"/>
      <c r="CX100" s="54"/>
      <c r="CY100" s="54"/>
      <c r="CZ100" s="54"/>
      <c r="DA100" s="54"/>
      <c r="DB100" s="54"/>
      <c r="DC100" s="54"/>
      <c r="DD100" s="54"/>
      <c r="DE100" s="54"/>
      <c r="DF100" s="54"/>
      <c r="DG100" s="54"/>
      <c r="DH100" s="54"/>
      <c r="DI100" s="54"/>
      <c r="DJ100" s="54"/>
      <c r="DK100" s="54"/>
      <c r="DL100" s="54"/>
      <c r="DM100" s="54"/>
      <c r="DN100" s="54"/>
      <c r="DO100" s="54"/>
      <c r="DP100" s="54"/>
      <c r="DQ100" s="54"/>
      <c r="DR100" s="54"/>
      <c r="DS100" s="54"/>
      <c r="DT100" s="54"/>
      <c r="DU100" s="54"/>
      <c r="DV100" s="54"/>
      <c r="DW100" s="54"/>
      <c r="DX100" s="54"/>
      <c r="DY100" s="54"/>
      <c r="DZ100" s="54"/>
      <c r="EA100" s="54"/>
      <c r="EB100" s="54"/>
      <c r="EC100" s="54"/>
      <c r="ED100" s="54"/>
      <c r="EE100" s="54"/>
      <c r="EF100" s="54"/>
      <c r="EG100" s="54"/>
      <c r="EH100" s="54"/>
      <c r="EI100" s="54"/>
      <c r="EJ100" s="54"/>
      <c r="EK100" s="54"/>
      <c r="EL100" s="54"/>
      <c r="EM100" s="54"/>
      <c r="EN100" s="54"/>
      <c r="EO100" s="54"/>
      <c r="EP100" s="54"/>
      <c r="EQ100" s="54"/>
      <c r="ER100" s="54"/>
      <c r="ES100" s="54"/>
      <c r="ET100" s="54"/>
      <c r="EU100" s="54"/>
      <c r="EV100" s="54"/>
      <c r="EW100" s="54"/>
      <c r="EX100" s="54"/>
      <c r="EY100" s="54"/>
      <c r="EZ100" s="54"/>
      <c r="FA100" s="54"/>
      <c r="FB100" s="54"/>
      <c r="FC100" s="54"/>
      <c r="FD100" s="54"/>
      <c r="FE100" s="54"/>
      <c r="FF100" s="54"/>
      <c r="FG100" s="54"/>
      <c r="FH100" s="54"/>
      <c r="FI100" s="54"/>
      <c r="FJ100" s="54"/>
      <c r="FK100" s="54"/>
      <c r="FL100" s="54"/>
      <c r="FM100" s="54"/>
      <c r="FN100" s="54"/>
      <c r="FO100" s="54"/>
      <c r="FP100" s="54"/>
      <c r="FQ100" s="54"/>
      <c r="FR100" s="54"/>
      <c r="FS100" s="54"/>
      <c r="FT100" s="54"/>
      <c r="FU100" s="54"/>
      <c r="FV100" s="54"/>
      <c r="FW100" s="54"/>
      <c r="FX100" s="54"/>
      <c r="FY100" s="54"/>
      <c r="FZ100" s="54"/>
      <c r="GA100" s="54"/>
      <c r="GB100" s="54"/>
      <c r="GC100" s="54"/>
      <c r="GD100" s="54"/>
      <c r="GE100" s="54"/>
      <c r="GF100" s="54"/>
      <c r="GG100" s="54"/>
      <c r="GH100" s="54"/>
      <c r="GI100" s="54"/>
      <c r="GJ100" s="54"/>
      <c r="GK100" s="54"/>
      <c r="GL100" s="54"/>
      <c r="GM100" s="54"/>
      <c r="GN100" s="54"/>
      <c r="GO100" s="54"/>
      <c r="GP100" s="54"/>
      <c r="GQ100" s="54"/>
      <c r="GR100" s="54"/>
      <c r="GS100" s="54"/>
      <c r="GT100" s="54"/>
      <c r="GU100" s="54"/>
      <c r="GV100" s="54"/>
      <c r="GW100" s="54"/>
      <c r="GX100" s="54"/>
      <c r="GY100" s="54"/>
      <c r="GZ100" s="54"/>
      <c r="HA100" s="54"/>
      <c r="HB100" s="54"/>
      <c r="HC100" s="54"/>
      <c r="HD100" s="54"/>
      <c r="HE100" s="54"/>
      <c r="HF100" s="54"/>
      <c r="HG100" s="54"/>
      <c r="HH100" s="54"/>
      <c r="HI100" s="54"/>
      <c r="HJ100" s="54"/>
      <c r="HK100" s="54"/>
      <c r="HL100" s="54"/>
      <c r="HM100" s="54"/>
      <c r="HN100" s="54"/>
      <c r="HO100" s="54"/>
      <c r="HP100" s="54"/>
      <c r="HQ100" s="54"/>
      <c r="HR100" s="54"/>
      <c r="HS100" s="54"/>
      <c r="HT100" s="54"/>
      <c r="HU100" s="54"/>
      <c r="HV100" s="54"/>
      <c r="HW100" s="54"/>
      <c r="HX100" s="54"/>
      <c r="HY100" s="54"/>
      <c r="HZ100" s="54"/>
      <c r="IA100" s="54"/>
      <c r="IB100" s="54"/>
      <c r="IC100" s="54"/>
      <c r="ID100" s="54"/>
      <c r="IE100" s="54"/>
      <c r="IF100" s="54"/>
      <c r="IG100" s="54"/>
      <c r="IH100" s="54"/>
      <c r="II100" s="54"/>
      <c r="IJ100" s="54"/>
      <c r="IK100" s="54"/>
      <c r="IL100" s="54"/>
      <c r="IM100" s="54"/>
      <c r="IN100" s="54"/>
      <c r="IO100" s="54"/>
      <c r="IP100" s="54"/>
      <c r="IQ100" s="54"/>
      <c r="IR100" s="54"/>
      <c r="IS100" s="54"/>
      <c r="IT100" s="54"/>
      <c r="IU100" s="54"/>
      <c r="IV100" s="54"/>
    </row>
    <row r="101" s="63" customFormat="true" ht="15" hidden="false" customHeight="true" outlineLevel="0" collapsed="false">
      <c r="A101" s="11"/>
      <c r="B101" s="103"/>
      <c r="C101" s="104" t="s">
        <v>73</v>
      </c>
      <c r="D101" s="39"/>
      <c r="E101" s="54"/>
      <c r="F101" s="54"/>
      <c r="G101" s="54"/>
      <c r="H101" s="54"/>
      <c r="I101" s="54"/>
      <c r="J101" s="54"/>
      <c r="K101" s="54"/>
      <c r="L101" s="54"/>
      <c r="M101" s="54"/>
      <c r="N101" s="54"/>
      <c r="O101" s="54"/>
      <c r="P101" s="54"/>
      <c r="Q101" s="54"/>
      <c r="R101" s="54"/>
      <c r="S101" s="54"/>
      <c r="T101" s="54"/>
      <c r="U101" s="54"/>
      <c r="V101" s="54"/>
      <c r="W101" s="54"/>
      <c r="X101" s="54"/>
      <c r="Y101" s="54"/>
      <c r="Z101" s="54"/>
      <c r="AA101" s="54"/>
      <c r="AB101" s="54"/>
      <c r="AC101" s="54"/>
      <c r="AD101" s="54"/>
      <c r="AE101" s="54"/>
      <c r="AF101" s="54"/>
      <c r="AG101" s="54"/>
      <c r="AH101" s="54"/>
      <c r="AI101" s="54"/>
      <c r="AJ101" s="54"/>
      <c r="AK101" s="54"/>
      <c r="AL101" s="54"/>
      <c r="AM101" s="54"/>
      <c r="AN101" s="54"/>
      <c r="AO101" s="54"/>
      <c r="AP101" s="54"/>
      <c r="AQ101" s="54"/>
      <c r="AR101" s="54"/>
      <c r="AS101" s="54"/>
      <c r="AT101" s="54"/>
      <c r="AU101" s="54"/>
      <c r="AV101" s="54"/>
      <c r="AW101" s="54"/>
      <c r="AX101" s="54"/>
      <c r="AY101" s="54"/>
      <c r="AZ101" s="54"/>
      <c r="BA101" s="54"/>
      <c r="BB101" s="54"/>
      <c r="BC101" s="54"/>
      <c r="BD101" s="54"/>
      <c r="BE101" s="54"/>
      <c r="BF101" s="54"/>
      <c r="BG101" s="54"/>
      <c r="BH101" s="54"/>
      <c r="BI101" s="54"/>
      <c r="BJ101" s="54"/>
      <c r="BK101" s="54"/>
      <c r="BL101" s="54"/>
      <c r="BM101" s="54"/>
      <c r="BN101" s="54"/>
      <c r="BO101" s="54"/>
      <c r="BP101" s="54"/>
      <c r="BQ101" s="54"/>
      <c r="BR101" s="54"/>
      <c r="BS101" s="54"/>
      <c r="BT101" s="54"/>
      <c r="BU101" s="54"/>
      <c r="BV101" s="54"/>
      <c r="BW101" s="54"/>
      <c r="BX101" s="54"/>
      <c r="BY101" s="54"/>
      <c r="BZ101" s="54"/>
      <c r="CA101" s="54"/>
      <c r="CB101" s="54"/>
      <c r="CC101" s="54"/>
      <c r="CD101" s="54"/>
      <c r="CE101" s="54"/>
      <c r="CF101" s="54"/>
      <c r="CG101" s="54"/>
      <c r="CH101" s="54"/>
      <c r="CI101" s="54"/>
      <c r="CJ101" s="54"/>
      <c r="CK101" s="54"/>
      <c r="CL101" s="54"/>
      <c r="CM101" s="54"/>
      <c r="CN101" s="54"/>
      <c r="CO101" s="54"/>
      <c r="CP101" s="54"/>
      <c r="CQ101" s="54"/>
      <c r="CR101" s="54"/>
      <c r="CS101" s="54"/>
      <c r="CT101" s="54"/>
      <c r="CU101" s="54"/>
      <c r="CV101" s="54"/>
      <c r="CW101" s="54"/>
      <c r="CX101" s="54"/>
      <c r="CY101" s="54"/>
      <c r="CZ101" s="54"/>
      <c r="DA101" s="54"/>
      <c r="DB101" s="54"/>
      <c r="DC101" s="54"/>
      <c r="DD101" s="54"/>
      <c r="DE101" s="54"/>
      <c r="DF101" s="54"/>
      <c r="DG101" s="54"/>
      <c r="DH101" s="54"/>
      <c r="DI101" s="54"/>
      <c r="DJ101" s="54"/>
      <c r="DK101" s="54"/>
      <c r="DL101" s="54"/>
      <c r="DM101" s="54"/>
      <c r="DN101" s="54"/>
      <c r="DO101" s="54"/>
      <c r="DP101" s="54"/>
      <c r="DQ101" s="54"/>
      <c r="DR101" s="54"/>
      <c r="DS101" s="54"/>
      <c r="DT101" s="54"/>
      <c r="DU101" s="54"/>
      <c r="DV101" s="54"/>
      <c r="DW101" s="54"/>
      <c r="DX101" s="54"/>
      <c r="DY101" s="54"/>
      <c r="DZ101" s="54"/>
      <c r="EA101" s="54"/>
      <c r="EB101" s="54"/>
      <c r="EC101" s="54"/>
      <c r="ED101" s="54"/>
      <c r="EE101" s="54"/>
      <c r="EF101" s="54"/>
      <c r="EG101" s="54"/>
      <c r="EH101" s="54"/>
      <c r="EI101" s="54"/>
      <c r="EJ101" s="54"/>
      <c r="EK101" s="54"/>
      <c r="EL101" s="54"/>
      <c r="EM101" s="54"/>
      <c r="EN101" s="54"/>
      <c r="EO101" s="54"/>
      <c r="EP101" s="54"/>
      <c r="EQ101" s="54"/>
      <c r="ER101" s="54"/>
      <c r="ES101" s="54"/>
      <c r="ET101" s="54"/>
      <c r="EU101" s="54"/>
      <c r="EV101" s="54"/>
      <c r="EW101" s="54"/>
      <c r="EX101" s="54"/>
      <c r="EY101" s="54"/>
      <c r="EZ101" s="54"/>
      <c r="FA101" s="54"/>
      <c r="FB101" s="54"/>
      <c r="FC101" s="54"/>
      <c r="FD101" s="54"/>
      <c r="FE101" s="54"/>
      <c r="FF101" s="54"/>
      <c r="FG101" s="54"/>
      <c r="FH101" s="54"/>
      <c r="FI101" s="54"/>
      <c r="FJ101" s="54"/>
      <c r="FK101" s="54"/>
      <c r="FL101" s="54"/>
      <c r="FM101" s="54"/>
      <c r="FN101" s="54"/>
      <c r="FO101" s="54"/>
      <c r="FP101" s="54"/>
      <c r="FQ101" s="54"/>
      <c r="FR101" s="54"/>
      <c r="FS101" s="54"/>
      <c r="FT101" s="54"/>
      <c r="FU101" s="54"/>
      <c r="FV101" s="54"/>
      <c r="FW101" s="54"/>
      <c r="FX101" s="54"/>
      <c r="FY101" s="54"/>
      <c r="FZ101" s="54"/>
      <c r="GA101" s="54"/>
      <c r="GB101" s="54"/>
      <c r="GC101" s="54"/>
      <c r="GD101" s="54"/>
      <c r="GE101" s="54"/>
      <c r="GF101" s="54"/>
      <c r="GG101" s="54"/>
      <c r="GH101" s="54"/>
      <c r="GI101" s="54"/>
      <c r="GJ101" s="54"/>
      <c r="GK101" s="54"/>
      <c r="GL101" s="54"/>
      <c r="GM101" s="54"/>
      <c r="GN101" s="54"/>
      <c r="GO101" s="54"/>
      <c r="GP101" s="54"/>
      <c r="GQ101" s="54"/>
      <c r="GR101" s="54"/>
      <c r="GS101" s="54"/>
      <c r="GT101" s="54"/>
      <c r="GU101" s="54"/>
      <c r="GV101" s="54"/>
      <c r="GW101" s="54"/>
      <c r="GX101" s="54"/>
      <c r="GY101" s="54"/>
      <c r="GZ101" s="54"/>
      <c r="HA101" s="54"/>
      <c r="HB101" s="54"/>
      <c r="HC101" s="54"/>
      <c r="HD101" s="54"/>
      <c r="HE101" s="54"/>
      <c r="HF101" s="54"/>
      <c r="HG101" s="54"/>
      <c r="HH101" s="54"/>
      <c r="HI101" s="54"/>
      <c r="HJ101" s="54"/>
      <c r="HK101" s="54"/>
      <c r="HL101" s="54"/>
      <c r="HM101" s="54"/>
      <c r="HN101" s="54"/>
      <c r="HO101" s="54"/>
      <c r="HP101" s="54"/>
      <c r="HQ101" s="54"/>
      <c r="HR101" s="54"/>
      <c r="HS101" s="54"/>
      <c r="HT101" s="54"/>
      <c r="HU101" s="54"/>
      <c r="HV101" s="54"/>
      <c r="HW101" s="54"/>
      <c r="HX101" s="54"/>
      <c r="HY101" s="54"/>
      <c r="HZ101" s="54"/>
      <c r="IA101" s="54"/>
      <c r="IB101" s="54"/>
      <c r="IC101" s="54"/>
      <c r="ID101" s="54"/>
      <c r="IE101" s="54"/>
      <c r="IF101" s="54"/>
      <c r="IG101" s="54"/>
      <c r="IH101" s="54"/>
      <c r="II101" s="54"/>
      <c r="IJ101" s="54"/>
      <c r="IK101" s="54"/>
      <c r="IL101" s="54"/>
      <c r="IM101" s="54"/>
      <c r="IN101" s="54"/>
      <c r="IO101" s="54"/>
      <c r="IP101" s="54"/>
      <c r="IQ101" s="54"/>
      <c r="IR101" s="54"/>
      <c r="IS101" s="54"/>
      <c r="IT101" s="54"/>
      <c r="IU101" s="54"/>
      <c r="IV101" s="54"/>
    </row>
    <row r="102" s="63" customFormat="true" ht="15" hidden="false" customHeight="true" outlineLevel="0" collapsed="false">
      <c r="A102" s="11"/>
      <c r="B102" s="103" t="s">
        <v>74</v>
      </c>
      <c r="C102" s="10" t="s">
        <v>70</v>
      </c>
      <c r="D102" s="39"/>
      <c r="E102" s="54"/>
      <c r="F102" s="54"/>
      <c r="G102" s="54"/>
      <c r="H102" s="54"/>
      <c r="I102" s="54"/>
      <c r="J102" s="54"/>
      <c r="K102" s="54"/>
      <c r="L102" s="54"/>
      <c r="M102" s="54"/>
      <c r="N102" s="54"/>
      <c r="O102" s="54"/>
      <c r="P102" s="54"/>
      <c r="Q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4"/>
      <c r="AN102" s="54"/>
      <c r="AO102" s="54"/>
      <c r="AP102" s="54"/>
      <c r="AQ102" s="54"/>
      <c r="AR102" s="54"/>
      <c r="AS102" s="54"/>
      <c r="AT102" s="54"/>
      <c r="AU102" s="54"/>
      <c r="AV102" s="54"/>
      <c r="AW102" s="54"/>
      <c r="AX102" s="54"/>
      <c r="AY102" s="54"/>
      <c r="AZ102" s="54"/>
      <c r="BA102" s="54"/>
      <c r="BB102" s="54"/>
      <c r="BC102" s="54"/>
      <c r="BD102" s="54"/>
      <c r="BE102" s="54"/>
      <c r="BF102" s="54"/>
      <c r="BG102" s="54"/>
      <c r="BH102" s="54"/>
      <c r="BI102" s="54"/>
      <c r="BJ102" s="54"/>
      <c r="BK102" s="54"/>
      <c r="BL102" s="54"/>
      <c r="BM102" s="54"/>
      <c r="BN102" s="54"/>
      <c r="BO102" s="54"/>
      <c r="BP102" s="54"/>
      <c r="BQ102" s="54"/>
      <c r="BR102" s="54"/>
      <c r="BS102" s="54"/>
      <c r="BT102" s="54"/>
      <c r="BU102" s="54"/>
      <c r="BV102" s="54"/>
      <c r="BW102" s="54"/>
      <c r="BX102" s="54"/>
      <c r="BY102" s="54"/>
      <c r="BZ102" s="54"/>
      <c r="CA102" s="54"/>
      <c r="CB102" s="54"/>
      <c r="CC102" s="54"/>
      <c r="CD102" s="54"/>
      <c r="CE102" s="54"/>
      <c r="CF102" s="54"/>
      <c r="CG102" s="54"/>
      <c r="CH102" s="54"/>
      <c r="CI102" s="54"/>
      <c r="CJ102" s="54"/>
      <c r="CK102" s="54"/>
      <c r="CL102" s="54"/>
      <c r="CM102" s="54"/>
      <c r="CN102" s="54"/>
      <c r="CO102" s="54"/>
      <c r="CP102" s="54"/>
      <c r="CQ102" s="54"/>
      <c r="CR102" s="54"/>
      <c r="CS102" s="54"/>
      <c r="CT102" s="54"/>
      <c r="CU102" s="54"/>
      <c r="CV102" s="54"/>
      <c r="CW102" s="54"/>
      <c r="CX102" s="54"/>
      <c r="CY102" s="54"/>
      <c r="CZ102" s="54"/>
      <c r="DA102" s="54"/>
      <c r="DB102" s="54"/>
      <c r="DC102" s="54"/>
      <c r="DD102" s="54"/>
      <c r="DE102" s="54"/>
      <c r="DF102" s="54"/>
      <c r="DG102" s="54"/>
      <c r="DH102" s="54"/>
      <c r="DI102" s="54"/>
      <c r="DJ102" s="54"/>
      <c r="DK102" s="54"/>
      <c r="DL102" s="54"/>
      <c r="DM102" s="54"/>
      <c r="DN102" s="54"/>
      <c r="DO102" s="54"/>
      <c r="DP102" s="54"/>
      <c r="DQ102" s="54"/>
      <c r="DR102" s="54"/>
      <c r="DS102" s="54"/>
      <c r="DT102" s="54"/>
      <c r="DU102" s="54"/>
      <c r="DV102" s="54"/>
      <c r="DW102" s="54"/>
      <c r="DX102" s="54"/>
      <c r="DY102" s="54"/>
      <c r="DZ102" s="54"/>
      <c r="EA102" s="54"/>
      <c r="EB102" s="54"/>
      <c r="EC102" s="54"/>
      <c r="ED102" s="54"/>
      <c r="EE102" s="54"/>
      <c r="EF102" s="54"/>
      <c r="EG102" s="54"/>
      <c r="EH102" s="54"/>
      <c r="EI102" s="54"/>
      <c r="EJ102" s="54"/>
      <c r="EK102" s="54"/>
      <c r="EL102" s="54"/>
      <c r="EM102" s="54"/>
      <c r="EN102" s="54"/>
      <c r="EO102" s="54"/>
      <c r="EP102" s="54"/>
      <c r="EQ102" s="54"/>
      <c r="ER102" s="54"/>
      <c r="ES102" s="54"/>
      <c r="ET102" s="54"/>
      <c r="EU102" s="54"/>
      <c r="EV102" s="54"/>
      <c r="EW102" s="54"/>
      <c r="EX102" s="54"/>
      <c r="EY102" s="54"/>
      <c r="EZ102" s="54"/>
      <c r="FA102" s="54"/>
      <c r="FB102" s="54"/>
      <c r="FC102" s="54"/>
      <c r="FD102" s="54"/>
      <c r="FE102" s="54"/>
      <c r="FF102" s="54"/>
      <c r="FG102" s="54"/>
      <c r="FH102" s="54"/>
      <c r="FI102" s="54"/>
      <c r="FJ102" s="54"/>
      <c r="FK102" s="54"/>
      <c r="FL102" s="54"/>
      <c r="FM102" s="54"/>
      <c r="FN102" s="54"/>
      <c r="FO102" s="54"/>
      <c r="FP102" s="54"/>
      <c r="FQ102" s="54"/>
      <c r="FR102" s="54"/>
      <c r="FS102" s="54"/>
      <c r="FT102" s="54"/>
      <c r="FU102" s="54"/>
      <c r="FV102" s="54"/>
      <c r="FW102" s="54"/>
      <c r="FX102" s="54"/>
      <c r="FY102" s="54"/>
      <c r="FZ102" s="54"/>
      <c r="GA102" s="54"/>
      <c r="GB102" s="54"/>
      <c r="GC102" s="54"/>
      <c r="GD102" s="54"/>
      <c r="GE102" s="54"/>
      <c r="GF102" s="54"/>
      <c r="GG102" s="54"/>
      <c r="GH102" s="54"/>
      <c r="GI102" s="54"/>
      <c r="GJ102" s="54"/>
      <c r="GK102" s="54"/>
      <c r="GL102" s="54"/>
      <c r="GM102" s="54"/>
      <c r="GN102" s="54"/>
      <c r="GO102" s="54"/>
      <c r="GP102" s="54"/>
      <c r="GQ102" s="54"/>
      <c r="GR102" s="54"/>
      <c r="GS102" s="54"/>
      <c r="GT102" s="54"/>
      <c r="GU102" s="54"/>
      <c r="GV102" s="54"/>
      <c r="GW102" s="54"/>
      <c r="GX102" s="54"/>
      <c r="GY102" s="54"/>
      <c r="GZ102" s="54"/>
      <c r="HA102" s="54"/>
      <c r="HB102" s="54"/>
      <c r="HC102" s="54"/>
      <c r="HD102" s="54"/>
      <c r="HE102" s="54"/>
      <c r="HF102" s="54"/>
      <c r="HG102" s="54"/>
      <c r="HH102" s="54"/>
      <c r="HI102" s="54"/>
      <c r="HJ102" s="54"/>
      <c r="HK102" s="54"/>
      <c r="HL102" s="54"/>
      <c r="HM102" s="54"/>
      <c r="HN102" s="54"/>
      <c r="HO102" s="54"/>
      <c r="HP102" s="54"/>
      <c r="HQ102" s="54"/>
      <c r="HR102" s="54"/>
      <c r="HS102" s="54"/>
      <c r="HT102" s="54"/>
      <c r="HU102" s="54"/>
      <c r="HV102" s="54"/>
      <c r="HW102" s="54"/>
      <c r="HX102" s="54"/>
      <c r="HY102" s="54"/>
      <c r="HZ102" s="54"/>
      <c r="IA102" s="54"/>
      <c r="IB102" s="54"/>
      <c r="IC102" s="54"/>
      <c r="ID102" s="54"/>
      <c r="IE102" s="54"/>
      <c r="IF102" s="54"/>
      <c r="IG102" s="54"/>
      <c r="IH102" s="54"/>
      <c r="II102" s="54"/>
      <c r="IJ102" s="54"/>
      <c r="IK102" s="54"/>
      <c r="IL102" s="54"/>
      <c r="IM102" s="54"/>
      <c r="IN102" s="54"/>
      <c r="IO102" s="54"/>
      <c r="IP102" s="54"/>
      <c r="IQ102" s="54"/>
      <c r="IR102" s="54"/>
      <c r="IS102" s="54"/>
      <c r="IT102" s="54"/>
      <c r="IU102" s="54"/>
      <c r="IV102" s="54"/>
    </row>
    <row r="103" s="63" customFormat="true" ht="15" hidden="false" customHeight="true" outlineLevel="0" collapsed="false">
      <c r="A103" s="11"/>
      <c r="B103" s="103"/>
      <c r="C103" s="104" t="s">
        <v>71</v>
      </c>
      <c r="D103" s="39"/>
      <c r="E103" s="54"/>
      <c r="F103" s="54"/>
      <c r="G103" s="54"/>
      <c r="H103" s="54"/>
      <c r="I103" s="54"/>
      <c r="J103" s="54"/>
      <c r="K103" s="54"/>
      <c r="L103" s="54"/>
      <c r="M103" s="54"/>
      <c r="N103" s="54"/>
      <c r="O103" s="54"/>
      <c r="P103" s="54"/>
      <c r="Q103" s="54"/>
      <c r="R103" s="54"/>
      <c r="S103" s="54"/>
      <c r="T103" s="54"/>
      <c r="U103" s="54"/>
      <c r="V103" s="54"/>
      <c r="W103" s="54"/>
      <c r="X103" s="54"/>
      <c r="Y103" s="54"/>
      <c r="Z103" s="54"/>
      <c r="AA103" s="54"/>
      <c r="AB103" s="54"/>
      <c r="AC103" s="54"/>
      <c r="AD103" s="54"/>
      <c r="AE103" s="54"/>
      <c r="AF103" s="54"/>
      <c r="AG103" s="54"/>
      <c r="AH103" s="54"/>
      <c r="AI103" s="54"/>
      <c r="AJ103" s="54"/>
      <c r="AK103" s="54"/>
      <c r="AL103" s="54"/>
      <c r="AM103" s="54"/>
      <c r="AN103" s="54"/>
      <c r="AO103" s="54"/>
      <c r="AP103" s="54"/>
      <c r="AQ103" s="54"/>
      <c r="AR103" s="54"/>
      <c r="AS103" s="54"/>
      <c r="AT103" s="54"/>
      <c r="AU103" s="54"/>
      <c r="AV103" s="54"/>
      <c r="AW103" s="54"/>
      <c r="AX103" s="54"/>
      <c r="AY103" s="54"/>
      <c r="AZ103" s="54"/>
      <c r="BA103" s="54"/>
      <c r="BB103" s="54"/>
      <c r="BC103" s="54"/>
      <c r="BD103" s="54"/>
      <c r="BE103" s="54"/>
      <c r="BF103" s="54"/>
      <c r="BG103" s="54"/>
      <c r="BH103" s="54"/>
      <c r="BI103" s="54"/>
      <c r="BJ103" s="54"/>
      <c r="BK103" s="54"/>
      <c r="BL103" s="54"/>
      <c r="BM103" s="54"/>
      <c r="BN103" s="54"/>
      <c r="BO103" s="54"/>
      <c r="BP103" s="54"/>
      <c r="BQ103" s="54"/>
      <c r="BR103" s="54"/>
      <c r="BS103" s="54"/>
      <c r="BT103" s="54"/>
      <c r="BU103" s="54"/>
      <c r="BV103" s="54"/>
      <c r="BW103" s="54"/>
      <c r="BX103" s="54"/>
      <c r="BY103" s="54"/>
      <c r="BZ103" s="54"/>
      <c r="CA103" s="54"/>
      <c r="CB103" s="54"/>
      <c r="CC103" s="54"/>
      <c r="CD103" s="54"/>
      <c r="CE103" s="54"/>
      <c r="CF103" s="54"/>
      <c r="CG103" s="54"/>
      <c r="CH103" s="54"/>
      <c r="CI103" s="54"/>
      <c r="CJ103" s="54"/>
      <c r="CK103" s="54"/>
      <c r="CL103" s="54"/>
      <c r="CM103" s="54"/>
      <c r="CN103" s="54"/>
      <c r="CO103" s="54"/>
      <c r="CP103" s="54"/>
      <c r="CQ103" s="54"/>
      <c r="CR103" s="54"/>
      <c r="CS103" s="54"/>
      <c r="CT103" s="54"/>
      <c r="CU103" s="54"/>
      <c r="CV103" s="54"/>
      <c r="CW103" s="54"/>
      <c r="CX103" s="54"/>
      <c r="CY103" s="54"/>
      <c r="CZ103" s="54"/>
      <c r="DA103" s="54"/>
      <c r="DB103" s="54"/>
      <c r="DC103" s="54"/>
      <c r="DD103" s="54"/>
      <c r="DE103" s="54"/>
      <c r="DF103" s="54"/>
      <c r="DG103" s="54"/>
      <c r="DH103" s="54"/>
      <c r="DI103" s="54"/>
      <c r="DJ103" s="54"/>
      <c r="DK103" s="54"/>
      <c r="DL103" s="54"/>
      <c r="DM103" s="54"/>
      <c r="DN103" s="54"/>
      <c r="DO103" s="54"/>
      <c r="DP103" s="54"/>
      <c r="DQ103" s="54"/>
      <c r="DR103" s="54"/>
      <c r="DS103" s="54"/>
      <c r="DT103" s="54"/>
      <c r="DU103" s="54"/>
      <c r="DV103" s="54"/>
      <c r="DW103" s="54"/>
      <c r="DX103" s="54"/>
      <c r="DY103" s="54"/>
      <c r="DZ103" s="54"/>
      <c r="EA103" s="54"/>
      <c r="EB103" s="54"/>
      <c r="EC103" s="54"/>
      <c r="ED103" s="54"/>
      <c r="EE103" s="54"/>
      <c r="EF103" s="54"/>
      <c r="EG103" s="54"/>
      <c r="EH103" s="54"/>
      <c r="EI103" s="54"/>
      <c r="EJ103" s="54"/>
      <c r="EK103" s="54"/>
      <c r="EL103" s="54"/>
      <c r="EM103" s="54"/>
      <c r="EN103" s="54"/>
      <c r="EO103" s="54"/>
      <c r="EP103" s="54"/>
      <c r="EQ103" s="54"/>
      <c r="ER103" s="54"/>
      <c r="ES103" s="54"/>
      <c r="ET103" s="54"/>
      <c r="EU103" s="54"/>
      <c r="EV103" s="54"/>
      <c r="EW103" s="54"/>
      <c r="EX103" s="54"/>
      <c r="EY103" s="54"/>
      <c r="EZ103" s="54"/>
      <c r="FA103" s="54"/>
      <c r="FB103" s="54"/>
      <c r="FC103" s="54"/>
      <c r="FD103" s="54"/>
      <c r="FE103" s="54"/>
      <c r="FF103" s="54"/>
      <c r="FG103" s="54"/>
      <c r="FH103" s="54"/>
      <c r="FI103" s="54"/>
      <c r="FJ103" s="54"/>
      <c r="FK103" s="54"/>
      <c r="FL103" s="54"/>
      <c r="FM103" s="54"/>
      <c r="FN103" s="54"/>
      <c r="FO103" s="54"/>
      <c r="FP103" s="54"/>
      <c r="FQ103" s="54"/>
      <c r="FR103" s="54"/>
      <c r="FS103" s="54"/>
      <c r="FT103" s="54"/>
      <c r="FU103" s="54"/>
      <c r="FV103" s="54"/>
      <c r="FW103" s="54"/>
      <c r="FX103" s="54"/>
      <c r="FY103" s="54"/>
      <c r="FZ103" s="54"/>
      <c r="GA103" s="54"/>
      <c r="GB103" s="54"/>
      <c r="GC103" s="54"/>
      <c r="GD103" s="54"/>
      <c r="GE103" s="54"/>
      <c r="GF103" s="54"/>
      <c r="GG103" s="54"/>
      <c r="GH103" s="54"/>
      <c r="GI103" s="54"/>
      <c r="GJ103" s="54"/>
      <c r="GK103" s="54"/>
      <c r="GL103" s="54"/>
      <c r="GM103" s="54"/>
      <c r="GN103" s="54"/>
      <c r="GO103" s="54"/>
      <c r="GP103" s="54"/>
      <c r="GQ103" s="54"/>
      <c r="GR103" s="54"/>
      <c r="GS103" s="54"/>
      <c r="GT103" s="54"/>
      <c r="GU103" s="54"/>
      <c r="GV103" s="54"/>
      <c r="GW103" s="54"/>
      <c r="GX103" s="54"/>
      <c r="GY103" s="54"/>
      <c r="GZ103" s="54"/>
      <c r="HA103" s="54"/>
      <c r="HB103" s="54"/>
      <c r="HC103" s="54"/>
      <c r="HD103" s="54"/>
      <c r="HE103" s="54"/>
      <c r="HF103" s="54"/>
      <c r="HG103" s="54"/>
      <c r="HH103" s="54"/>
      <c r="HI103" s="54"/>
      <c r="HJ103" s="54"/>
      <c r="HK103" s="54"/>
      <c r="HL103" s="54"/>
      <c r="HM103" s="54"/>
      <c r="HN103" s="54"/>
      <c r="HO103" s="54"/>
      <c r="HP103" s="54"/>
      <c r="HQ103" s="54"/>
      <c r="HR103" s="54"/>
      <c r="HS103" s="54"/>
      <c r="HT103" s="54"/>
      <c r="HU103" s="54"/>
      <c r="HV103" s="54"/>
      <c r="HW103" s="54"/>
      <c r="HX103" s="54"/>
      <c r="HY103" s="54"/>
      <c r="HZ103" s="54"/>
      <c r="IA103" s="54"/>
      <c r="IB103" s="54"/>
      <c r="IC103" s="54"/>
      <c r="ID103" s="54"/>
      <c r="IE103" s="54"/>
      <c r="IF103" s="54"/>
      <c r="IG103" s="54"/>
      <c r="IH103" s="54"/>
      <c r="II103" s="54"/>
      <c r="IJ103" s="54"/>
      <c r="IK103" s="54"/>
      <c r="IL103" s="54"/>
      <c r="IM103" s="54"/>
      <c r="IN103" s="54"/>
      <c r="IO103" s="54"/>
      <c r="IP103" s="54"/>
      <c r="IQ103" s="54"/>
      <c r="IR103" s="54"/>
      <c r="IS103" s="54"/>
      <c r="IT103" s="54"/>
      <c r="IU103" s="54"/>
      <c r="IV103" s="54"/>
    </row>
    <row r="104" s="63" customFormat="true" ht="15" hidden="false" customHeight="true" outlineLevel="0" collapsed="false">
      <c r="A104" s="11"/>
      <c r="B104" s="105" t="s">
        <v>75</v>
      </c>
      <c r="C104" s="104" t="s">
        <v>76</v>
      </c>
      <c r="D104" s="39"/>
      <c r="E104" s="54"/>
      <c r="F104" s="54"/>
      <c r="G104" s="54"/>
      <c r="H104" s="54"/>
      <c r="I104" s="54"/>
      <c r="J104" s="54"/>
      <c r="K104" s="54"/>
      <c r="L104" s="54"/>
      <c r="M104" s="54"/>
      <c r="N104" s="54"/>
      <c r="O104" s="54"/>
      <c r="P104" s="54"/>
      <c r="Q104" s="54"/>
      <c r="R104" s="54"/>
      <c r="S104" s="54"/>
      <c r="T104" s="54"/>
      <c r="U104" s="54"/>
      <c r="V104" s="54"/>
      <c r="W104" s="54"/>
      <c r="X104" s="54"/>
      <c r="Y104" s="54"/>
      <c r="Z104" s="54"/>
      <c r="AA104" s="54"/>
      <c r="AB104" s="54"/>
      <c r="AC104" s="54"/>
      <c r="AD104" s="54"/>
      <c r="AE104" s="54"/>
      <c r="AF104" s="54"/>
      <c r="AG104" s="54"/>
      <c r="AH104" s="54"/>
      <c r="AI104" s="54"/>
      <c r="AJ104" s="54"/>
      <c r="AK104" s="54"/>
      <c r="AL104" s="54"/>
      <c r="AM104" s="54"/>
      <c r="AN104" s="54"/>
      <c r="AO104" s="54"/>
      <c r="AP104" s="54"/>
      <c r="AQ104" s="54"/>
      <c r="AR104" s="54"/>
      <c r="AS104" s="54"/>
      <c r="AT104" s="54"/>
      <c r="AU104" s="54"/>
      <c r="AV104" s="54"/>
      <c r="AW104" s="54"/>
      <c r="AX104" s="54"/>
      <c r="AY104" s="54"/>
      <c r="AZ104" s="54"/>
      <c r="BA104" s="54"/>
      <c r="BB104" s="54"/>
      <c r="BC104" s="54"/>
      <c r="BD104" s="54"/>
      <c r="BE104" s="54"/>
      <c r="BF104" s="54"/>
      <c r="BG104" s="54"/>
      <c r="BH104" s="54"/>
      <c r="BI104" s="54"/>
      <c r="BJ104" s="54"/>
      <c r="BK104" s="54"/>
      <c r="BL104" s="54"/>
      <c r="BM104" s="54"/>
      <c r="BN104" s="54"/>
      <c r="BO104" s="54"/>
      <c r="BP104" s="54"/>
      <c r="BQ104" s="54"/>
      <c r="BR104" s="54"/>
      <c r="BS104" s="54"/>
      <c r="BT104" s="54"/>
      <c r="BU104" s="54"/>
      <c r="BV104" s="54"/>
      <c r="BW104" s="54"/>
      <c r="BX104" s="54"/>
      <c r="BY104" s="54"/>
      <c r="BZ104" s="54"/>
      <c r="CA104" s="54"/>
      <c r="CB104" s="54"/>
      <c r="CC104" s="54"/>
      <c r="CD104" s="54"/>
      <c r="CE104" s="54"/>
      <c r="CF104" s="54"/>
      <c r="CG104" s="54"/>
      <c r="CH104" s="54"/>
      <c r="CI104" s="54"/>
      <c r="CJ104" s="54"/>
      <c r="CK104" s="54"/>
      <c r="CL104" s="54"/>
      <c r="CM104" s="54"/>
      <c r="CN104" s="54"/>
      <c r="CO104" s="54"/>
      <c r="CP104" s="54"/>
      <c r="CQ104" s="54"/>
      <c r="CR104" s="54"/>
      <c r="CS104" s="54"/>
      <c r="CT104" s="54"/>
      <c r="CU104" s="54"/>
      <c r="CV104" s="54"/>
      <c r="CW104" s="54"/>
      <c r="CX104" s="54"/>
      <c r="CY104" s="54"/>
      <c r="CZ104" s="54"/>
      <c r="DA104" s="54"/>
      <c r="DB104" s="54"/>
      <c r="DC104" s="54"/>
      <c r="DD104" s="54"/>
      <c r="DE104" s="54"/>
      <c r="DF104" s="54"/>
      <c r="DG104" s="54"/>
      <c r="DH104" s="54"/>
      <c r="DI104" s="54"/>
      <c r="DJ104" s="54"/>
      <c r="DK104" s="54"/>
      <c r="DL104" s="54"/>
      <c r="DM104" s="54"/>
      <c r="DN104" s="54"/>
      <c r="DO104" s="54"/>
      <c r="DP104" s="54"/>
      <c r="DQ104" s="54"/>
      <c r="DR104" s="54"/>
      <c r="DS104" s="54"/>
      <c r="DT104" s="54"/>
      <c r="DU104" s="54"/>
      <c r="DV104" s="54"/>
      <c r="DW104" s="54"/>
      <c r="DX104" s="54"/>
      <c r="DY104" s="54"/>
      <c r="DZ104" s="54"/>
      <c r="EA104" s="54"/>
      <c r="EB104" s="54"/>
      <c r="EC104" s="54"/>
      <c r="ED104" s="54"/>
      <c r="EE104" s="54"/>
      <c r="EF104" s="54"/>
      <c r="EG104" s="54"/>
      <c r="EH104" s="54"/>
      <c r="EI104" s="54"/>
      <c r="EJ104" s="54"/>
      <c r="EK104" s="54"/>
      <c r="EL104" s="54"/>
      <c r="EM104" s="54"/>
      <c r="EN104" s="54"/>
      <c r="EO104" s="54"/>
      <c r="EP104" s="54"/>
      <c r="EQ104" s="54"/>
      <c r="ER104" s="54"/>
      <c r="ES104" s="54"/>
      <c r="ET104" s="54"/>
      <c r="EU104" s="54"/>
      <c r="EV104" s="54"/>
      <c r="EW104" s="54"/>
      <c r="EX104" s="54"/>
      <c r="EY104" s="54"/>
      <c r="EZ104" s="54"/>
      <c r="FA104" s="54"/>
      <c r="FB104" s="54"/>
      <c r="FC104" s="54"/>
      <c r="FD104" s="54"/>
      <c r="FE104" s="54"/>
      <c r="FF104" s="54"/>
      <c r="FG104" s="54"/>
      <c r="FH104" s="54"/>
      <c r="FI104" s="54"/>
      <c r="FJ104" s="54"/>
      <c r="FK104" s="54"/>
      <c r="FL104" s="54"/>
      <c r="FM104" s="54"/>
      <c r="FN104" s="54"/>
      <c r="FO104" s="54"/>
      <c r="FP104" s="54"/>
      <c r="FQ104" s="54"/>
      <c r="FR104" s="54"/>
      <c r="FS104" s="54"/>
      <c r="FT104" s="54"/>
      <c r="FU104" s="54"/>
      <c r="FV104" s="54"/>
      <c r="FW104" s="54"/>
      <c r="FX104" s="54"/>
      <c r="FY104" s="54"/>
      <c r="FZ104" s="54"/>
      <c r="GA104" s="54"/>
      <c r="GB104" s="54"/>
      <c r="GC104" s="54"/>
      <c r="GD104" s="54"/>
      <c r="GE104" s="54"/>
      <c r="GF104" s="54"/>
      <c r="GG104" s="54"/>
      <c r="GH104" s="54"/>
      <c r="GI104" s="54"/>
      <c r="GJ104" s="54"/>
      <c r="GK104" s="54"/>
      <c r="GL104" s="54"/>
      <c r="GM104" s="54"/>
      <c r="GN104" s="54"/>
      <c r="GO104" s="54"/>
      <c r="GP104" s="54"/>
      <c r="GQ104" s="54"/>
      <c r="GR104" s="54"/>
      <c r="GS104" s="54"/>
      <c r="GT104" s="54"/>
      <c r="GU104" s="54"/>
      <c r="GV104" s="54"/>
      <c r="GW104" s="54"/>
      <c r="GX104" s="54"/>
      <c r="GY104" s="54"/>
      <c r="GZ104" s="54"/>
      <c r="HA104" s="54"/>
      <c r="HB104" s="54"/>
      <c r="HC104" s="54"/>
      <c r="HD104" s="54"/>
      <c r="HE104" s="54"/>
      <c r="HF104" s="54"/>
      <c r="HG104" s="54"/>
      <c r="HH104" s="54"/>
      <c r="HI104" s="54"/>
      <c r="HJ104" s="54"/>
      <c r="HK104" s="54"/>
      <c r="HL104" s="54"/>
      <c r="HM104" s="54"/>
      <c r="HN104" s="54"/>
      <c r="HO104" s="54"/>
      <c r="HP104" s="54"/>
      <c r="HQ104" s="54"/>
      <c r="HR104" s="54"/>
      <c r="HS104" s="54"/>
      <c r="HT104" s="54"/>
      <c r="HU104" s="54"/>
      <c r="HV104" s="54"/>
      <c r="HW104" s="54"/>
      <c r="HX104" s="54"/>
      <c r="HY104" s="54"/>
      <c r="HZ104" s="54"/>
      <c r="IA104" s="54"/>
      <c r="IB104" s="54"/>
      <c r="IC104" s="54"/>
      <c r="ID104" s="54"/>
      <c r="IE104" s="54"/>
      <c r="IF104" s="54"/>
      <c r="IG104" s="54"/>
      <c r="IH104" s="54"/>
      <c r="II104" s="54"/>
      <c r="IJ104" s="54"/>
      <c r="IK104" s="54"/>
      <c r="IL104" s="54"/>
      <c r="IM104" s="54"/>
      <c r="IN104" s="54"/>
      <c r="IO104" s="54"/>
      <c r="IP104" s="54"/>
      <c r="IQ104" s="54"/>
      <c r="IR104" s="54"/>
      <c r="IS104" s="54"/>
      <c r="IT104" s="54"/>
      <c r="IU104" s="54"/>
      <c r="IV104" s="54"/>
    </row>
    <row r="105" s="10" customFormat="true" ht="15" hidden="false" customHeight="true" outlineLevel="0" collapsed="false">
      <c r="A105" s="11"/>
      <c r="B105" s="101"/>
      <c r="C105" s="102" t="s">
        <v>18</v>
      </c>
      <c r="D105" s="54" t="s">
        <v>19</v>
      </c>
      <c r="E105" s="40" t="str">
        <f aca="false">IF(SUM(E$55:E$60,E$62:E$67,E$71:E$74)=0,"",IF(SUM(E106:E113)=0,"",$D105))</f>
        <v/>
      </c>
      <c r="F105" s="40" t="str">
        <f aca="false">IF(SUM(F$55:F$60,F$62:F$67,F$71:F$74)=0,"",IF(SUM(F106:F113)=0,"",IF(E105="",$D105,E105)))</f>
        <v/>
      </c>
      <c r="G105" s="40" t="str">
        <f aca="false">IF(SUM(G$55:G$60,G$62:G$67,G$71:G$74)=0,"",IF(SUM(G106:G113)=0,"",IF(F105="",$D105,F105)))</f>
        <v/>
      </c>
      <c r="H105" s="40" t="str">
        <f aca="false">IF(SUM(H$55:H$60,H$62:H$67,H$71:H$74)=0,"",IF(SUM(H106:H113)=0,"",IF(G105="",$D105,G105)))</f>
        <v/>
      </c>
      <c r="I105" s="40" t="str">
        <f aca="false">IF(SUM(I$55:I$60,I$62:I$67,I$71:I$74)=0,"",IF(SUM(I106:I113)=0,"",IF(H105="",$D105,H105)))</f>
        <v/>
      </c>
      <c r="J105" s="40" t="str">
        <f aca="false">IF(SUM(J$55:J$60,J$62:J$67,J$71:J$74)=0,"",IF(SUM(J106:J113)=0,"",IF(I105="",$D105,I105)))</f>
        <v/>
      </c>
      <c r="K105" s="40" t="str">
        <f aca="false">IF(SUM(K$55:K$60,K$62:K$67,K$71:K$74)=0,"",IF(SUM(K106:K113)=0,"",IF(J105="",$D105,J105)))</f>
        <v/>
      </c>
      <c r="L105" s="40" t="str">
        <f aca="false">IF(SUM(L$55:L$60,L$62:L$67,L$71:L$74)=0,"",IF(SUM(L106:L113)=0,"",IF(K105="",$D105,K105)))</f>
        <v/>
      </c>
      <c r="M105" s="40" t="str">
        <f aca="false">IF(SUM(M$55:M$60,M$62:M$67,M$71:M$74)=0,"",IF(SUM(M106:M113)=0,"",IF(L105="",$D105,L105)))</f>
        <v/>
      </c>
      <c r="N105" s="40" t="str">
        <f aca="false">IF(SUM(N$55:N$60,N$62:N$67,N$71:N$74)=0,"",IF(SUM(N106:N113)=0,"",IF(M105="",$D105,M105)))</f>
        <v/>
      </c>
      <c r="O105" s="40" t="str">
        <f aca="false">IF(SUM(O$55:O$60,O$62:O$67,O$71:O$74)=0,"",IF(SUM(O106:O113)=0,"",IF(N105="",$D105,N105)))</f>
        <v/>
      </c>
      <c r="P105" s="40" t="str">
        <f aca="false">IF(SUM(P$55:P$60,P$62:P$67,P$71:P$74)=0,"",IF(SUM(P106:P113)=0,"",IF(O105="",$D105,O105)))</f>
        <v/>
      </c>
      <c r="Q105" s="40" t="str">
        <f aca="false">IF(SUM(Q$55:Q$60,Q$62:Q$67,Q$71:Q$74)=0,"",IF(SUM(Q106:Q113)=0,"",IF(P105="",$D105,P105)))</f>
        <v/>
      </c>
      <c r="R105" s="40" t="str">
        <f aca="false">IF(SUM(R$55:R$60,R$62:R$67,R$71:R$74)=0,"",IF(SUM(R106:R113)=0,"",IF(Q105="",$D105,Q105)))</f>
        <v/>
      </c>
      <c r="S105" s="40" t="str">
        <f aca="false">IF(SUM(S$55:S$60,S$62:S$67,S$71:S$74)=0,"",IF(SUM(S106:S113)=0,"",IF(R105="",$D105,R105)))</f>
        <v/>
      </c>
      <c r="T105" s="40" t="str">
        <f aca="false">IF(SUM(T$55:T$60,T$62:T$67,T$71:T$74)=0,"",IF(SUM(T106:T113)=0,"",IF(S105="",$D105,S105)))</f>
        <v/>
      </c>
      <c r="U105" s="40" t="str">
        <f aca="false">IF(SUM(U$55:U$60,U$62:U$67,U$71:U$74)=0,"",IF(SUM(U106:U113)=0,"",IF(T105="",$D105,T105)))</f>
        <v/>
      </c>
      <c r="V105" s="40" t="str">
        <f aca="false">IF(SUM(V$55:V$60,V$62:V$67,V$71:V$74)=0,"",IF(SUM(V106:V113)=0,"",IF(U105="",$D105,U105)))</f>
        <v/>
      </c>
      <c r="W105" s="40" t="str">
        <f aca="false">IF(SUM(W$55:W$60,W$62:W$67,W$71:W$74)=0,"",IF(SUM(W106:W113)=0,"",IF(V105="",$D105,V105)))</f>
        <v/>
      </c>
      <c r="X105" s="40" t="str">
        <f aca="false">IF(SUM(X$55:X$60,X$62:X$67,X$71:X$74)=0,"",IF(SUM(X106:X113)=0,"",IF(W105="",$D105,W105)))</f>
        <v/>
      </c>
      <c r="Y105" s="40" t="str">
        <f aca="false">IF(SUM(Y$55:Y$60,Y$62:Y$67,Y$71:Y$74)=0,"",IF(SUM(Y106:Y113)=0,"",IF(X105="",$D105,X105)))</f>
        <v/>
      </c>
      <c r="Z105" s="40" t="str">
        <f aca="false">IF(SUM(Z$55:Z$60,Z$62:Z$67,Z$71:Z$74)=0,"",IF(SUM(Z106:Z113)=0,"",IF(Y105="",$D105,Y105)))</f>
        <v/>
      </c>
      <c r="AA105" s="40" t="str">
        <f aca="false">IF(SUM(AA$55:AA$60,AA$62:AA$67,AA$71:AA$74)=0,"",IF(SUM(AA106:AA113)=0,"",IF(Z105="",$D105,Z105)))</f>
        <v/>
      </c>
      <c r="AB105" s="40" t="str">
        <f aca="false">IF(SUM(AB$55:AB$60,AB$62:AB$67,AB$71:AB$74)=0,"",IF(SUM(AB106:AB113)=0,"",IF(AA105="",$D105,AA105)))</f>
        <v/>
      </c>
      <c r="AC105" s="40" t="str">
        <f aca="false">IF(SUM(AC$55:AC$60,AC$62:AC$67,AC$71:AC$74)=0,"",IF(SUM(AC106:AC113)=0,"",IF(AB105="",$D105,AB105)))</f>
        <v/>
      </c>
      <c r="AD105" s="40" t="str">
        <f aca="false">IF(SUM(AD$55:AD$60,AD$62:AD$67,AD$71:AD$74)=0,"",IF(SUM(AD106:AD113)=0,"",IF(AC105="",$D105,AC105)))</f>
        <v/>
      </c>
      <c r="AE105" s="40" t="str">
        <f aca="false">IF(SUM(AE$55:AE$60,AE$62:AE$67,AE$71:AE$74)=0,"",IF(SUM(AE106:AE113)=0,"",IF(AD105="",$D105,AD105)))</f>
        <v/>
      </c>
      <c r="AF105" s="40" t="str">
        <f aca="false">IF(SUM(AF$55:AF$60,AF$62:AF$67,AF$71:AF$74)=0,"",IF(SUM(AF106:AF113)=0,"",IF(AE105="",$D105,AE105)))</f>
        <v/>
      </c>
      <c r="AG105" s="40" t="str">
        <f aca="false">IF(SUM(AG$55:AG$60,AG$62:AG$67,AG$71:AG$74)=0,"",IF(SUM(AG106:AG113)=0,"",IF(AF105="",$D105,AF105)))</f>
        <v/>
      </c>
      <c r="AH105" s="40" t="str">
        <f aca="false">IF(SUM(AH$55:AH$60,AH$62:AH$67,AH$71:AH$74)=0,"",IF(SUM(AH106:AH113)=0,"",IF(AG105="",$D105,AG105)))</f>
        <v/>
      </c>
      <c r="AI105" s="40" t="str">
        <f aca="false">IF(SUM(AI$55:AI$60,AI$62:AI$67,AI$71:AI$74)=0,"",IF(SUM(AI106:AI113)=0,"",IF(AH105="",$D105,AH105)))</f>
        <v/>
      </c>
      <c r="AJ105" s="40" t="str">
        <f aca="false">IF(SUM(AJ$55:AJ$60,AJ$62:AJ$67,AJ$71:AJ$74)=0,"",IF(SUM(AJ106:AJ113)=0,"",IF(AI105="",$D105,AI105)))</f>
        <v/>
      </c>
      <c r="AK105" s="40" t="str">
        <f aca="false">IF(SUM(AK$55:AK$60,AK$62:AK$67,AK$71:AK$74)=0,"",IF(SUM(AK106:AK113)=0,"",IF(AJ105="",$D105,AJ105)))</f>
        <v/>
      </c>
      <c r="AL105" s="40" t="str">
        <f aca="false">IF(SUM(AL$55:AL$60,AL$62:AL$67,AL$71:AL$74)=0,"",IF(SUM(AL106:AL113)=0,"",IF(AK105="",$D105,AK105)))</f>
        <v/>
      </c>
      <c r="AM105" s="40" t="str">
        <f aca="false">IF(SUM(AM$55:AM$60,AM$62:AM$67,AM$71:AM$74)=0,"",IF(SUM(AM106:AM113)=0,"",IF(AL105="",$D105,AL105)))</f>
        <v/>
      </c>
      <c r="AN105" s="40" t="str">
        <f aca="false">IF(SUM(AN$55:AN$60,AN$62:AN$67,AN$71:AN$74)=0,"",IF(SUM(AN106:AN113)=0,"",IF(AM105="",$D105,AM105)))</f>
        <v/>
      </c>
      <c r="AO105" s="40" t="str">
        <f aca="false">IF(SUM(AO$55:AO$60,AO$62:AO$67,AO$71:AO$74)=0,"",IF(SUM(AO106:AO113)=0,"",IF(AN105="",$D105,AN105)))</f>
        <v/>
      </c>
      <c r="AP105" s="40" t="str">
        <f aca="false">IF(SUM(AP$55:AP$60,AP$62:AP$67,AP$71:AP$74)=0,"",IF(SUM(AP106:AP113)=0,"",IF(AO105="",$D105,AO105)))</f>
        <v/>
      </c>
      <c r="AQ105" s="40" t="str">
        <f aca="false">IF(SUM(AQ$55:AQ$60,AQ$62:AQ$67,AQ$71:AQ$74)=0,"",IF(SUM(AQ106:AQ113)=0,"",IF(AP105="",$D105,AP105)))</f>
        <v/>
      </c>
      <c r="AR105" s="40" t="str">
        <f aca="false">IF(SUM(AR$55:AR$60,AR$62:AR$67,AR$71:AR$74)=0,"",IF(SUM(AR106:AR113)=0,"",IF(AQ105="",$D105,AQ105)))</f>
        <v/>
      </c>
      <c r="AS105" s="40" t="str">
        <f aca="false">IF(SUM(AS$55:AS$60,AS$62:AS$67,AS$71:AS$74)=0,"",IF(SUM(AS106:AS113)=0,"",IF(AR105="",$D105,AR105)))</f>
        <v/>
      </c>
      <c r="AT105" s="40" t="str">
        <f aca="false">IF(SUM(AT$55:AT$60,AT$62:AT$67,AT$71:AT$74)=0,"",IF(SUM(AT106:AT113)=0,"",IF(AS105="",$D105,AS105)))</f>
        <v/>
      </c>
      <c r="AU105" s="40" t="str">
        <f aca="false">IF(SUM(AU$55:AU$60,AU$62:AU$67,AU$71:AU$74)=0,"",IF(SUM(AU106:AU113)=0,"",IF(AT105="",$D105,AT105)))</f>
        <v/>
      </c>
      <c r="AV105" s="40" t="str">
        <f aca="false">IF(SUM(AV$55:AV$60,AV$62:AV$67,AV$71:AV$74)=0,"",IF(SUM(AV106:AV113)=0,"",IF(AU105="",$D105,AU105)))</f>
        <v/>
      </c>
      <c r="AW105" s="40" t="str">
        <f aca="false">IF(SUM(AW$55:AW$60,AW$62:AW$67,AW$71:AW$74)=0,"",IF(SUM(AW106:AW113)=0,"",IF(AV105="",$D105,AV105)))</f>
        <v/>
      </c>
      <c r="AX105" s="40" t="str">
        <f aca="false">IF(SUM(AX$55:AX$60,AX$62:AX$67,AX$71:AX$74)=0,"",IF(SUM(AX106:AX113)=0,"",IF(AW105="",$D105,AW105)))</f>
        <v/>
      </c>
      <c r="AY105" s="40" t="str">
        <f aca="false">IF(SUM(AY$55:AY$60,AY$62:AY$67,AY$71:AY$74)=0,"",IF(SUM(AY106:AY113)=0,"",IF(AX105="",$D105,AX105)))</f>
        <v/>
      </c>
      <c r="AZ105" s="40" t="str">
        <f aca="false">IF(SUM(AZ$55:AZ$60,AZ$62:AZ$67,AZ$71:AZ$74)=0,"",IF(SUM(AZ106:AZ113)=0,"",IF(AY105="",$D105,AY105)))</f>
        <v/>
      </c>
      <c r="BA105" s="40" t="str">
        <f aca="false">IF(SUM(BA$55:BA$60,BA$62:BA$67,BA$71:BA$74)=0,"",IF(SUM(BA106:BA113)=0,"",IF(AZ105="",$D105,AZ105)))</f>
        <v/>
      </c>
      <c r="BB105" s="40" t="str">
        <f aca="false">IF(SUM(BB$55:BB$60,BB$62:BB$67,BB$71:BB$74)=0,"",IF(SUM(BB106:BB113)=0,"",IF(BA105="",$D105,BA105)))</f>
        <v/>
      </c>
      <c r="BC105" s="40" t="str">
        <f aca="false">IF(SUM(BC$55:BC$60,BC$62:BC$67,BC$71:BC$74)=0,"",IF(SUM(BC106:BC113)=0,"",IF(BB105="",$D105,BB105)))</f>
        <v/>
      </c>
      <c r="BD105" s="40" t="str">
        <f aca="false">IF(SUM(BD$55:BD$60,BD$62:BD$67,BD$71:BD$74)=0,"",IF(SUM(BD106:BD113)=0,"",IF(BC105="",$D105,BC105)))</f>
        <v/>
      </c>
      <c r="BE105" s="40" t="str">
        <f aca="false">IF(SUM(BE$55:BE$60,BE$62:BE$67,BE$71:BE$74)=0,"",IF(SUM(BE106:BE113)=0,"",IF(BD105="",$D105,BD105)))</f>
        <v/>
      </c>
      <c r="BF105" s="40" t="str">
        <f aca="false">IF(SUM(BF$55:BF$60,BF$62:BF$67,BF$71:BF$74)=0,"",IF(SUM(BF106:BF113)=0,"",IF(BE105="",$D105,BE105)))</f>
        <v/>
      </c>
      <c r="BG105" s="40" t="str">
        <f aca="false">IF(SUM(BG$55:BG$60,BG$62:BG$67,BG$71:BG$74)=0,"",IF(SUM(BG106:BG113)=0,"",IF(BF105="",$D105,BF105)))</f>
        <v/>
      </c>
      <c r="BH105" s="40" t="str">
        <f aca="false">IF(SUM(BH$55:BH$60,BH$62:BH$67,BH$71:BH$74)=0,"",IF(SUM(BH106:BH113)=0,"",IF(BG105="",$D105,BG105)))</f>
        <v/>
      </c>
      <c r="BI105" s="40" t="str">
        <f aca="false">IF(SUM(BI$55:BI$60,BI$62:BI$67,BI$71:BI$74)=0,"",IF(SUM(BI106:BI113)=0,"",IF(BH105="",$D105,BH105)))</f>
        <v/>
      </c>
      <c r="BJ105" s="40" t="str">
        <f aca="false">IF(SUM(BJ$55:BJ$60,BJ$62:BJ$67,BJ$71:BJ$74)=0,"",IF(SUM(BJ106:BJ113)=0,"",IF(BI105="",$D105,BI105)))</f>
        <v/>
      </c>
      <c r="BK105" s="40" t="str">
        <f aca="false">IF(SUM(BK$55:BK$60,BK$62:BK$67,BK$71:BK$74)=0,"",IF(SUM(BK106:BK113)=0,"",IF(BJ105="",$D105,BJ105)))</f>
        <v/>
      </c>
      <c r="BL105" s="40" t="str">
        <f aca="false">IF(SUM(BL$55:BL$60,BL$62:BL$67,BL$71:BL$74)=0,"",IF(SUM(BL106:BL113)=0,"",IF(BK105="",$D105,BK105)))</f>
        <v/>
      </c>
      <c r="BM105" s="40" t="str">
        <f aca="false">IF(SUM(BM$55:BM$60,BM$62:BM$67,BM$71:BM$74)=0,"",IF(SUM(BM106:BM113)=0,"",IF(BL105="",$D105,BL105)))</f>
        <v/>
      </c>
      <c r="BN105" s="40" t="str">
        <f aca="false">IF(SUM(BN$55:BN$60,BN$62:BN$67,BN$71:BN$74)=0,"",IF(SUM(BN106:BN113)=0,"",IF(BM105="",$D105,BM105)))</f>
        <v/>
      </c>
      <c r="BO105" s="40" t="str">
        <f aca="false">IF(SUM(BO$55:BO$60,BO$62:BO$67,BO$71:BO$74)=0,"",IF(SUM(BO106:BO113)=0,"",IF(BN105="",$D105,BN105)))</f>
        <v/>
      </c>
      <c r="BP105" s="40" t="str">
        <f aca="false">IF(SUM(BP$55:BP$60,BP$62:BP$67,BP$71:BP$74)=0,"",IF(SUM(BP106:BP113)=0,"",IF(BO105="",$D105,BO105)))</f>
        <v/>
      </c>
      <c r="BQ105" s="40" t="str">
        <f aca="false">IF(SUM(BQ$55:BQ$60,BQ$62:BQ$67,BQ$71:BQ$74)=0,"",IF(SUM(BQ106:BQ113)=0,"",IF(BP105="",$D105,BP105)))</f>
        <v/>
      </c>
      <c r="BR105" s="40" t="str">
        <f aca="false">IF(SUM(BR$55:BR$60,BR$62:BR$67,BR$71:BR$74)=0,"",IF(SUM(BR106:BR113)=0,"",IF(BQ105="",$D105,BQ105)))</f>
        <v/>
      </c>
      <c r="BS105" s="40" t="str">
        <f aca="false">IF(SUM(BS$55:BS$60,BS$62:BS$67,BS$71:BS$74)=0,"",IF(SUM(BS106:BS113)=0,"",IF(BR105="",$D105,BR105)))</f>
        <v/>
      </c>
      <c r="BT105" s="40" t="str">
        <f aca="false">IF(SUM(BT$55:BT$60,BT$62:BT$67,BT$71:BT$74)=0,"",IF(SUM(BT106:BT113)=0,"",IF(BS105="",$D105,BS105)))</f>
        <v/>
      </c>
      <c r="BU105" s="40" t="str">
        <f aca="false">IF(SUM(BU$55:BU$60,BU$62:BU$67,BU$71:BU$74)=0,"",IF(SUM(BU106:BU113)=0,"",IF(BT105="",$D105,BT105)))</f>
        <v/>
      </c>
      <c r="BV105" s="40" t="str">
        <f aca="false">IF(SUM(BV$55:BV$60,BV$62:BV$67,BV$71:BV$74)=0,"",IF(SUM(BV106:BV113)=0,"",IF(BU105="",$D105,BU105)))</f>
        <v/>
      </c>
      <c r="BW105" s="40" t="str">
        <f aca="false">IF(SUM(BW$55:BW$60,BW$62:BW$67,BW$71:BW$74)=0,"",IF(SUM(BW106:BW113)=0,"",IF(BV105="",$D105,BV105)))</f>
        <v/>
      </c>
      <c r="BX105" s="40" t="str">
        <f aca="false">IF(SUM(BX$55:BX$60,BX$62:BX$67,BX$71:BX$74)=0,"",IF(SUM(BX106:BX113)=0,"",IF(BW105="",$D105,BW105)))</f>
        <v/>
      </c>
      <c r="BY105" s="40" t="str">
        <f aca="false">IF(SUM(BY$55:BY$60,BY$62:BY$67,BY$71:BY$74)=0,"",IF(SUM(BY106:BY113)=0,"",IF(BX105="",$D105,BX105)))</f>
        <v/>
      </c>
      <c r="BZ105" s="40" t="str">
        <f aca="false">IF(SUM(BZ$55:BZ$60,BZ$62:BZ$67,BZ$71:BZ$74)=0,"",IF(SUM(BZ106:BZ113)=0,"",IF(BY105="",$D105,BY105)))</f>
        <v/>
      </c>
      <c r="CA105" s="40" t="str">
        <f aca="false">IF(SUM(CA$55:CA$60,CA$62:CA$67,CA$71:CA$74)=0,"",IF(SUM(CA106:CA113)=0,"",IF(BZ105="",$D105,BZ105)))</f>
        <v/>
      </c>
      <c r="CB105" s="40" t="str">
        <f aca="false">IF(SUM(CB$55:CB$60,CB$62:CB$67,CB$71:CB$74)=0,"",IF(SUM(CB106:CB113)=0,"",IF(CA105="",$D105,CA105)))</f>
        <v/>
      </c>
      <c r="CC105" s="40" t="str">
        <f aca="false">IF(SUM(CC$55:CC$60,CC$62:CC$67,CC$71:CC$74)=0,"",IF(SUM(CC106:CC113)=0,"",IF(CB105="",$D105,CB105)))</f>
        <v/>
      </c>
      <c r="CD105" s="40" t="str">
        <f aca="false">IF(SUM(CD$55:CD$60,CD$62:CD$67,CD$71:CD$74)=0,"",IF(SUM(CD106:CD113)=0,"",IF(CC105="",$D105,CC105)))</f>
        <v/>
      </c>
      <c r="CE105" s="40" t="str">
        <f aca="false">IF(SUM(CE$55:CE$60,CE$62:CE$67,CE$71:CE$74)=0,"",IF(SUM(CE106:CE113)=0,"",IF(CD105="",$D105,CD105)))</f>
        <v/>
      </c>
      <c r="CF105" s="40" t="str">
        <f aca="false">IF(SUM(CF$55:CF$60,CF$62:CF$67,CF$71:CF$74)=0,"",IF(SUM(CF106:CF113)=0,"",IF(CE105="",$D105,CE105)))</f>
        <v/>
      </c>
      <c r="CG105" s="40" t="str">
        <f aca="false">IF(SUM(CG$55:CG$60,CG$62:CG$67,CG$71:CG$74)=0,"",IF(SUM(CG106:CG113)=0,"",IF(CF105="",$D105,CF105)))</f>
        <v/>
      </c>
      <c r="CH105" s="40" t="str">
        <f aca="false">IF(SUM(CH$55:CH$60,CH$62:CH$67,CH$71:CH$74)=0,"",IF(SUM(CH106:CH113)=0,"",IF(CG105="",$D105,CG105)))</f>
        <v/>
      </c>
      <c r="CI105" s="40" t="str">
        <f aca="false">IF(SUM(CI$55:CI$60,CI$62:CI$67,CI$71:CI$74)=0,"",IF(SUM(CI106:CI113)=0,"",IF(CH105="",$D105,CH105)))</f>
        <v/>
      </c>
      <c r="CJ105" s="40" t="str">
        <f aca="false">IF(SUM(CJ$55:CJ$60,CJ$62:CJ$67,CJ$71:CJ$74)=0,"",IF(SUM(CJ106:CJ113)=0,"",IF(CI105="",$D105,CI105)))</f>
        <v/>
      </c>
      <c r="CK105" s="40" t="str">
        <f aca="false">IF(SUM(CK$55:CK$60,CK$62:CK$67,CK$71:CK$74)=0,"",IF(SUM(CK106:CK113)=0,"",IF(CJ105="",$D105,CJ105)))</f>
        <v/>
      </c>
      <c r="CL105" s="40" t="str">
        <f aca="false">IF(SUM(CL$55:CL$60,CL$62:CL$67,CL$71:CL$74)=0,"",IF(SUM(CL106:CL113)=0,"",IF(CK105="",$D105,CK105)))</f>
        <v/>
      </c>
      <c r="CM105" s="40" t="str">
        <f aca="false">IF(SUM(CM$55:CM$60,CM$62:CM$67,CM$71:CM$74)=0,"",IF(SUM(CM106:CM113)=0,"",IF(CL105="",$D105,CL105)))</f>
        <v/>
      </c>
      <c r="CN105" s="40" t="str">
        <f aca="false">IF(SUM(CN$55:CN$60,CN$62:CN$67,CN$71:CN$74)=0,"",IF(SUM(CN106:CN113)=0,"",IF(CM105="",$D105,CM105)))</f>
        <v/>
      </c>
      <c r="CO105" s="40" t="str">
        <f aca="false">IF(SUM(CO$55:CO$60,CO$62:CO$67,CO$71:CO$74)=0,"",IF(SUM(CO106:CO113)=0,"",IF(CN105="",$D105,CN105)))</f>
        <v/>
      </c>
      <c r="CP105" s="40" t="str">
        <f aca="false">IF(SUM(CP$55:CP$60,CP$62:CP$67,CP$71:CP$74)=0,"",IF(SUM(CP106:CP113)=0,"",IF(CO105="",$D105,CO105)))</f>
        <v/>
      </c>
      <c r="CQ105" s="40" t="str">
        <f aca="false">IF(SUM(CQ$55:CQ$60,CQ$62:CQ$67,CQ$71:CQ$74)=0,"",IF(SUM(CQ106:CQ113)=0,"",IF(CP105="",$D105,CP105)))</f>
        <v/>
      </c>
      <c r="CR105" s="40" t="str">
        <f aca="false">IF(SUM(CR$55:CR$60,CR$62:CR$67,CR$71:CR$74)=0,"",IF(SUM(CR106:CR113)=0,"",IF(CQ105="",$D105,CQ105)))</f>
        <v/>
      </c>
      <c r="CS105" s="40" t="str">
        <f aca="false">IF(SUM(CS$55:CS$60,CS$62:CS$67,CS$71:CS$74)=0,"",IF(SUM(CS106:CS113)=0,"",IF(CR105="",$D105,CR105)))</f>
        <v/>
      </c>
      <c r="CT105" s="40" t="str">
        <f aca="false">IF(SUM(CT$55:CT$60,CT$62:CT$67,CT$71:CT$74)=0,"",IF(SUM(CT106:CT113)=0,"",IF(CS105="",$D105,CS105)))</f>
        <v/>
      </c>
      <c r="CU105" s="40" t="str">
        <f aca="false">IF(SUM(CU$55:CU$60,CU$62:CU$67,CU$71:CU$74)=0,"",IF(SUM(CU106:CU113)=0,"",IF(CT105="",$D105,CT105)))</f>
        <v/>
      </c>
      <c r="CV105" s="40" t="str">
        <f aca="false">IF(SUM(CV$55:CV$60,CV$62:CV$67,CV$71:CV$74)=0,"",IF(SUM(CV106:CV113)=0,"",IF(CU105="",$D105,CU105)))</f>
        <v/>
      </c>
      <c r="CW105" s="40" t="str">
        <f aca="false">IF(SUM(CW$55:CW$60,CW$62:CW$67,CW$71:CW$74)=0,"",IF(SUM(CW106:CW113)=0,"",IF(CV105="",$D105,CV105)))</f>
        <v/>
      </c>
      <c r="CX105" s="40" t="str">
        <f aca="false">IF(SUM(CX$55:CX$60,CX$62:CX$67,CX$71:CX$74)=0,"",IF(SUM(CX106:CX113)=0,"",IF(CW105="",$D105,CW105)))</f>
        <v/>
      </c>
      <c r="CY105" s="40" t="str">
        <f aca="false">IF(SUM(CY$55:CY$60,CY$62:CY$67,CY$71:CY$74)=0,"",IF(SUM(CY106:CY113)=0,"",IF(CX105="",$D105,CX105)))</f>
        <v/>
      </c>
      <c r="CZ105" s="40" t="str">
        <f aca="false">IF(SUM(CZ$55:CZ$60,CZ$62:CZ$67,CZ$71:CZ$74)=0,"",IF(SUM(CZ106:CZ113)=0,"",IF(CY105="",$D105,CY105)))</f>
        <v/>
      </c>
      <c r="DA105" s="40" t="str">
        <f aca="false">IF(SUM(DA$55:DA$60,DA$62:DA$67,DA$71:DA$74)=0,"",IF(SUM(DA106:DA113)=0,"",IF(CZ105="",$D105,CZ105)))</f>
        <v/>
      </c>
      <c r="DB105" s="40" t="str">
        <f aca="false">IF(SUM(DB$55:DB$60,DB$62:DB$67,DB$71:DB$74)=0,"",IF(SUM(DB106:DB113)=0,"",IF(DA105="",$D105,DA105)))</f>
        <v/>
      </c>
      <c r="DC105" s="40" t="str">
        <f aca="false">IF(SUM(DC$55:DC$60,DC$62:DC$67,DC$71:DC$74)=0,"",IF(SUM(DC106:DC113)=0,"",IF(DB105="",$D105,DB105)))</f>
        <v/>
      </c>
      <c r="DD105" s="40" t="str">
        <f aca="false">IF(SUM(DD$55:DD$60,DD$62:DD$67,DD$71:DD$74)=0,"",IF(SUM(DD106:DD113)=0,"",IF(DC105="",$D105,DC105)))</f>
        <v/>
      </c>
      <c r="DE105" s="40" t="str">
        <f aca="false">IF(SUM(DE$55:DE$60,DE$62:DE$67,DE$71:DE$74)=0,"",IF(SUM(DE106:DE113)=0,"",IF(DD105="",$D105,DD105)))</f>
        <v/>
      </c>
      <c r="DF105" s="40" t="str">
        <f aca="false">IF(SUM(DF$55:DF$60,DF$62:DF$67,DF$71:DF$74)=0,"",IF(SUM(DF106:DF113)=0,"",IF(DE105="",$D105,DE105)))</f>
        <v/>
      </c>
      <c r="DG105" s="40" t="str">
        <f aca="false">IF(SUM(DG$55:DG$60,DG$62:DG$67,DG$71:DG$74)=0,"",IF(SUM(DG106:DG113)=0,"",IF(DF105="",$D105,DF105)))</f>
        <v/>
      </c>
      <c r="DH105" s="40" t="str">
        <f aca="false">IF(SUM(DH$55:DH$60,DH$62:DH$67,DH$71:DH$74)=0,"",IF(SUM(DH106:DH113)=0,"",IF(DG105="",$D105,DG105)))</f>
        <v/>
      </c>
      <c r="DI105" s="40" t="str">
        <f aca="false">IF(SUM(DI$55:DI$60,DI$62:DI$67,DI$71:DI$74)=0,"",IF(SUM(DI106:DI113)=0,"",IF(DH105="",$D105,DH105)))</f>
        <v/>
      </c>
      <c r="DJ105" s="40" t="str">
        <f aca="false">IF(SUM(DJ$55:DJ$60,DJ$62:DJ$67,DJ$71:DJ$74)=0,"",IF(SUM(DJ106:DJ113)=0,"",IF(DI105="",$D105,DI105)))</f>
        <v/>
      </c>
      <c r="DK105" s="40" t="str">
        <f aca="false">IF(SUM(DK$55:DK$60,DK$62:DK$67,DK$71:DK$74)=0,"",IF(SUM(DK106:DK113)=0,"",IF(DJ105="",$D105,DJ105)))</f>
        <v/>
      </c>
      <c r="DL105" s="40" t="str">
        <f aca="false">IF(SUM(DL$55:DL$60,DL$62:DL$67,DL$71:DL$74)=0,"",IF(SUM(DL106:DL113)=0,"",IF(DK105="",$D105,DK105)))</f>
        <v/>
      </c>
      <c r="DM105" s="40" t="str">
        <f aca="false">IF(SUM(DM$55:DM$60,DM$62:DM$67,DM$71:DM$74)=0,"",IF(SUM(DM106:DM113)=0,"",IF(DL105="",$D105,DL105)))</f>
        <v/>
      </c>
      <c r="DN105" s="40" t="str">
        <f aca="false">IF(SUM(DN$55:DN$60,DN$62:DN$67,DN$71:DN$74)=0,"",IF(SUM(DN106:DN113)=0,"",IF(DM105="",$D105,DM105)))</f>
        <v/>
      </c>
      <c r="DO105" s="40" t="str">
        <f aca="false">IF(SUM(DO$55:DO$60,DO$62:DO$67,DO$71:DO$74)=0,"",IF(SUM(DO106:DO113)=0,"",IF(DN105="",$D105,DN105)))</f>
        <v/>
      </c>
      <c r="DP105" s="40" t="str">
        <f aca="false">IF(SUM(DP$55:DP$60,DP$62:DP$67,DP$71:DP$74)=0,"",IF(SUM(DP106:DP113)=0,"",IF(DO105="",$D105,DO105)))</f>
        <v/>
      </c>
      <c r="DQ105" s="40" t="str">
        <f aca="false">IF(SUM(DQ$55:DQ$60,DQ$62:DQ$67,DQ$71:DQ$74)=0,"",IF(SUM(DQ106:DQ113)=0,"",IF(DP105="",$D105,DP105)))</f>
        <v/>
      </c>
      <c r="DR105" s="40" t="str">
        <f aca="false">IF(SUM(DR$55:DR$60,DR$62:DR$67,DR$71:DR$74)=0,"",IF(SUM(DR106:DR113)=0,"",IF(DQ105="",$D105,DQ105)))</f>
        <v/>
      </c>
      <c r="DS105" s="40" t="str">
        <f aca="false">IF(SUM(DS$55:DS$60,DS$62:DS$67,DS$71:DS$74)=0,"",IF(SUM(DS106:DS113)=0,"",IF(DR105="",$D105,DR105)))</f>
        <v/>
      </c>
      <c r="DT105" s="40" t="str">
        <f aca="false">IF(SUM(DT$55:DT$60,DT$62:DT$67,DT$71:DT$74)=0,"",IF(SUM(DT106:DT113)=0,"",IF(DS105="",$D105,DS105)))</f>
        <v/>
      </c>
      <c r="DU105" s="40" t="str">
        <f aca="false">IF(SUM(DU$55:DU$60,DU$62:DU$67,DU$71:DU$74)=0,"",IF(SUM(DU106:DU113)=0,"",IF(DT105="",$D105,DT105)))</f>
        <v/>
      </c>
      <c r="DV105" s="40" t="str">
        <f aca="false">IF(SUM(DV$55:DV$60,DV$62:DV$67,DV$71:DV$74)=0,"",IF(SUM(DV106:DV113)=0,"",IF(DU105="",$D105,DU105)))</f>
        <v/>
      </c>
      <c r="DW105" s="40" t="str">
        <f aca="false">IF(SUM(DW$55:DW$60,DW$62:DW$67,DW$71:DW$74)=0,"",IF(SUM(DW106:DW113)=0,"",IF(DV105="",$D105,DV105)))</f>
        <v/>
      </c>
      <c r="DX105" s="40" t="str">
        <f aca="false">IF(SUM(DX$55:DX$60,DX$62:DX$67,DX$71:DX$74)=0,"",IF(SUM(DX106:DX113)=0,"",IF(DW105="",$D105,DW105)))</f>
        <v/>
      </c>
      <c r="DY105" s="40" t="str">
        <f aca="false">IF(SUM(DY$55:DY$60,DY$62:DY$67,DY$71:DY$74)=0,"",IF(SUM(DY106:DY113)=0,"",IF(DX105="",$D105,DX105)))</f>
        <v/>
      </c>
      <c r="DZ105" s="40" t="str">
        <f aca="false">IF(SUM(DZ$55:DZ$60,DZ$62:DZ$67,DZ$71:DZ$74)=0,"",IF(SUM(DZ106:DZ113)=0,"",IF(DY105="",$D105,DY105)))</f>
        <v/>
      </c>
      <c r="EA105" s="40" t="str">
        <f aca="false">IF(SUM(EA$55:EA$60,EA$62:EA$67,EA$71:EA$74)=0,"",IF(SUM(EA106:EA113)=0,"",IF(DZ105="",$D105,DZ105)))</f>
        <v/>
      </c>
      <c r="EB105" s="40" t="str">
        <f aca="false">IF(SUM(EB$55:EB$60,EB$62:EB$67,EB$71:EB$74)=0,"",IF(SUM(EB106:EB113)=0,"",IF(EA105="",$D105,EA105)))</f>
        <v/>
      </c>
      <c r="EC105" s="40" t="str">
        <f aca="false">IF(SUM(EC$55:EC$60,EC$62:EC$67,EC$71:EC$74)=0,"",IF(SUM(EC106:EC113)=0,"",IF(EB105="",$D105,EB105)))</f>
        <v/>
      </c>
      <c r="ED105" s="40" t="str">
        <f aca="false">IF(SUM(ED$55:ED$60,ED$62:ED$67,ED$71:ED$74)=0,"",IF(SUM(ED106:ED113)=0,"",IF(EC105="",$D105,EC105)))</f>
        <v/>
      </c>
      <c r="EE105" s="40" t="str">
        <f aca="false">IF(SUM(EE$55:EE$60,EE$62:EE$67,EE$71:EE$74)=0,"",IF(SUM(EE106:EE113)=0,"",IF(ED105="",$D105,ED105)))</f>
        <v/>
      </c>
      <c r="EF105" s="40" t="str">
        <f aca="false">IF(SUM(EF$55:EF$60,EF$62:EF$67,EF$71:EF$74)=0,"",IF(SUM(EF106:EF113)=0,"",IF(EE105="",$D105,EE105)))</f>
        <v/>
      </c>
      <c r="EG105" s="40" t="str">
        <f aca="false">IF(SUM(EG$55:EG$60,EG$62:EG$67,EG$71:EG$74)=0,"",IF(SUM(EG106:EG113)=0,"",IF(EF105="",$D105,EF105)))</f>
        <v/>
      </c>
      <c r="EH105" s="40" t="str">
        <f aca="false">IF(SUM(EH$55:EH$60,EH$62:EH$67,EH$71:EH$74)=0,"",IF(SUM(EH106:EH113)=0,"",IF(EG105="",$D105,EG105)))</f>
        <v/>
      </c>
      <c r="EI105" s="40" t="str">
        <f aca="false">IF(SUM(EI$55:EI$60,EI$62:EI$67,EI$71:EI$74)=0,"",IF(SUM(EI106:EI113)=0,"",IF(EH105="",$D105,EH105)))</f>
        <v/>
      </c>
      <c r="EJ105" s="40" t="str">
        <f aca="false">IF(SUM(EJ$55:EJ$60,EJ$62:EJ$67,EJ$71:EJ$74)=0,"",IF(SUM(EJ106:EJ113)=0,"",IF(EI105="",$D105,EI105)))</f>
        <v/>
      </c>
      <c r="EK105" s="40" t="str">
        <f aca="false">IF(SUM(EK$55:EK$60,EK$62:EK$67,EK$71:EK$74)=0,"",IF(SUM(EK106:EK113)=0,"",IF(EJ105="",$D105,EJ105)))</f>
        <v/>
      </c>
      <c r="EL105" s="40" t="str">
        <f aca="false">IF(SUM(EL$55:EL$60,EL$62:EL$67,EL$71:EL$74)=0,"",IF(SUM(EL106:EL113)=0,"",IF(EK105="",$D105,EK105)))</f>
        <v/>
      </c>
      <c r="EM105" s="40" t="str">
        <f aca="false">IF(SUM(EM$55:EM$60,EM$62:EM$67,EM$71:EM$74)=0,"",IF(SUM(EM106:EM113)=0,"",IF(EL105="",$D105,EL105)))</f>
        <v/>
      </c>
      <c r="EN105" s="40" t="str">
        <f aca="false">IF(SUM(EN$55:EN$60,EN$62:EN$67,EN$71:EN$74)=0,"",IF(SUM(EN106:EN113)=0,"",IF(EM105="",$D105,EM105)))</f>
        <v/>
      </c>
      <c r="EO105" s="40" t="str">
        <f aca="false">IF(SUM(EO$55:EO$60,EO$62:EO$67,EO$71:EO$74)=0,"",IF(SUM(EO106:EO113)=0,"",IF(EN105="",$D105,EN105)))</f>
        <v/>
      </c>
      <c r="EP105" s="40" t="str">
        <f aca="false">IF(SUM(EP$55:EP$60,EP$62:EP$67,EP$71:EP$74)=0,"",IF(SUM(EP106:EP113)=0,"",IF(EO105="",$D105,EO105)))</f>
        <v/>
      </c>
      <c r="EQ105" s="40" t="str">
        <f aca="false">IF(SUM(EQ$55:EQ$60,EQ$62:EQ$67,EQ$71:EQ$74)=0,"",IF(SUM(EQ106:EQ113)=0,"",IF(EP105="",$D105,EP105)))</f>
        <v/>
      </c>
      <c r="ER105" s="40" t="str">
        <f aca="false">IF(SUM(ER$55:ER$60,ER$62:ER$67,ER$71:ER$74)=0,"",IF(SUM(ER106:ER113)=0,"",IF(EQ105="",$D105,EQ105)))</f>
        <v/>
      </c>
      <c r="ES105" s="40" t="str">
        <f aca="false">IF(SUM(ES$55:ES$60,ES$62:ES$67,ES$71:ES$74)=0,"",IF(SUM(ES106:ES113)=0,"",IF(ER105="",$D105,ER105)))</f>
        <v/>
      </c>
      <c r="ET105" s="40" t="str">
        <f aca="false">IF(SUM(ET$55:ET$60,ET$62:ET$67,ET$71:ET$74)=0,"",IF(SUM(ET106:ET113)=0,"",IF(ES105="",$D105,ES105)))</f>
        <v/>
      </c>
      <c r="EU105" s="40" t="str">
        <f aca="false">IF(SUM(EU$55:EU$60,EU$62:EU$67,EU$71:EU$74)=0,"",IF(SUM(EU106:EU113)=0,"",IF(ET105="",$D105,ET105)))</f>
        <v/>
      </c>
      <c r="EV105" s="40" t="str">
        <f aca="false">IF(SUM(EV$55:EV$60,EV$62:EV$67,EV$71:EV$74)=0,"",IF(SUM(EV106:EV113)=0,"",IF(EU105="",$D105,EU105)))</f>
        <v/>
      </c>
      <c r="EW105" s="40" t="str">
        <f aca="false">IF(SUM(EW$55:EW$60,EW$62:EW$67,EW$71:EW$74)=0,"",IF(SUM(EW106:EW113)=0,"",IF(EV105="",$D105,EV105)))</f>
        <v/>
      </c>
      <c r="EX105" s="40" t="str">
        <f aca="false">IF(SUM(EX$55:EX$60,EX$62:EX$67,EX$71:EX$74)=0,"",IF(SUM(EX106:EX113)=0,"",IF(EW105="",$D105,EW105)))</f>
        <v/>
      </c>
      <c r="EY105" s="40" t="str">
        <f aca="false">IF(SUM(EY$55:EY$60,EY$62:EY$67,EY$71:EY$74)=0,"",IF(SUM(EY106:EY113)=0,"",IF(EX105="",$D105,EX105)))</f>
        <v/>
      </c>
      <c r="EZ105" s="40" t="str">
        <f aca="false">IF(SUM(EZ$55:EZ$60,EZ$62:EZ$67,EZ$71:EZ$74)=0,"",IF(SUM(EZ106:EZ113)=0,"",IF(EY105="",$D105,EY105)))</f>
        <v/>
      </c>
      <c r="FA105" s="40" t="str">
        <f aca="false">IF(SUM(FA$55:FA$60,FA$62:FA$67,FA$71:FA$74)=0,"",IF(SUM(FA106:FA113)=0,"",IF(EZ105="",$D105,EZ105)))</f>
        <v/>
      </c>
      <c r="FB105" s="40" t="str">
        <f aca="false">IF(SUM(FB$55:FB$60,FB$62:FB$67,FB$71:FB$74)=0,"",IF(SUM(FB106:FB113)=0,"",IF(FA105="",$D105,FA105)))</f>
        <v/>
      </c>
      <c r="FC105" s="40" t="str">
        <f aca="false">IF(SUM(FC$55:FC$60,FC$62:FC$67,FC$71:FC$74)=0,"",IF(SUM(FC106:FC113)=0,"",IF(FB105="",$D105,FB105)))</f>
        <v/>
      </c>
      <c r="FD105" s="40" t="str">
        <f aca="false">IF(SUM(FD$55:FD$60,FD$62:FD$67,FD$71:FD$74)=0,"",IF(SUM(FD106:FD113)=0,"",IF(FC105="",$D105,FC105)))</f>
        <v/>
      </c>
      <c r="FE105" s="40" t="str">
        <f aca="false">IF(SUM(FE$55:FE$60,FE$62:FE$67,FE$71:FE$74)=0,"",IF(SUM(FE106:FE113)=0,"",IF(FD105="",$D105,FD105)))</f>
        <v/>
      </c>
      <c r="FF105" s="40" t="str">
        <f aca="false">IF(SUM(FF$55:FF$60,FF$62:FF$67,FF$71:FF$74)=0,"",IF(SUM(FF106:FF113)=0,"",IF(FE105="",$D105,FE105)))</f>
        <v/>
      </c>
      <c r="FG105" s="40" t="str">
        <f aca="false">IF(SUM(FG$55:FG$60,FG$62:FG$67,FG$71:FG$74)=0,"",IF(SUM(FG106:FG113)=0,"",IF(FF105="",$D105,FF105)))</f>
        <v/>
      </c>
      <c r="FH105" s="40" t="str">
        <f aca="false">IF(SUM(FH$55:FH$60,FH$62:FH$67,FH$71:FH$74)=0,"",IF(SUM(FH106:FH113)=0,"",IF(FG105="",$D105,FG105)))</f>
        <v/>
      </c>
      <c r="FI105" s="40" t="str">
        <f aca="false">IF(SUM(FI$55:FI$60,FI$62:FI$67,FI$71:FI$74)=0,"",IF(SUM(FI106:FI113)=0,"",IF(FH105="",$D105,FH105)))</f>
        <v/>
      </c>
      <c r="FJ105" s="40" t="str">
        <f aca="false">IF(SUM(FJ$55:FJ$60,FJ$62:FJ$67,FJ$71:FJ$74)=0,"",IF(SUM(FJ106:FJ113)=0,"",IF(FI105="",$D105,FI105)))</f>
        <v/>
      </c>
      <c r="FK105" s="40" t="str">
        <f aca="false">IF(SUM(FK$55:FK$60,FK$62:FK$67,FK$71:FK$74)=0,"",IF(SUM(FK106:FK113)=0,"",IF(FJ105="",$D105,FJ105)))</f>
        <v/>
      </c>
      <c r="FL105" s="40" t="str">
        <f aca="false">IF(SUM(FL$55:FL$60,FL$62:FL$67,FL$71:FL$74)=0,"",IF(SUM(FL106:FL113)=0,"",IF(FK105="",$D105,FK105)))</f>
        <v/>
      </c>
      <c r="FM105" s="40" t="str">
        <f aca="false">IF(SUM(FM$55:FM$60,FM$62:FM$67,FM$71:FM$74)=0,"",IF(SUM(FM106:FM113)=0,"",IF(FL105="",$D105,FL105)))</f>
        <v/>
      </c>
      <c r="FN105" s="40" t="str">
        <f aca="false">IF(SUM(FN$55:FN$60,FN$62:FN$67,FN$71:FN$74)=0,"",IF(SUM(FN106:FN113)=0,"",IF(FM105="",$D105,FM105)))</f>
        <v/>
      </c>
      <c r="FO105" s="40" t="str">
        <f aca="false">IF(SUM(FO$55:FO$60,FO$62:FO$67,FO$71:FO$74)=0,"",IF(SUM(FO106:FO113)=0,"",IF(FN105="",$D105,FN105)))</f>
        <v/>
      </c>
      <c r="FP105" s="40" t="str">
        <f aca="false">IF(SUM(FP$55:FP$60,FP$62:FP$67,FP$71:FP$74)=0,"",IF(SUM(FP106:FP113)=0,"",IF(FO105="",$D105,FO105)))</f>
        <v/>
      </c>
      <c r="FQ105" s="40" t="str">
        <f aca="false">IF(SUM(FQ$55:FQ$60,FQ$62:FQ$67,FQ$71:FQ$74)=0,"",IF(SUM(FQ106:FQ113)=0,"",IF(FP105="",$D105,FP105)))</f>
        <v/>
      </c>
      <c r="FR105" s="40" t="str">
        <f aca="false">IF(SUM(FR$55:FR$60,FR$62:FR$67,FR$71:FR$74)=0,"",IF(SUM(FR106:FR113)=0,"",IF(FQ105="",$D105,FQ105)))</f>
        <v/>
      </c>
      <c r="FS105" s="40" t="str">
        <f aca="false">IF(SUM(FS$55:FS$60,FS$62:FS$67,FS$71:FS$74)=0,"",IF(SUM(FS106:FS113)=0,"",IF(FR105="",$D105,FR105)))</f>
        <v/>
      </c>
      <c r="FT105" s="40" t="str">
        <f aca="false">IF(SUM(FT$55:FT$60,FT$62:FT$67,FT$71:FT$74)=0,"",IF(SUM(FT106:FT113)=0,"",IF(FS105="",$D105,FS105)))</f>
        <v/>
      </c>
      <c r="FU105" s="40" t="str">
        <f aca="false">IF(SUM(FU$55:FU$60,FU$62:FU$67,FU$71:FU$74)=0,"",IF(SUM(FU106:FU113)=0,"",IF(FT105="",$D105,FT105)))</f>
        <v/>
      </c>
      <c r="FV105" s="40" t="str">
        <f aca="false">IF(SUM(FV$55:FV$60,FV$62:FV$67,FV$71:FV$74)=0,"",IF(SUM(FV106:FV113)=0,"",IF(FU105="",$D105,FU105)))</f>
        <v/>
      </c>
      <c r="FW105" s="40" t="str">
        <f aca="false">IF(SUM(FW$55:FW$60,FW$62:FW$67,FW$71:FW$74)=0,"",IF(SUM(FW106:FW113)=0,"",IF(FV105="",$D105,FV105)))</f>
        <v/>
      </c>
      <c r="FX105" s="40" t="str">
        <f aca="false">IF(SUM(FX$55:FX$60,FX$62:FX$67,FX$71:FX$74)=0,"",IF(SUM(FX106:FX113)=0,"",IF(FW105="",$D105,FW105)))</f>
        <v/>
      </c>
      <c r="FY105" s="40" t="str">
        <f aca="false">IF(SUM(FY$55:FY$60,FY$62:FY$67,FY$71:FY$74)=0,"",IF(SUM(FY106:FY113)=0,"",IF(FX105="",$D105,FX105)))</f>
        <v/>
      </c>
      <c r="FZ105" s="40" t="str">
        <f aca="false">IF(SUM(FZ$55:FZ$60,FZ$62:FZ$67,FZ$71:FZ$74)=0,"",IF(SUM(FZ106:FZ113)=0,"",IF(FY105="",$D105,FY105)))</f>
        <v/>
      </c>
      <c r="GA105" s="40" t="str">
        <f aca="false">IF(SUM(GA$55:GA$60,GA$62:GA$67,GA$71:GA$74)=0,"",IF(SUM(GA106:GA113)=0,"",IF(FZ105="",$D105,FZ105)))</f>
        <v/>
      </c>
      <c r="GB105" s="40" t="str">
        <f aca="false">IF(SUM(GB$55:GB$60,GB$62:GB$67,GB$71:GB$74)=0,"",IF(SUM(GB106:GB113)=0,"",IF(GA105="",$D105,GA105)))</f>
        <v/>
      </c>
      <c r="GC105" s="40" t="str">
        <f aca="false">IF(SUM(GC$55:GC$60,GC$62:GC$67,GC$71:GC$74)=0,"",IF(SUM(GC106:GC113)=0,"",IF(GB105="",$D105,GB105)))</f>
        <v/>
      </c>
      <c r="GD105" s="40" t="str">
        <f aca="false">IF(SUM(GD$55:GD$60,GD$62:GD$67,GD$71:GD$74)=0,"",IF(SUM(GD106:GD113)=0,"",IF(GC105="",$D105,GC105)))</f>
        <v/>
      </c>
      <c r="GE105" s="40" t="str">
        <f aca="false">IF(SUM(GE$55:GE$60,GE$62:GE$67,GE$71:GE$74)=0,"",IF(SUM(GE106:GE113)=0,"",IF(GD105="",$D105,GD105)))</f>
        <v/>
      </c>
      <c r="GF105" s="40" t="str">
        <f aca="false">IF(SUM(GF$55:GF$60,GF$62:GF$67,GF$71:GF$74)=0,"",IF(SUM(GF106:GF113)=0,"",IF(GE105="",$D105,GE105)))</f>
        <v/>
      </c>
      <c r="GG105" s="40" t="str">
        <f aca="false">IF(SUM(GG$55:GG$60,GG$62:GG$67,GG$71:GG$74)=0,"",IF(SUM(GG106:GG113)=0,"",IF(GF105="",$D105,GF105)))</f>
        <v/>
      </c>
      <c r="GH105" s="40" t="str">
        <f aca="false">IF(SUM(GH$55:GH$60,GH$62:GH$67,GH$71:GH$74)=0,"",IF(SUM(GH106:GH113)=0,"",IF(GG105="",$D105,GG105)))</f>
        <v/>
      </c>
      <c r="GI105" s="40" t="str">
        <f aca="false">IF(SUM(GI$55:GI$60,GI$62:GI$67,GI$71:GI$74)=0,"",IF(SUM(GI106:GI113)=0,"",IF(GH105="",$D105,GH105)))</f>
        <v/>
      </c>
      <c r="GJ105" s="40" t="str">
        <f aca="false">IF(SUM(GJ$55:GJ$60,GJ$62:GJ$67,GJ$71:GJ$74)=0,"",IF(SUM(GJ106:GJ113)=0,"",IF(GI105="",$D105,GI105)))</f>
        <v/>
      </c>
      <c r="GK105" s="40" t="str">
        <f aca="false">IF(SUM(GK$55:GK$60,GK$62:GK$67,GK$71:GK$74)=0,"",IF(SUM(GK106:GK113)=0,"",IF(GJ105="",$D105,GJ105)))</f>
        <v/>
      </c>
      <c r="GL105" s="40" t="str">
        <f aca="false">IF(SUM(GL$55:GL$60,GL$62:GL$67,GL$71:GL$74)=0,"",IF(SUM(GL106:GL113)=0,"",IF(GK105="",$D105,GK105)))</f>
        <v/>
      </c>
      <c r="GM105" s="40" t="str">
        <f aca="false">IF(SUM(GM$55:GM$60,GM$62:GM$67,GM$71:GM$74)=0,"",IF(SUM(GM106:GM113)=0,"",IF(GL105="",$D105,GL105)))</f>
        <v/>
      </c>
      <c r="GN105" s="40" t="str">
        <f aca="false">IF(SUM(GN$55:GN$60,GN$62:GN$67,GN$71:GN$74)=0,"",IF(SUM(GN106:GN113)=0,"",IF(GM105="",$D105,GM105)))</f>
        <v/>
      </c>
      <c r="GO105" s="40" t="str">
        <f aca="false">IF(SUM(GO$55:GO$60,GO$62:GO$67,GO$71:GO$74)=0,"",IF(SUM(GO106:GO113)=0,"",IF(GN105="",$D105,GN105)))</f>
        <v/>
      </c>
      <c r="GP105" s="40" t="str">
        <f aca="false">IF(SUM(GP$55:GP$60,GP$62:GP$67,GP$71:GP$74)=0,"",IF(SUM(GP106:GP113)=0,"",IF(GO105="",$D105,GO105)))</f>
        <v/>
      </c>
      <c r="GQ105" s="40" t="str">
        <f aca="false">IF(SUM(GQ$55:GQ$60,GQ$62:GQ$67,GQ$71:GQ$74)=0,"",IF(SUM(GQ106:GQ113)=0,"",IF(GP105="",$D105,GP105)))</f>
        <v/>
      </c>
      <c r="GR105" s="40" t="str">
        <f aca="false">IF(SUM(GR$55:GR$60,GR$62:GR$67,GR$71:GR$74)=0,"",IF(SUM(GR106:GR113)=0,"",IF(GQ105="",$D105,GQ105)))</f>
        <v/>
      </c>
      <c r="GS105" s="40" t="str">
        <f aca="false">IF(SUM(GS$55:GS$60,GS$62:GS$67,GS$71:GS$74)=0,"",IF(SUM(GS106:GS113)=0,"",IF(GR105="",$D105,GR105)))</f>
        <v/>
      </c>
      <c r="GT105" s="40" t="str">
        <f aca="false">IF(SUM(GT$55:GT$60,GT$62:GT$67,GT$71:GT$74)=0,"",IF(SUM(GT106:GT113)=0,"",IF(GS105="",$D105,GS105)))</f>
        <v/>
      </c>
      <c r="GU105" s="40" t="str">
        <f aca="false">IF(SUM(GU$55:GU$60,GU$62:GU$67,GU$71:GU$74)=0,"",IF(SUM(GU106:GU113)=0,"",IF(GT105="",$D105,GT105)))</f>
        <v/>
      </c>
      <c r="GV105" s="40" t="str">
        <f aca="false">IF(SUM(GV$55:GV$60,GV$62:GV$67,GV$71:GV$74)=0,"",IF(SUM(GV106:GV113)=0,"",IF(GU105="",$D105,GU105)))</f>
        <v/>
      </c>
      <c r="GW105" s="40" t="str">
        <f aca="false">IF(SUM(GW$55:GW$60,GW$62:GW$67,GW$71:GW$74)=0,"",IF(SUM(GW106:GW113)=0,"",IF(GV105="",$D105,GV105)))</f>
        <v/>
      </c>
      <c r="GX105" s="40" t="str">
        <f aca="false">IF(SUM(GX$55:GX$60,GX$62:GX$67,GX$71:GX$74)=0,"",IF(SUM(GX106:GX113)=0,"",IF(GW105="",$D105,GW105)))</f>
        <v/>
      </c>
      <c r="GY105" s="40" t="str">
        <f aca="false">IF(SUM(GY$55:GY$60,GY$62:GY$67,GY$71:GY$74)=0,"",IF(SUM(GY106:GY113)=0,"",IF(GX105="",$D105,GX105)))</f>
        <v/>
      </c>
      <c r="GZ105" s="40" t="str">
        <f aca="false">IF(SUM(GZ$55:GZ$60,GZ$62:GZ$67,GZ$71:GZ$74)=0,"",IF(SUM(GZ106:GZ113)=0,"",IF(GY105="",$D105,GY105)))</f>
        <v/>
      </c>
      <c r="HA105" s="40" t="str">
        <f aca="false">IF(SUM(HA$55:HA$60,HA$62:HA$67,HA$71:HA$74)=0,"",IF(SUM(HA106:HA113)=0,"",IF(GZ105="",$D105,GZ105)))</f>
        <v/>
      </c>
      <c r="HB105" s="40" t="str">
        <f aca="false">IF(SUM(HB$55:HB$60,HB$62:HB$67,HB$71:HB$74)=0,"",IF(SUM(HB106:HB113)=0,"",IF(HA105="",$D105,HA105)))</f>
        <v/>
      </c>
      <c r="HC105" s="40" t="str">
        <f aca="false">IF(SUM(HC$55:HC$60,HC$62:HC$67,HC$71:HC$74)=0,"",IF(SUM(HC106:HC113)=0,"",IF(HB105="",$D105,HB105)))</f>
        <v/>
      </c>
      <c r="HD105" s="40" t="str">
        <f aca="false">IF(SUM(HD$55:HD$60,HD$62:HD$67,HD$71:HD$74)=0,"",IF(SUM(HD106:HD113)=0,"",IF(HC105="",$D105,HC105)))</f>
        <v/>
      </c>
      <c r="HE105" s="40" t="str">
        <f aca="false">IF(SUM(HE$55:HE$60,HE$62:HE$67,HE$71:HE$74)=0,"",IF(SUM(HE106:HE113)=0,"",IF(HD105="",$D105,HD105)))</f>
        <v/>
      </c>
      <c r="HF105" s="40" t="str">
        <f aca="false">IF(SUM(HF$55:HF$60,HF$62:HF$67,HF$71:HF$74)=0,"",IF(SUM(HF106:HF113)=0,"",IF(HE105="",$D105,HE105)))</f>
        <v/>
      </c>
      <c r="HG105" s="40" t="str">
        <f aca="false">IF(SUM(HG$55:HG$60,HG$62:HG$67,HG$71:HG$74)=0,"",IF(SUM(HG106:HG113)=0,"",IF(HF105="",$D105,HF105)))</f>
        <v/>
      </c>
      <c r="HH105" s="40" t="str">
        <f aca="false">IF(SUM(HH$55:HH$60,HH$62:HH$67,HH$71:HH$74)=0,"",IF(SUM(HH106:HH113)=0,"",IF(HG105="",$D105,HG105)))</f>
        <v/>
      </c>
      <c r="HI105" s="40" t="str">
        <f aca="false">IF(SUM(HI$55:HI$60,HI$62:HI$67,HI$71:HI$74)=0,"",IF(SUM(HI106:HI113)=0,"",IF(HH105="",$D105,HH105)))</f>
        <v/>
      </c>
      <c r="HJ105" s="40" t="str">
        <f aca="false">IF(SUM(HJ$55:HJ$60,HJ$62:HJ$67,HJ$71:HJ$74)=0,"",IF(SUM(HJ106:HJ113)=0,"",IF(HI105="",$D105,HI105)))</f>
        <v/>
      </c>
      <c r="HK105" s="40" t="str">
        <f aca="false">IF(SUM(HK$55:HK$60,HK$62:HK$67,HK$71:HK$74)=0,"",IF(SUM(HK106:HK113)=0,"",IF(HJ105="",$D105,HJ105)))</f>
        <v/>
      </c>
      <c r="HL105" s="40" t="str">
        <f aca="false">IF(SUM(HL$55:HL$60,HL$62:HL$67,HL$71:HL$74)=0,"",IF(SUM(HL106:HL113)=0,"",IF(HK105="",$D105,HK105)))</f>
        <v/>
      </c>
      <c r="HM105" s="40" t="str">
        <f aca="false">IF(SUM(HM$55:HM$60,HM$62:HM$67,HM$71:HM$74)=0,"",IF(SUM(HM106:HM113)=0,"",IF(HL105="",$D105,HL105)))</f>
        <v/>
      </c>
      <c r="HN105" s="40" t="str">
        <f aca="false">IF(SUM(HN$55:HN$60,HN$62:HN$67,HN$71:HN$74)=0,"",IF(SUM(HN106:HN113)=0,"",IF(HM105="",$D105,HM105)))</f>
        <v/>
      </c>
      <c r="HO105" s="40" t="str">
        <f aca="false">IF(SUM(HO$55:HO$60,HO$62:HO$67,HO$71:HO$74)=0,"",IF(SUM(HO106:HO113)=0,"",IF(HN105="",$D105,HN105)))</f>
        <v/>
      </c>
      <c r="HP105" s="40" t="str">
        <f aca="false">IF(SUM(HP$55:HP$60,HP$62:HP$67,HP$71:HP$74)=0,"",IF(SUM(HP106:HP113)=0,"",IF(HO105="",$D105,HO105)))</f>
        <v/>
      </c>
      <c r="HQ105" s="40" t="str">
        <f aca="false">IF(SUM(HQ$55:HQ$60,HQ$62:HQ$67,HQ$71:HQ$74)=0,"",IF(SUM(HQ106:HQ113)=0,"",IF(HP105="",$D105,HP105)))</f>
        <v/>
      </c>
      <c r="HR105" s="40" t="str">
        <f aca="false">IF(SUM(HR$55:HR$60,HR$62:HR$67,HR$71:HR$74)=0,"",IF(SUM(HR106:HR113)=0,"",IF(HQ105="",$D105,HQ105)))</f>
        <v/>
      </c>
      <c r="HS105" s="40" t="str">
        <f aca="false">IF(SUM(HS$55:HS$60,HS$62:HS$67,HS$71:HS$74)=0,"",IF(SUM(HS106:HS113)=0,"",IF(HR105="",$D105,HR105)))</f>
        <v/>
      </c>
      <c r="HT105" s="40" t="str">
        <f aca="false">IF(SUM(HT$55:HT$60,HT$62:HT$67,HT$71:HT$74)=0,"",IF(SUM(HT106:HT113)=0,"",IF(HS105="",$D105,HS105)))</f>
        <v/>
      </c>
      <c r="HU105" s="40" t="str">
        <f aca="false">IF(SUM(HU$55:HU$60,HU$62:HU$67,HU$71:HU$74)=0,"",IF(SUM(HU106:HU113)=0,"",IF(HT105="",$D105,HT105)))</f>
        <v/>
      </c>
      <c r="HV105" s="40" t="str">
        <f aca="false">IF(SUM(HV$55:HV$60,HV$62:HV$67,HV$71:HV$74)=0,"",IF(SUM(HV106:HV113)=0,"",IF(HU105="",$D105,HU105)))</f>
        <v/>
      </c>
      <c r="HW105" s="40" t="str">
        <f aca="false">IF(SUM(HW$55:HW$60,HW$62:HW$67,HW$71:HW$74)=0,"",IF(SUM(HW106:HW113)=0,"",IF(HV105="",$D105,HV105)))</f>
        <v/>
      </c>
      <c r="HX105" s="40" t="str">
        <f aca="false">IF(SUM(HX$55:HX$60,HX$62:HX$67,HX$71:HX$74)=0,"",IF(SUM(HX106:HX113)=0,"",IF(HW105="",$D105,HW105)))</f>
        <v/>
      </c>
      <c r="HY105" s="40" t="str">
        <f aca="false">IF(SUM(HY$55:HY$60,HY$62:HY$67,HY$71:HY$74)=0,"",IF(SUM(HY106:HY113)=0,"",IF(HX105="",$D105,HX105)))</f>
        <v/>
      </c>
      <c r="HZ105" s="40" t="str">
        <f aca="false">IF(SUM(HZ$55:HZ$60,HZ$62:HZ$67,HZ$71:HZ$74)=0,"",IF(SUM(HZ106:HZ113)=0,"",IF(HY105="",$D105,HY105)))</f>
        <v/>
      </c>
      <c r="IA105" s="40" t="str">
        <f aca="false">IF(SUM(IA$55:IA$60,IA$62:IA$67,IA$71:IA$74)=0,"",IF(SUM(IA106:IA113)=0,"",IF(HZ105="",$D105,HZ105)))</f>
        <v/>
      </c>
      <c r="IB105" s="40" t="str">
        <f aca="false">IF(SUM(IB$55:IB$60,IB$62:IB$67,IB$71:IB$74)=0,"",IF(SUM(IB106:IB113)=0,"",IF(IA105="",$D105,IA105)))</f>
        <v/>
      </c>
      <c r="IC105" s="40" t="str">
        <f aca="false">IF(SUM(IC$55:IC$60,IC$62:IC$67,IC$71:IC$74)=0,"",IF(SUM(IC106:IC113)=0,"",IF(IB105="",$D105,IB105)))</f>
        <v/>
      </c>
      <c r="ID105" s="40" t="str">
        <f aca="false">IF(SUM(ID$55:ID$60,ID$62:ID$67,ID$71:ID$74)=0,"",IF(SUM(ID106:ID113)=0,"",IF(IC105="",$D105,IC105)))</f>
        <v/>
      </c>
      <c r="IE105" s="40" t="str">
        <f aca="false">IF(SUM(IE$55:IE$60,IE$62:IE$67,IE$71:IE$74)=0,"",IF(SUM(IE106:IE113)=0,"",IF(ID105="",$D105,ID105)))</f>
        <v/>
      </c>
      <c r="IF105" s="40" t="str">
        <f aca="false">IF(SUM(IF$55:IF$60,IF$62:IF$67,IF$71:IF$74)=0,"",IF(SUM(IF106:IF113)=0,"",IF(IE105="",$D105,IE105)))</f>
        <v/>
      </c>
      <c r="IG105" s="40" t="str">
        <f aca="false">IF(SUM(IG$55:IG$60,IG$62:IG$67,IG$71:IG$74)=0,"",IF(SUM(IG106:IG113)=0,"",IF(IF105="",$D105,IF105)))</f>
        <v/>
      </c>
      <c r="IH105" s="40" t="str">
        <f aca="false">IF(SUM(IH$55:IH$60,IH$62:IH$67,IH$71:IH$74)=0,"",IF(SUM(IH106:IH113)=0,"",IF(IG105="",$D105,IG105)))</f>
        <v/>
      </c>
      <c r="II105" s="40" t="str">
        <f aca="false">IF(SUM(II$55:II$60,II$62:II$67,II$71:II$74)=0,"",IF(SUM(II106:II113)=0,"",IF(IH105="",$D105,IH105)))</f>
        <v/>
      </c>
      <c r="IJ105" s="40" t="str">
        <f aca="false">IF(SUM(IJ$55:IJ$60,IJ$62:IJ$67,IJ$71:IJ$74)=0,"",IF(SUM(IJ106:IJ113)=0,"",IF(II105="",$D105,II105)))</f>
        <v/>
      </c>
      <c r="IK105" s="40" t="str">
        <f aca="false">IF(SUM(IK$55:IK$60,IK$62:IK$67,IK$71:IK$74)=0,"",IF(SUM(IK106:IK113)=0,"",IF(IJ105="",$D105,IJ105)))</f>
        <v/>
      </c>
      <c r="IL105" s="40" t="str">
        <f aca="false">IF(SUM(IL$55:IL$60,IL$62:IL$67,IL$71:IL$74)=0,"",IF(SUM(IL106:IL113)=0,"",IF(IK105="",$D105,IK105)))</f>
        <v/>
      </c>
      <c r="IM105" s="40" t="str">
        <f aca="false">IF(SUM(IM$55:IM$60,IM$62:IM$67,IM$71:IM$74)=0,"",IF(SUM(IM106:IM113)=0,"",IF(IL105="",$D105,IL105)))</f>
        <v/>
      </c>
      <c r="IN105" s="40" t="str">
        <f aca="false">IF(SUM(IN$55:IN$60,IN$62:IN$67,IN$71:IN$74)=0,"",IF(SUM(IN106:IN113)=0,"",IF(IM105="",$D105,IM105)))</f>
        <v/>
      </c>
      <c r="IO105" s="40" t="str">
        <f aca="false">IF(SUM(IO$55:IO$60,IO$62:IO$67,IO$71:IO$74)=0,"",IF(SUM(IO106:IO113)=0,"",IF(IN105="",$D105,IN105)))</f>
        <v/>
      </c>
      <c r="IP105" s="40" t="str">
        <f aca="false">IF(SUM(IP$55:IP$60,IP$62:IP$67,IP$71:IP$74)=0,"",IF(SUM(IP106:IP113)=0,"",IF(IO105="",$D105,IO105)))</f>
        <v/>
      </c>
      <c r="IQ105" s="40" t="str">
        <f aca="false">IF(SUM(IQ$55:IQ$60,IQ$62:IQ$67,IQ$71:IQ$74)=0,"",IF(SUM(IQ106:IQ113)=0,"",IF(IP105="",$D105,IP105)))</f>
        <v/>
      </c>
      <c r="IR105" s="40" t="str">
        <f aca="false">IF(SUM(IR$55:IR$60,IR$62:IR$67,IR$71:IR$74)=0,"",IF(SUM(IR106:IR113)=0,"",IF(IQ105="",$D105,IQ105)))</f>
        <v/>
      </c>
      <c r="IS105" s="40" t="str">
        <f aca="false">IF(SUM(IS$55:IS$60,IS$62:IS$67,IS$71:IS$74)=0,"",IF(SUM(IS106:IS113)=0,"",IF(IR105="",$D105,IR105)))</f>
        <v/>
      </c>
      <c r="IT105" s="40" t="str">
        <f aca="false">IF(SUM(IT$55:IT$60,IT$62:IT$67,IT$71:IT$74)=0,"",IF(SUM(IT106:IT113)=0,"",IF(IS105="",$D105,IS105)))</f>
        <v/>
      </c>
      <c r="IU105" s="40" t="str">
        <f aca="false">IF(SUM(IU$55:IU$60,IU$62:IU$67,IU$71:IU$74)=0,"",IF(SUM(IU106:IU113)=0,"",IF(IT105="",$D105,IT105)))</f>
        <v/>
      </c>
      <c r="IV105" s="40" t="str">
        <f aca="false">IF(SUM(IV$55:IV$60,IV$62:IV$67,IV$71:IV$74)=0,"",IF(SUM(IV106:IV113)=0,"",IF(IU105="",$D105,IU105)))</f>
        <v/>
      </c>
    </row>
    <row r="106" s="63" customFormat="true" ht="15" hidden="false" customHeight="true" outlineLevel="0" collapsed="false">
      <c r="A106" s="11"/>
      <c r="B106" s="103" t="s">
        <v>68</v>
      </c>
      <c r="C106" s="7" t="s">
        <v>69</v>
      </c>
      <c r="D106" s="39"/>
      <c r="E106" s="54"/>
      <c r="F106" s="54"/>
      <c r="G106" s="54"/>
      <c r="H106" s="54"/>
      <c r="I106" s="54"/>
      <c r="J106" s="54"/>
      <c r="K106" s="54"/>
      <c r="L106" s="54"/>
      <c r="M106" s="54"/>
      <c r="N106" s="54"/>
      <c r="O106" s="54"/>
      <c r="P106" s="54"/>
      <c r="Q106" s="54"/>
      <c r="R106" s="54"/>
      <c r="S106" s="54"/>
      <c r="T106" s="54"/>
      <c r="U106" s="54"/>
      <c r="V106" s="54"/>
      <c r="W106" s="54"/>
      <c r="X106" s="54"/>
      <c r="Y106" s="54"/>
      <c r="Z106" s="54"/>
      <c r="AA106" s="54"/>
      <c r="AB106" s="54"/>
      <c r="AC106" s="54"/>
      <c r="AD106" s="54"/>
      <c r="AE106" s="54"/>
      <c r="AF106" s="54"/>
      <c r="AG106" s="54"/>
      <c r="AH106" s="54"/>
      <c r="AI106" s="54"/>
      <c r="AJ106" s="54"/>
      <c r="AK106" s="54"/>
      <c r="AL106" s="54"/>
      <c r="AM106" s="54"/>
      <c r="AN106" s="54"/>
      <c r="AO106" s="54"/>
      <c r="AP106" s="54"/>
      <c r="AQ106" s="54"/>
      <c r="AR106" s="54"/>
      <c r="AS106" s="54"/>
      <c r="AT106" s="54"/>
      <c r="AU106" s="54"/>
      <c r="AV106" s="54"/>
      <c r="AW106" s="54"/>
      <c r="AX106" s="54"/>
      <c r="AY106" s="54"/>
      <c r="AZ106" s="54"/>
      <c r="BA106" s="54"/>
      <c r="BB106" s="54"/>
      <c r="BC106" s="54"/>
      <c r="BD106" s="54"/>
      <c r="BE106" s="54"/>
      <c r="BF106" s="54"/>
      <c r="BG106" s="54"/>
      <c r="BH106" s="54"/>
      <c r="BI106" s="54"/>
      <c r="BJ106" s="54"/>
      <c r="BK106" s="54"/>
      <c r="BL106" s="54"/>
      <c r="BM106" s="54"/>
      <c r="BN106" s="54"/>
      <c r="BO106" s="54"/>
      <c r="BP106" s="54"/>
      <c r="BQ106" s="54"/>
      <c r="BR106" s="54"/>
      <c r="BS106" s="54"/>
      <c r="BT106" s="54"/>
      <c r="BU106" s="54"/>
      <c r="BV106" s="54"/>
      <c r="BW106" s="54"/>
      <c r="BX106" s="54"/>
      <c r="BY106" s="54"/>
      <c r="BZ106" s="54"/>
      <c r="CA106" s="54"/>
      <c r="CB106" s="54"/>
      <c r="CC106" s="54"/>
      <c r="CD106" s="54"/>
      <c r="CE106" s="54"/>
      <c r="CF106" s="54"/>
      <c r="CG106" s="54"/>
      <c r="CH106" s="54"/>
      <c r="CI106" s="54"/>
      <c r="CJ106" s="54"/>
      <c r="CK106" s="54"/>
      <c r="CL106" s="54"/>
      <c r="CM106" s="54"/>
      <c r="CN106" s="54"/>
      <c r="CO106" s="54"/>
      <c r="CP106" s="54"/>
      <c r="CQ106" s="54"/>
      <c r="CR106" s="54"/>
      <c r="CS106" s="54"/>
      <c r="CT106" s="54"/>
      <c r="CU106" s="54"/>
      <c r="CV106" s="54"/>
      <c r="CW106" s="54"/>
      <c r="CX106" s="54"/>
      <c r="CY106" s="54"/>
      <c r="CZ106" s="54"/>
      <c r="DA106" s="54"/>
      <c r="DB106" s="54"/>
      <c r="DC106" s="54"/>
      <c r="DD106" s="54"/>
      <c r="DE106" s="54"/>
      <c r="DF106" s="54"/>
      <c r="DG106" s="54"/>
      <c r="DH106" s="54"/>
      <c r="DI106" s="54"/>
      <c r="DJ106" s="54"/>
      <c r="DK106" s="54"/>
      <c r="DL106" s="54"/>
      <c r="DM106" s="54"/>
      <c r="DN106" s="54"/>
      <c r="DO106" s="54"/>
      <c r="DP106" s="54"/>
      <c r="DQ106" s="54"/>
      <c r="DR106" s="54"/>
      <c r="DS106" s="54"/>
      <c r="DT106" s="54"/>
      <c r="DU106" s="54"/>
      <c r="DV106" s="54"/>
      <c r="DW106" s="54"/>
      <c r="DX106" s="54"/>
      <c r="DY106" s="54"/>
      <c r="DZ106" s="54"/>
      <c r="EA106" s="54"/>
      <c r="EB106" s="54"/>
      <c r="EC106" s="54"/>
      <c r="ED106" s="54"/>
      <c r="EE106" s="54"/>
      <c r="EF106" s="54"/>
      <c r="EG106" s="54"/>
      <c r="EH106" s="54"/>
      <c r="EI106" s="54"/>
      <c r="EJ106" s="54"/>
      <c r="EK106" s="54"/>
      <c r="EL106" s="54"/>
      <c r="EM106" s="54"/>
      <c r="EN106" s="54"/>
      <c r="EO106" s="54"/>
      <c r="EP106" s="54"/>
      <c r="EQ106" s="54"/>
      <c r="ER106" s="54"/>
      <c r="ES106" s="54"/>
      <c r="ET106" s="54"/>
      <c r="EU106" s="54"/>
      <c r="EV106" s="54"/>
      <c r="EW106" s="54"/>
      <c r="EX106" s="54"/>
      <c r="EY106" s="54"/>
      <c r="EZ106" s="54"/>
      <c r="FA106" s="54"/>
      <c r="FB106" s="54"/>
      <c r="FC106" s="54"/>
      <c r="FD106" s="54"/>
      <c r="FE106" s="54"/>
      <c r="FF106" s="54"/>
      <c r="FG106" s="54"/>
      <c r="FH106" s="54"/>
      <c r="FI106" s="54"/>
      <c r="FJ106" s="54"/>
      <c r="FK106" s="54"/>
      <c r="FL106" s="54"/>
      <c r="FM106" s="54"/>
      <c r="FN106" s="54"/>
      <c r="FO106" s="54"/>
      <c r="FP106" s="54"/>
      <c r="FQ106" s="54"/>
      <c r="FR106" s="54"/>
      <c r="FS106" s="54"/>
      <c r="FT106" s="54"/>
      <c r="FU106" s="54"/>
      <c r="FV106" s="54"/>
      <c r="FW106" s="54"/>
      <c r="FX106" s="54"/>
      <c r="FY106" s="54"/>
      <c r="FZ106" s="54"/>
      <c r="GA106" s="54"/>
      <c r="GB106" s="54"/>
      <c r="GC106" s="54"/>
      <c r="GD106" s="54"/>
      <c r="GE106" s="54"/>
      <c r="GF106" s="54"/>
      <c r="GG106" s="54"/>
      <c r="GH106" s="54"/>
      <c r="GI106" s="54"/>
      <c r="GJ106" s="54"/>
      <c r="GK106" s="54"/>
      <c r="GL106" s="54"/>
      <c r="GM106" s="54"/>
      <c r="GN106" s="54"/>
      <c r="GO106" s="54"/>
      <c r="GP106" s="54"/>
      <c r="GQ106" s="54"/>
      <c r="GR106" s="54"/>
      <c r="GS106" s="54"/>
      <c r="GT106" s="54"/>
      <c r="GU106" s="54"/>
      <c r="GV106" s="54"/>
      <c r="GW106" s="54"/>
      <c r="GX106" s="54"/>
      <c r="GY106" s="54"/>
      <c r="GZ106" s="54"/>
      <c r="HA106" s="54"/>
      <c r="HB106" s="54"/>
      <c r="HC106" s="54"/>
      <c r="HD106" s="54"/>
      <c r="HE106" s="54"/>
      <c r="HF106" s="54"/>
      <c r="HG106" s="54"/>
      <c r="HH106" s="54"/>
      <c r="HI106" s="54"/>
      <c r="HJ106" s="54"/>
      <c r="HK106" s="54"/>
      <c r="HL106" s="54"/>
      <c r="HM106" s="54"/>
      <c r="HN106" s="54"/>
      <c r="HO106" s="54"/>
      <c r="HP106" s="54"/>
      <c r="HQ106" s="54"/>
      <c r="HR106" s="54"/>
      <c r="HS106" s="54"/>
      <c r="HT106" s="54"/>
      <c r="HU106" s="54"/>
      <c r="HV106" s="54"/>
      <c r="HW106" s="54"/>
      <c r="HX106" s="54"/>
      <c r="HY106" s="54"/>
      <c r="HZ106" s="54"/>
      <c r="IA106" s="54"/>
      <c r="IB106" s="54"/>
      <c r="IC106" s="54"/>
      <c r="ID106" s="54"/>
      <c r="IE106" s="54"/>
      <c r="IF106" s="54"/>
      <c r="IG106" s="54"/>
      <c r="IH106" s="54"/>
      <c r="II106" s="54"/>
      <c r="IJ106" s="54"/>
      <c r="IK106" s="54"/>
      <c r="IL106" s="54"/>
      <c r="IM106" s="54"/>
      <c r="IN106" s="54"/>
      <c r="IO106" s="54"/>
      <c r="IP106" s="54"/>
      <c r="IQ106" s="54"/>
      <c r="IR106" s="54"/>
      <c r="IS106" s="54"/>
      <c r="IT106" s="54"/>
      <c r="IU106" s="54"/>
      <c r="IV106" s="54"/>
    </row>
    <row r="107" s="63" customFormat="true" ht="15" hidden="false" customHeight="true" outlineLevel="0" collapsed="false">
      <c r="A107" s="11"/>
      <c r="B107" s="103"/>
      <c r="C107" s="10" t="s">
        <v>70</v>
      </c>
      <c r="D107" s="39"/>
      <c r="E107" s="54"/>
      <c r="F107" s="54"/>
      <c r="G107" s="54"/>
      <c r="H107" s="54"/>
      <c r="I107" s="54"/>
      <c r="J107" s="54"/>
      <c r="K107" s="54"/>
      <c r="L107" s="54"/>
      <c r="M107" s="54"/>
      <c r="N107" s="54"/>
      <c r="O107" s="54"/>
      <c r="P107" s="54"/>
      <c r="Q107" s="54"/>
      <c r="R107" s="54"/>
      <c r="S107" s="54"/>
      <c r="T107" s="54"/>
      <c r="U107" s="54"/>
      <c r="V107" s="54"/>
      <c r="W107" s="54"/>
      <c r="X107" s="54"/>
      <c r="Y107" s="54"/>
      <c r="Z107" s="54"/>
      <c r="AA107" s="54"/>
      <c r="AB107" s="54"/>
      <c r="AC107" s="54"/>
      <c r="AD107" s="54"/>
      <c r="AE107" s="54"/>
      <c r="AF107" s="54"/>
      <c r="AG107" s="54"/>
      <c r="AH107" s="54"/>
      <c r="AI107" s="54"/>
      <c r="AJ107" s="54"/>
      <c r="AK107" s="54"/>
      <c r="AL107" s="54"/>
      <c r="AM107" s="54"/>
      <c r="AN107" s="54"/>
      <c r="AO107" s="54"/>
      <c r="AP107" s="54"/>
      <c r="AQ107" s="54"/>
      <c r="AR107" s="54"/>
      <c r="AS107" s="54"/>
      <c r="AT107" s="54"/>
      <c r="AU107" s="54"/>
      <c r="AV107" s="54"/>
      <c r="AW107" s="54"/>
      <c r="AX107" s="54"/>
      <c r="AY107" s="54"/>
      <c r="AZ107" s="54"/>
      <c r="BA107" s="54"/>
      <c r="BB107" s="54"/>
      <c r="BC107" s="54"/>
      <c r="BD107" s="54"/>
      <c r="BE107" s="54"/>
      <c r="BF107" s="54"/>
      <c r="BG107" s="54"/>
      <c r="BH107" s="54"/>
      <c r="BI107" s="54"/>
      <c r="BJ107" s="54"/>
      <c r="BK107" s="54"/>
      <c r="BL107" s="54"/>
      <c r="BM107" s="54"/>
      <c r="BN107" s="54"/>
      <c r="BO107" s="54"/>
      <c r="BP107" s="54"/>
      <c r="BQ107" s="54"/>
      <c r="BR107" s="54"/>
      <c r="BS107" s="54"/>
      <c r="BT107" s="54"/>
      <c r="BU107" s="54"/>
      <c r="BV107" s="54"/>
      <c r="BW107" s="54"/>
      <c r="BX107" s="54"/>
      <c r="BY107" s="54"/>
      <c r="BZ107" s="54"/>
      <c r="CA107" s="54"/>
      <c r="CB107" s="54"/>
      <c r="CC107" s="54"/>
      <c r="CD107" s="54"/>
      <c r="CE107" s="54"/>
      <c r="CF107" s="54"/>
      <c r="CG107" s="54"/>
      <c r="CH107" s="54"/>
      <c r="CI107" s="54"/>
      <c r="CJ107" s="54"/>
      <c r="CK107" s="54"/>
      <c r="CL107" s="54"/>
      <c r="CM107" s="54"/>
      <c r="CN107" s="54"/>
      <c r="CO107" s="54"/>
      <c r="CP107" s="54"/>
      <c r="CQ107" s="54"/>
      <c r="CR107" s="54"/>
      <c r="CS107" s="54"/>
      <c r="CT107" s="54"/>
      <c r="CU107" s="54"/>
      <c r="CV107" s="54"/>
      <c r="CW107" s="54"/>
      <c r="CX107" s="54"/>
      <c r="CY107" s="54"/>
      <c r="CZ107" s="54"/>
      <c r="DA107" s="54"/>
      <c r="DB107" s="54"/>
      <c r="DC107" s="54"/>
      <c r="DD107" s="54"/>
      <c r="DE107" s="54"/>
      <c r="DF107" s="54"/>
      <c r="DG107" s="54"/>
      <c r="DH107" s="54"/>
      <c r="DI107" s="54"/>
      <c r="DJ107" s="54"/>
      <c r="DK107" s="54"/>
      <c r="DL107" s="54"/>
      <c r="DM107" s="54"/>
      <c r="DN107" s="54"/>
      <c r="DO107" s="54"/>
      <c r="DP107" s="54"/>
      <c r="DQ107" s="54"/>
      <c r="DR107" s="54"/>
      <c r="DS107" s="54"/>
      <c r="DT107" s="54"/>
      <c r="DU107" s="54"/>
      <c r="DV107" s="54"/>
      <c r="DW107" s="54"/>
      <c r="DX107" s="54"/>
      <c r="DY107" s="54"/>
      <c r="DZ107" s="54"/>
      <c r="EA107" s="54"/>
      <c r="EB107" s="54"/>
      <c r="EC107" s="54"/>
      <c r="ED107" s="54"/>
      <c r="EE107" s="54"/>
      <c r="EF107" s="54"/>
      <c r="EG107" s="54"/>
      <c r="EH107" s="54"/>
      <c r="EI107" s="54"/>
      <c r="EJ107" s="54"/>
      <c r="EK107" s="54"/>
      <c r="EL107" s="54"/>
      <c r="EM107" s="54"/>
      <c r="EN107" s="54"/>
      <c r="EO107" s="54"/>
      <c r="EP107" s="54"/>
      <c r="EQ107" s="54"/>
      <c r="ER107" s="54"/>
      <c r="ES107" s="54"/>
      <c r="ET107" s="54"/>
      <c r="EU107" s="54"/>
      <c r="EV107" s="54"/>
      <c r="EW107" s="54"/>
      <c r="EX107" s="54"/>
      <c r="EY107" s="54"/>
      <c r="EZ107" s="54"/>
      <c r="FA107" s="54"/>
      <c r="FB107" s="54"/>
      <c r="FC107" s="54"/>
      <c r="FD107" s="54"/>
      <c r="FE107" s="54"/>
      <c r="FF107" s="54"/>
      <c r="FG107" s="54"/>
      <c r="FH107" s="54"/>
      <c r="FI107" s="54"/>
      <c r="FJ107" s="54"/>
      <c r="FK107" s="54"/>
      <c r="FL107" s="54"/>
      <c r="FM107" s="54"/>
      <c r="FN107" s="54"/>
      <c r="FO107" s="54"/>
      <c r="FP107" s="54"/>
      <c r="FQ107" s="54"/>
      <c r="FR107" s="54"/>
      <c r="FS107" s="54"/>
      <c r="FT107" s="54"/>
      <c r="FU107" s="54"/>
      <c r="FV107" s="54"/>
      <c r="FW107" s="54"/>
      <c r="FX107" s="54"/>
      <c r="FY107" s="54"/>
      <c r="FZ107" s="54"/>
      <c r="GA107" s="54"/>
      <c r="GB107" s="54"/>
      <c r="GC107" s="54"/>
      <c r="GD107" s="54"/>
      <c r="GE107" s="54"/>
      <c r="GF107" s="54"/>
      <c r="GG107" s="54"/>
      <c r="GH107" s="54"/>
      <c r="GI107" s="54"/>
      <c r="GJ107" s="54"/>
      <c r="GK107" s="54"/>
      <c r="GL107" s="54"/>
      <c r="GM107" s="54"/>
      <c r="GN107" s="54"/>
      <c r="GO107" s="54"/>
      <c r="GP107" s="54"/>
      <c r="GQ107" s="54"/>
      <c r="GR107" s="54"/>
      <c r="GS107" s="54"/>
      <c r="GT107" s="54"/>
      <c r="GU107" s="54"/>
      <c r="GV107" s="54"/>
      <c r="GW107" s="54"/>
      <c r="GX107" s="54"/>
      <c r="GY107" s="54"/>
      <c r="GZ107" s="54"/>
      <c r="HA107" s="54"/>
      <c r="HB107" s="54"/>
      <c r="HC107" s="54"/>
      <c r="HD107" s="54"/>
      <c r="HE107" s="54"/>
      <c r="HF107" s="54"/>
      <c r="HG107" s="54"/>
      <c r="HH107" s="54"/>
      <c r="HI107" s="54"/>
      <c r="HJ107" s="54"/>
      <c r="HK107" s="54"/>
      <c r="HL107" s="54"/>
      <c r="HM107" s="54"/>
      <c r="HN107" s="54"/>
      <c r="HO107" s="54"/>
      <c r="HP107" s="54"/>
      <c r="HQ107" s="54"/>
      <c r="HR107" s="54"/>
      <c r="HS107" s="54"/>
      <c r="HT107" s="54"/>
      <c r="HU107" s="54"/>
      <c r="HV107" s="54"/>
      <c r="HW107" s="54"/>
      <c r="HX107" s="54"/>
      <c r="HY107" s="54"/>
      <c r="HZ107" s="54"/>
      <c r="IA107" s="54"/>
      <c r="IB107" s="54"/>
      <c r="IC107" s="54"/>
      <c r="ID107" s="54"/>
      <c r="IE107" s="54"/>
      <c r="IF107" s="54"/>
      <c r="IG107" s="54"/>
      <c r="IH107" s="54"/>
      <c r="II107" s="54"/>
      <c r="IJ107" s="54"/>
      <c r="IK107" s="54"/>
      <c r="IL107" s="54"/>
      <c r="IM107" s="54"/>
      <c r="IN107" s="54"/>
      <c r="IO107" s="54"/>
      <c r="IP107" s="54"/>
      <c r="IQ107" s="54"/>
      <c r="IR107" s="54"/>
      <c r="IS107" s="54"/>
      <c r="IT107" s="54"/>
      <c r="IU107" s="54"/>
      <c r="IV107" s="54"/>
    </row>
    <row r="108" s="63" customFormat="true" ht="15" hidden="false" customHeight="true" outlineLevel="0" collapsed="false">
      <c r="A108" s="11"/>
      <c r="B108" s="103"/>
      <c r="C108" s="104" t="s">
        <v>71</v>
      </c>
      <c r="D108" s="39"/>
      <c r="E108" s="54"/>
      <c r="F108" s="54"/>
      <c r="G108" s="54"/>
      <c r="H108" s="54"/>
      <c r="I108" s="54"/>
      <c r="J108" s="54"/>
      <c r="K108" s="54"/>
      <c r="L108" s="54"/>
      <c r="M108" s="54"/>
      <c r="N108" s="54"/>
      <c r="O108" s="54"/>
      <c r="P108" s="54"/>
      <c r="Q108" s="54"/>
      <c r="R108" s="54"/>
      <c r="S108" s="54"/>
      <c r="T108" s="54"/>
      <c r="U108" s="54"/>
      <c r="V108" s="54"/>
      <c r="W108" s="54"/>
      <c r="X108" s="54"/>
      <c r="Y108" s="54"/>
      <c r="Z108" s="54"/>
      <c r="AA108" s="54"/>
      <c r="AB108" s="54"/>
      <c r="AC108" s="54"/>
      <c r="AD108" s="54"/>
      <c r="AE108" s="54"/>
      <c r="AF108" s="54"/>
      <c r="AG108" s="54"/>
      <c r="AH108" s="54"/>
      <c r="AI108" s="54"/>
      <c r="AJ108" s="54"/>
      <c r="AK108" s="54"/>
      <c r="AL108" s="54"/>
      <c r="AM108" s="54"/>
      <c r="AN108" s="54"/>
      <c r="AO108" s="54"/>
      <c r="AP108" s="54"/>
      <c r="AQ108" s="54"/>
      <c r="AR108" s="54"/>
      <c r="AS108" s="54"/>
      <c r="AT108" s="54"/>
      <c r="AU108" s="54"/>
      <c r="AV108" s="54"/>
      <c r="AW108" s="54"/>
      <c r="AX108" s="54"/>
      <c r="AY108" s="54"/>
      <c r="AZ108" s="54"/>
      <c r="BA108" s="54"/>
      <c r="BB108" s="54"/>
      <c r="BC108" s="54"/>
      <c r="BD108" s="54"/>
      <c r="BE108" s="54"/>
      <c r="BF108" s="54"/>
      <c r="BG108" s="54"/>
      <c r="BH108" s="54"/>
      <c r="BI108" s="54"/>
      <c r="BJ108" s="54"/>
      <c r="BK108" s="54"/>
      <c r="BL108" s="54"/>
      <c r="BM108" s="54"/>
      <c r="BN108" s="54"/>
      <c r="BO108" s="54"/>
      <c r="BP108" s="54"/>
      <c r="BQ108" s="54"/>
      <c r="BR108" s="54"/>
      <c r="BS108" s="54"/>
      <c r="BT108" s="54"/>
      <c r="BU108" s="54"/>
      <c r="BV108" s="54"/>
      <c r="BW108" s="54"/>
      <c r="BX108" s="54"/>
      <c r="BY108" s="54"/>
      <c r="BZ108" s="54"/>
      <c r="CA108" s="54"/>
      <c r="CB108" s="54"/>
      <c r="CC108" s="54"/>
      <c r="CD108" s="54"/>
      <c r="CE108" s="54"/>
      <c r="CF108" s="54"/>
      <c r="CG108" s="54"/>
      <c r="CH108" s="54"/>
      <c r="CI108" s="54"/>
      <c r="CJ108" s="54"/>
      <c r="CK108" s="54"/>
      <c r="CL108" s="54"/>
      <c r="CM108" s="54"/>
      <c r="CN108" s="54"/>
      <c r="CO108" s="54"/>
      <c r="CP108" s="54"/>
      <c r="CQ108" s="54"/>
      <c r="CR108" s="54"/>
      <c r="CS108" s="54"/>
      <c r="CT108" s="54"/>
      <c r="CU108" s="54"/>
      <c r="CV108" s="54"/>
      <c r="CW108" s="54"/>
      <c r="CX108" s="54"/>
      <c r="CY108" s="54"/>
      <c r="CZ108" s="54"/>
      <c r="DA108" s="54"/>
      <c r="DB108" s="54"/>
      <c r="DC108" s="54"/>
      <c r="DD108" s="54"/>
      <c r="DE108" s="54"/>
      <c r="DF108" s="54"/>
      <c r="DG108" s="54"/>
      <c r="DH108" s="54"/>
      <c r="DI108" s="54"/>
      <c r="DJ108" s="54"/>
      <c r="DK108" s="54"/>
      <c r="DL108" s="54"/>
      <c r="DM108" s="54"/>
      <c r="DN108" s="54"/>
      <c r="DO108" s="54"/>
      <c r="DP108" s="54"/>
      <c r="DQ108" s="54"/>
      <c r="DR108" s="54"/>
      <c r="DS108" s="54"/>
      <c r="DT108" s="54"/>
      <c r="DU108" s="54"/>
      <c r="DV108" s="54"/>
      <c r="DW108" s="54"/>
      <c r="DX108" s="54"/>
      <c r="DY108" s="54"/>
      <c r="DZ108" s="54"/>
      <c r="EA108" s="54"/>
      <c r="EB108" s="54"/>
      <c r="EC108" s="54"/>
      <c r="ED108" s="54"/>
      <c r="EE108" s="54"/>
      <c r="EF108" s="54"/>
      <c r="EG108" s="54"/>
      <c r="EH108" s="54"/>
      <c r="EI108" s="54"/>
      <c r="EJ108" s="54"/>
      <c r="EK108" s="54"/>
      <c r="EL108" s="54"/>
      <c r="EM108" s="54"/>
      <c r="EN108" s="54"/>
      <c r="EO108" s="54"/>
      <c r="EP108" s="54"/>
      <c r="EQ108" s="54"/>
      <c r="ER108" s="54"/>
      <c r="ES108" s="54"/>
      <c r="ET108" s="54"/>
      <c r="EU108" s="54"/>
      <c r="EV108" s="54"/>
      <c r="EW108" s="54"/>
      <c r="EX108" s="54"/>
      <c r="EY108" s="54"/>
      <c r="EZ108" s="54"/>
      <c r="FA108" s="54"/>
      <c r="FB108" s="54"/>
      <c r="FC108" s="54"/>
      <c r="FD108" s="54"/>
      <c r="FE108" s="54"/>
      <c r="FF108" s="54"/>
      <c r="FG108" s="54"/>
      <c r="FH108" s="54"/>
      <c r="FI108" s="54"/>
      <c r="FJ108" s="54"/>
      <c r="FK108" s="54"/>
      <c r="FL108" s="54"/>
      <c r="FM108" s="54"/>
      <c r="FN108" s="54"/>
      <c r="FO108" s="54"/>
      <c r="FP108" s="54"/>
      <c r="FQ108" s="54"/>
      <c r="FR108" s="54"/>
      <c r="FS108" s="54"/>
      <c r="FT108" s="54"/>
      <c r="FU108" s="54"/>
      <c r="FV108" s="54"/>
      <c r="FW108" s="54"/>
      <c r="FX108" s="54"/>
      <c r="FY108" s="54"/>
      <c r="FZ108" s="54"/>
      <c r="GA108" s="54"/>
      <c r="GB108" s="54"/>
      <c r="GC108" s="54"/>
      <c r="GD108" s="54"/>
      <c r="GE108" s="54"/>
      <c r="GF108" s="54"/>
      <c r="GG108" s="54"/>
      <c r="GH108" s="54"/>
      <c r="GI108" s="54"/>
      <c r="GJ108" s="54"/>
      <c r="GK108" s="54"/>
      <c r="GL108" s="54"/>
      <c r="GM108" s="54"/>
      <c r="GN108" s="54"/>
      <c r="GO108" s="54"/>
      <c r="GP108" s="54"/>
      <c r="GQ108" s="54"/>
      <c r="GR108" s="54"/>
      <c r="GS108" s="54"/>
      <c r="GT108" s="54"/>
      <c r="GU108" s="54"/>
      <c r="GV108" s="54"/>
      <c r="GW108" s="54"/>
      <c r="GX108" s="54"/>
      <c r="GY108" s="54"/>
      <c r="GZ108" s="54"/>
      <c r="HA108" s="54"/>
      <c r="HB108" s="54"/>
      <c r="HC108" s="54"/>
      <c r="HD108" s="54"/>
      <c r="HE108" s="54"/>
      <c r="HF108" s="54"/>
      <c r="HG108" s="54"/>
      <c r="HH108" s="54"/>
      <c r="HI108" s="54"/>
      <c r="HJ108" s="54"/>
      <c r="HK108" s="54"/>
      <c r="HL108" s="54"/>
      <c r="HM108" s="54"/>
      <c r="HN108" s="54"/>
      <c r="HO108" s="54"/>
      <c r="HP108" s="54"/>
      <c r="HQ108" s="54"/>
      <c r="HR108" s="54"/>
      <c r="HS108" s="54"/>
      <c r="HT108" s="54"/>
      <c r="HU108" s="54"/>
      <c r="HV108" s="54"/>
      <c r="HW108" s="54"/>
      <c r="HX108" s="54"/>
      <c r="HY108" s="54"/>
      <c r="HZ108" s="54"/>
      <c r="IA108" s="54"/>
      <c r="IB108" s="54"/>
      <c r="IC108" s="54"/>
      <c r="ID108" s="54"/>
      <c r="IE108" s="54"/>
      <c r="IF108" s="54"/>
      <c r="IG108" s="54"/>
      <c r="IH108" s="54"/>
      <c r="II108" s="54"/>
      <c r="IJ108" s="54"/>
      <c r="IK108" s="54"/>
      <c r="IL108" s="54"/>
      <c r="IM108" s="54"/>
      <c r="IN108" s="54"/>
      <c r="IO108" s="54"/>
      <c r="IP108" s="54"/>
      <c r="IQ108" s="54"/>
      <c r="IR108" s="54"/>
      <c r="IS108" s="54"/>
      <c r="IT108" s="54"/>
      <c r="IU108" s="54"/>
      <c r="IV108" s="54"/>
    </row>
    <row r="109" s="63" customFormat="true" ht="15" hidden="false" customHeight="true" outlineLevel="0" collapsed="false">
      <c r="A109" s="11"/>
      <c r="B109" s="103" t="s">
        <v>72</v>
      </c>
      <c r="C109" s="10" t="s">
        <v>69</v>
      </c>
      <c r="D109" s="39"/>
      <c r="E109" s="54"/>
      <c r="F109" s="54"/>
      <c r="G109" s="54"/>
      <c r="H109" s="54"/>
      <c r="I109" s="54"/>
      <c r="J109" s="54"/>
      <c r="K109" s="54"/>
      <c r="L109" s="54"/>
      <c r="M109" s="54"/>
      <c r="N109" s="54"/>
      <c r="O109" s="54"/>
      <c r="P109" s="54"/>
      <c r="Q109" s="54"/>
      <c r="R109" s="54"/>
      <c r="S109" s="54"/>
      <c r="T109" s="54"/>
      <c r="U109" s="54"/>
      <c r="V109" s="54"/>
      <c r="W109" s="54"/>
      <c r="X109" s="54"/>
      <c r="Y109" s="54"/>
      <c r="Z109" s="54"/>
      <c r="AA109" s="54"/>
      <c r="AB109" s="54"/>
      <c r="AC109" s="54"/>
      <c r="AD109" s="54"/>
      <c r="AE109" s="54"/>
      <c r="AF109" s="54"/>
      <c r="AG109" s="54"/>
      <c r="AH109" s="54"/>
      <c r="AI109" s="54"/>
      <c r="AJ109" s="54"/>
      <c r="AK109" s="54"/>
      <c r="AL109" s="54"/>
      <c r="AM109" s="54"/>
      <c r="AN109" s="54"/>
      <c r="AO109" s="54"/>
      <c r="AP109" s="54"/>
      <c r="AQ109" s="54"/>
      <c r="AR109" s="54"/>
      <c r="AS109" s="54"/>
      <c r="AT109" s="54"/>
      <c r="AU109" s="54"/>
      <c r="AV109" s="54"/>
      <c r="AW109" s="54"/>
      <c r="AX109" s="54"/>
      <c r="AY109" s="54"/>
      <c r="AZ109" s="54"/>
      <c r="BA109" s="54"/>
      <c r="BB109" s="54"/>
      <c r="BC109" s="54"/>
      <c r="BD109" s="54"/>
      <c r="BE109" s="54"/>
      <c r="BF109" s="54"/>
      <c r="BG109" s="54"/>
      <c r="BH109" s="54"/>
      <c r="BI109" s="54"/>
      <c r="BJ109" s="54"/>
      <c r="BK109" s="54"/>
      <c r="BL109" s="54"/>
      <c r="BM109" s="54"/>
      <c r="BN109" s="54"/>
      <c r="BO109" s="54"/>
      <c r="BP109" s="54"/>
      <c r="BQ109" s="54"/>
      <c r="BR109" s="54"/>
      <c r="BS109" s="54"/>
      <c r="BT109" s="54"/>
      <c r="BU109" s="54"/>
      <c r="BV109" s="54"/>
      <c r="BW109" s="54"/>
      <c r="BX109" s="54"/>
      <c r="BY109" s="54"/>
      <c r="BZ109" s="54"/>
      <c r="CA109" s="54"/>
      <c r="CB109" s="54"/>
      <c r="CC109" s="54"/>
      <c r="CD109" s="54"/>
      <c r="CE109" s="54"/>
      <c r="CF109" s="54"/>
      <c r="CG109" s="54"/>
      <c r="CH109" s="54"/>
      <c r="CI109" s="54"/>
      <c r="CJ109" s="54"/>
      <c r="CK109" s="54"/>
      <c r="CL109" s="54"/>
      <c r="CM109" s="54"/>
      <c r="CN109" s="54"/>
      <c r="CO109" s="54"/>
      <c r="CP109" s="54"/>
      <c r="CQ109" s="54"/>
      <c r="CR109" s="54"/>
      <c r="CS109" s="54"/>
      <c r="CT109" s="54"/>
      <c r="CU109" s="54"/>
      <c r="CV109" s="54"/>
      <c r="CW109" s="54"/>
      <c r="CX109" s="54"/>
      <c r="CY109" s="54"/>
      <c r="CZ109" s="54"/>
      <c r="DA109" s="54"/>
      <c r="DB109" s="54"/>
      <c r="DC109" s="54"/>
      <c r="DD109" s="54"/>
      <c r="DE109" s="54"/>
      <c r="DF109" s="54"/>
      <c r="DG109" s="54"/>
      <c r="DH109" s="54"/>
      <c r="DI109" s="54"/>
      <c r="DJ109" s="54"/>
      <c r="DK109" s="54"/>
      <c r="DL109" s="54"/>
      <c r="DM109" s="54"/>
      <c r="DN109" s="54"/>
      <c r="DO109" s="54"/>
      <c r="DP109" s="54"/>
      <c r="DQ109" s="54"/>
      <c r="DR109" s="54"/>
      <c r="DS109" s="54"/>
      <c r="DT109" s="54"/>
      <c r="DU109" s="54"/>
      <c r="DV109" s="54"/>
      <c r="DW109" s="54"/>
      <c r="DX109" s="54"/>
      <c r="DY109" s="54"/>
      <c r="DZ109" s="54"/>
      <c r="EA109" s="54"/>
      <c r="EB109" s="54"/>
      <c r="EC109" s="54"/>
      <c r="ED109" s="54"/>
      <c r="EE109" s="54"/>
      <c r="EF109" s="54"/>
      <c r="EG109" s="54"/>
      <c r="EH109" s="54"/>
      <c r="EI109" s="54"/>
      <c r="EJ109" s="54"/>
      <c r="EK109" s="54"/>
      <c r="EL109" s="54"/>
      <c r="EM109" s="54"/>
      <c r="EN109" s="54"/>
      <c r="EO109" s="54"/>
      <c r="EP109" s="54"/>
      <c r="EQ109" s="54"/>
      <c r="ER109" s="54"/>
      <c r="ES109" s="54"/>
      <c r="ET109" s="54"/>
      <c r="EU109" s="54"/>
      <c r="EV109" s="54"/>
      <c r="EW109" s="54"/>
      <c r="EX109" s="54"/>
      <c r="EY109" s="54"/>
      <c r="EZ109" s="54"/>
      <c r="FA109" s="54"/>
      <c r="FB109" s="54"/>
      <c r="FC109" s="54"/>
      <c r="FD109" s="54"/>
      <c r="FE109" s="54"/>
      <c r="FF109" s="54"/>
      <c r="FG109" s="54"/>
      <c r="FH109" s="54"/>
      <c r="FI109" s="54"/>
      <c r="FJ109" s="54"/>
      <c r="FK109" s="54"/>
      <c r="FL109" s="54"/>
      <c r="FM109" s="54"/>
      <c r="FN109" s="54"/>
      <c r="FO109" s="54"/>
      <c r="FP109" s="54"/>
      <c r="FQ109" s="54"/>
      <c r="FR109" s="54"/>
      <c r="FS109" s="54"/>
      <c r="FT109" s="54"/>
      <c r="FU109" s="54"/>
      <c r="FV109" s="54"/>
      <c r="FW109" s="54"/>
      <c r="FX109" s="54"/>
      <c r="FY109" s="54"/>
      <c r="FZ109" s="54"/>
      <c r="GA109" s="54"/>
      <c r="GB109" s="54"/>
      <c r="GC109" s="54"/>
      <c r="GD109" s="54"/>
      <c r="GE109" s="54"/>
      <c r="GF109" s="54"/>
      <c r="GG109" s="54"/>
      <c r="GH109" s="54"/>
      <c r="GI109" s="54"/>
      <c r="GJ109" s="54"/>
      <c r="GK109" s="54"/>
      <c r="GL109" s="54"/>
      <c r="GM109" s="54"/>
      <c r="GN109" s="54"/>
      <c r="GO109" s="54"/>
      <c r="GP109" s="54"/>
      <c r="GQ109" s="54"/>
      <c r="GR109" s="54"/>
      <c r="GS109" s="54"/>
      <c r="GT109" s="54"/>
      <c r="GU109" s="54"/>
      <c r="GV109" s="54"/>
      <c r="GW109" s="54"/>
      <c r="GX109" s="54"/>
      <c r="GY109" s="54"/>
      <c r="GZ109" s="54"/>
      <c r="HA109" s="54"/>
      <c r="HB109" s="54"/>
      <c r="HC109" s="54"/>
      <c r="HD109" s="54"/>
      <c r="HE109" s="54"/>
      <c r="HF109" s="54"/>
      <c r="HG109" s="54"/>
      <c r="HH109" s="54"/>
      <c r="HI109" s="54"/>
      <c r="HJ109" s="54"/>
      <c r="HK109" s="54"/>
      <c r="HL109" s="54"/>
      <c r="HM109" s="54"/>
      <c r="HN109" s="54"/>
      <c r="HO109" s="54"/>
      <c r="HP109" s="54"/>
      <c r="HQ109" s="54"/>
      <c r="HR109" s="54"/>
      <c r="HS109" s="54"/>
      <c r="HT109" s="54"/>
      <c r="HU109" s="54"/>
      <c r="HV109" s="54"/>
      <c r="HW109" s="54"/>
      <c r="HX109" s="54"/>
      <c r="HY109" s="54"/>
      <c r="HZ109" s="54"/>
      <c r="IA109" s="54"/>
      <c r="IB109" s="54"/>
      <c r="IC109" s="54"/>
      <c r="ID109" s="54"/>
      <c r="IE109" s="54"/>
      <c r="IF109" s="54"/>
      <c r="IG109" s="54"/>
      <c r="IH109" s="54"/>
      <c r="II109" s="54"/>
      <c r="IJ109" s="54"/>
      <c r="IK109" s="54"/>
      <c r="IL109" s="54"/>
      <c r="IM109" s="54"/>
      <c r="IN109" s="54"/>
      <c r="IO109" s="54"/>
      <c r="IP109" s="54"/>
      <c r="IQ109" s="54"/>
      <c r="IR109" s="54"/>
      <c r="IS109" s="54"/>
      <c r="IT109" s="54"/>
      <c r="IU109" s="54"/>
      <c r="IV109" s="54"/>
    </row>
    <row r="110" s="63" customFormat="true" ht="15" hidden="false" customHeight="true" outlineLevel="0" collapsed="false">
      <c r="A110" s="11"/>
      <c r="B110" s="103"/>
      <c r="C110" s="104" t="s">
        <v>73</v>
      </c>
      <c r="D110" s="39"/>
      <c r="E110" s="54"/>
      <c r="F110" s="54"/>
      <c r="G110" s="54"/>
      <c r="H110" s="54"/>
      <c r="I110" s="54"/>
      <c r="J110" s="54"/>
      <c r="K110" s="54"/>
      <c r="L110" s="54"/>
      <c r="M110" s="54"/>
      <c r="N110" s="54"/>
      <c r="O110" s="54"/>
      <c r="P110" s="54"/>
      <c r="Q110" s="54"/>
      <c r="R110" s="54"/>
      <c r="S110" s="54"/>
      <c r="T110" s="54"/>
      <c r="U110" s="54"/>
      <c r="V110" s="54"/>
      <c r="W110" s="54"/>
      <c r="X110" s="54"/>
      <c r="Y110" s="54"/>
      <c r="Z110" s="54"/>
      <c r="AA110" s="54"/>
      <c r="AB110" s="54"/>
      <c r="AC110" s="54"/>
      <c r="AD110" s="54"/>
      <c r="AE110" s="54"/>
      <c r="AF110" s="54"/>
      <c r="AG110" s="54"/>
      <c r="AH110" s="54"/>
      <c r="AI110" s="54"/>
      <c r="AJ110" s="54"/>
      <c r="AK110" s="54"/>
      <c r="AL110" s="54"/>
      <c r="AM110" s="54"/>
      <c r="AN110" s="54"/>
      <c r="AO110" s="54"/>
      <c r="AP110" s="54"/>
      <c r="AQ110" s="54"/>
      <c r="AR110" s="54"/>
      <c r="AS110" s="54"/>
      <c r="AT110" s="54"/>
      <c r="AU110" s="54"/>
      <c r="AV110" s="54"/>
      <c r="AW110" s="54"/>
      <c r="AX110" s="54"/>
      <c r="AY110" s="54"/>
      <c r="AZ110" s="54"/>
      <c r="BA110" s="54"/>
      <c r="BB110" s="54"/>
      <c r="BC110" s="54"/>
      <c r="BD110" s="54"/>
      <c r="BE110" s="54"/>
      <c r="BF110" s="54"/>
      <c r="BG110" s="54"/>
      <c r="BH110" s="54"/>
      <c r="BI110" s="54"/>
      <c r="BJ110" s="54"/>
      <c r="BK110" s="54"/>
      <c r="BL110" s="54"/>
      <c r="BM110" s="54"/>
      <c r="BN110" s="54"/>
      <c r="BO110" s="54"/>
      <c r="BP110" s="54"/>
      <c r="BQ110" s="54"/>
      <c r="BR110" s="54"/>
      <c r="BS110" s="54"/>
      <c r="BT110" s="54"/>
      <c r="BU110" s="54"/>
      <c r="BV110" s="54"/>
      <c r="BW110" s="54"/>
      <c r="BX110" s="54"/>
      <c r="BY110" s="54"/>
      <c r="BZ110" s="54"/>
      <c r="CA110" s="54"/>
      <c r="CB110" s="54"/>
      <c r="CC110" s="54"/>
      <c r="CD110" s="54"/>
      <c r="CE110" s="54"/>
      <c r="CF110" s="54"/>
      <c r="CG110" s="54"/>
      <c r="CH110" s="54"/>
      <c r="CI110" s="54"/>
      <c r="CJ110" s="54"/>
      <c r="CK110" s="54"/>
      <c r="CL110" s="54"/>
      <c r="CM110" s="54"/>
      <c r="CN110" s="54"/>
      <c r="CO110" s="54"/>
      <c r="CP110" s="54"/>
      <c r="CQ110" s="54"/>
      <c r="CR110" s="54"/>
      <c r="CS110" s="54"/>
      <c r="CT110" s="54"/>
      <c r="CU110" s="54"/>
      <c r="CV110" s="54"/>
      <c r="CW110" s="54"/>
      <c r="CX110" s="54"/>
      <c r="CY110" s="54"/>
      <c r="CZ110" s="54"/>
      <c r="DA110" s="54"/>
      <c r="DB110" s="54"/>
      <c r="DC110" s="54"/>
      <c r="DD110" s="54"/>
      <c r="DE110" s="54"/>
      <c r="DF110" s="54"/>
      <c r="DG110" s="54"/>
      <c r="DH110" s="54"/>
      <c r="DI110" s="54"/>
      <c r="DJ110" s="54"/>
      <c r="DK110" s="54"/>
      <c r="DL110" s="54"/>
      <c r="DM110" s="54"/>
      <c r="DN110" s="54"/>
      <c r="DO110" s="54"/>
      <c r="DP110" s="54"/>
      <c r="DQ110" s="54"/>
      <c r="DR110" s="54"/>
      <c r="DS110" s="54"/>
      <c r="DT110" s="54"/>
      <c r="DU110" s="54"/>
      <c r="DV110" s="54"/>
      <c r="DW110" s="54"/>
      <c r="DX110" s="54"/>
      <c r="DY110" s="54"/>
      <c r="DZ110" s="54"/>
      <c r="EA110" s="54"/>
      <c r="EB110" s="54"/>
      <c r="EC110" s="54"/>
      <c r="ED110" s="54"/>
      <c r="EE110" s="54"/>
      <c r="EF110" s="54"/>
      <c r="EG110" s="54"/>
      <c r="EH110" s="54"/>
      <c r="EI110" s="54"/>
      <c r="EJ110" s="54"/>
      <c r="EK110" s="54"/>
      <c r="EL110" s="54"/>
      <c r="EM110" s="54"/>
      <c r="EN110" s="54"/>
      <c r="EO110" s="54"/>
      <c r="EP110" s="54"/>
      <c r="EQ110" s="54"/>
      <c r="ER110" s="54"/>
      <c r="ES110" s="54"/>
      <c r="ET110" s="54"/>
      <c r="EU110" s="54"/>
      <c r="EV110" s="54"/>
      <c r="EW110" s="54"/>
      <c r="EX110" s="54"/>
      <c r="EY110" s="54"/>
      <c r="EZ110" s="54"/>
      <c r="FA110" s="54"/>
      <c r="FB110" s="54"/>
      <c r="FC110" s="54"/>
      <c r="FD110" s="54"/>
      <c r="FE110" s="54"/>
      <c r="FF110" s="54"/>
      <c r="FG110" s="54"/>
      <c r="FH110" s="54"/>
      <c r="FI110" s="54"/>
      <c r="FJ110" s="54"/>
      <c r="FK110" s="54"/>
      <c r="FL110" s="54"/>
      <c r="FM110" s="54"/>
      <c r="FN110" s="54"/>
      <c r="FO110" s="54"/>
      <c r="FP110" s="54"/>
      <c r="FQ110" s="54"/>
      <c r="FR110" s="54"/>
      <c r="FS110" s="54"/>
      <c r="FT110" s="54"/>
      <c r="FU110" s="54"/>
      <c r="FV110" s="54"/>
      <c r="FW110" s="54"/>
      <c r="FX110" s="54"/>
      <c r="FY110" s="54"/>
      <c r="FZ110" s="54"/>
      <c r="GA110" s="54"/>
      <c r="GB110" s="54"/>
      <c r="GC110" s="54"/>
      <c r="GD110" s="54"/>
      <c r="GE110" s="54"/>
      <c r="GF110" s="54"/>
      <c r="GG110" s="54"/>
      <c r="GH110" s="54"/>
      <c r="GI110" s="54"/>
      <c r="GJ110" s="54"/>
      <c r="GK110" s="54"/>
      <c r="GL110" s="54"/>
      <c r="GM110" s="54"/>
      <c r="GN110" s="54"/>
      <c r="GO110" s="54"/>
      <c r="GP110" s="54"/>
      <c r="GQ110" s="54"/>
      <c r="GR110" s="54"/>
      <c r="GS110" s="54"/>
      <c r="GT110" s="54"/>
      <c r="GU110" s="54"/>
      <c r="GV110" s="54"/>
      <c r="GW110" s="54"/>
      <c r="GX110" s="54"/>
      <c r="GY110" s="54"/>
      <c r="GZ110" s="54"/>
      <c r="HA110" s="54"/>
      <c r="HB110" s="54"/>
      <c r="HC110" s="54"/>
      <c r="HD110" s="54"/>
      <c r="HE110" s="54"/>
      <c r="HF110" s="54"/>
      <c r="HG110" s="54"/>
      <c r="HH110" s="54"/>
      <c r="HI110" s="54"/>
      <c r="HJ110" s="54"/>
      <c r="HK110" s="54"/>
      <c r="HL110" s="54"/>
      <c r="HM110" s="54"/>
      <c r="HN110" s="54"/>
      <c r="HO110" s="54"/>
      <c r="HP110" s="54"/>
      <c r="HQ110" s="54"/>
      <c r="HR110" s="54"/>
      <c r="HS110" s="54"/>
      <c r="HT110" s="54"/>
      <c r="HU110" s="54"/>
      <c r="HV110" s="54"/>
      <c r="HW110" s="54"/>
      <c r="HX110" s="54"/>
      <c r="HY110" s="54"/>
      <c r="HZ110" s="54"/>
      <c r="IA110" s="54"/>
      <c r="IB110" s="54"/>
      <c r="IC110" s="54"/>
      <c r="ID110" s="54"/>
      <c r="IE110" s="54"/>
      <c r="IF110" s="54"/>
      <c r="IG110" s="54"/>
      <c r="IH110" s="54"/>
      <c r="II110" s="54"/>
      <c r="IJ110" s="54"/>
      <c r="IK110" s="54"/>
      <c r="IL110" s="54"/>
      <c r="IM110" s="54"/>
      <c r="IN110" s="54"/>
      <c r="IO110" s="54"/>
      <c r="IP110" s="54"/>
      <c r="IQ110" s="54"/>
      <c r="IR110" s="54"/>
      <c r="IS110" s="54"/>
      <c r="IT110" s="54"/>
      <c r="IU110" s="54"/>
      <c r="IV110" s="54"/>
    </row>
    <row r="111" s="63" customFormat="true" ht="15" hidden="false" customHeight="true" outlineLevel="0" collapsed="false">
      <c r="A111" s="11"/>
      <c r="B111" s="103" t="s">
        <v>74</v>
      </c>
      <c r="C111" s="10" t="s">
        <v>70</v>
      </c>
      <c r="D111" s="39"/>
      <c r="E111" s="54"/>
      <c r="F111" s="54"/>
      <c r="G111" s="54"/>
      <c r="H111" s="54"/>
      <c r="I111" s="54"/>
      <c r="J111" s="54"/>
      <c r="K111" s="54"/>
      <c r="L111" s="54"/>
      <c r="M111" s="54"/>
      <c r="N111" s="54"/>
      <c r="O111" s="54"/>
      <c r="P111" s="54"/>
      <c r="Q111" s="54"/>
      <c r="R111" s="54"/>
      <c r="S111" s="54"/>
      <c r="T111" s="54"/>
      <c r="U111" s="54"/>
      <c r="V111" s="54"/>
      <c r="W111" s="54"/>
      <c r="X111" s="54"/>
      <c r="Y111" s="54"/>
      <c r="Z111" s="54"/>
      <c r="AA111" s="54"/>
      <c r="AB111" s="54"/>
      <c r="AC111" s="54"/>
      <c r="AD111" s="54"/>
      <c r="AE111" s="54"/>
      <c r="AF111" s="54"/>
      <c r="AG111" s="54"/>
      <c r="AH111" s="54"/>
      <c r="AI111" s="54"/>
      <c r="AJ111" s="54"/>
      <c r="AK111" s="54"/>
      <c r="AL111" s="54"/>
      <c r="AM111" s="54"/>
      <c r="AN111" s="54"/>
      <c r="AO111" s="54"/>
      <c r="AP111" s="54"/>
      <c r="AQ111" s="54"/>
      <c r="AR111" s="54"/>
      <c r="AS111" s="54"/>
      <c r="AT111" s="54"/>
      <c r="AU111" s="54"/>
      <c r="AV111" s="54"/>
      <c r="AW111" s="54"/>
      <c r="AX111" s="54"/>
      <c r="AY111" s="54"/>
      <c r="AZ111" s="54"/>
      <c r="BA111" s="54"/>
      <c r="BB111" s="54"/>
      <c r="BC111" s="54"/>
      <c r="BD111" s="54"/>
      <c r="BE111" s="54"/>
      <c r="BF111" s="54"/>
      <c r="BG111" s="54"/>
      <c r="BH111" s="54"/>
      <c r="BI111" s="54"/>
      <c r="BJ111" s="54"/>
      <c r="BK111" s="54"/>
      <c r="BL111" s="54"/>
      <c r="BM111" s="54"/>
      <c r="BN111" s="54"/>
      <c r="BO111" s="54"/>
      <c r="BP111" s="54"/>
      <c r="BQ111" s="54"/>
      <c r="BR111" s="54"/>
      <c r="BS111" s="54"/>
      <c r="BT111" s="54"/>
      <c r="BU111" s="54"/>
      <c r="BV111" s="54"/>
      <c r="BW111" s="54"/>
      <c r="BX111" s="54"/>
      <c r="BY111" s="54"/>
      <c r="BZ111" s="54"/>
      <c r="CA111" s="54"/>
      <c r="CB111" s="54"/>
      <c r="CC111" s="54"/>
      <c r="CD111" s="54"/>
      <c r="CE111" s="54"/>
      <c r="CF111" s="54"/>
      <c r="CG111" s="54"/>
      <c r="CH111" s="54"/>
      <c r="CI111" s="54"/>
      <c r="CJ111" s="54"/>
      <c r="CK111" s="54"/>
      <c r="CL111" s="54"/>
      <c r="CM111" s="54"/>
      <c r="CN111" s="54"/>
      <c r="CO111" s="54"/>
      <c r="CP111" s="54"/>
      <c r="CQ111" s="54"/>
      <c r="CR111" s="54"/>
      <c r="CS111" s="54"/>
      <c r="CT111" s="54"/>
      <c r="CU111" s="54"/>
      <c r="CV111" s="54"/>
      <c r="CW111" s="54"/>
      <c r="CX111" s="54"/>
      <c r="CY111" s="54"/>
      <c r="CZ111" s="54"/>
      <c r="DA111" s="54"/>
      <c r="DB111" s="54"/>
      <c r="DC111" s="54"/>
      <c r="DD111" s="54"/>
      <c r="DE111" s="54"/>
      <c r="DF111" s="54"/>
      <c r="DG111" s="54"/>
      <c r="DH111" s="54"/>
      <c r="DI111" s="54"/>
      <c r="DJ111" s="54"/>
      <c r="DK111" s="54"/>
      <c r="DL111" s="54"/>
      <c r="DM111" s="54"/>
      <c r="DN111" s="54"/>
      <c r="DO111" s="54"/>
      <c r="DP111" s="54"/>
      <c r="DQ111" s="54"/>
      <c r="DR111" s="54"/>
      <c r="DS111" s="54"/>
      <c r="DT111" s="54"/>
      <c r="DU111" s="54"/>
      <c r="DV111" s="54"/>
      <c r="DW111" s="54"/>
      <c r="DX111" s="54"/>
      <c r="DY111" s="54"/>
      <c r="DZ111" s="54"/>
      <c r="EA111" s="54"/>
      <c r="EB111" s="54"/>
      <c r="EC111" s="54"/>
      <c r="ED111" s="54"/>
      <c r="EE111" s="54"/>
      <c r="EF111" s="54"/>
      <c r="EG111" s="54"/>
      <c r="EH111" s="54"/>
      <c r="EI111" s="54"/>
      <c r="EJ111" s="54"/>
      <c r="EK111" s="54"/>
      <c r="EL111" s="54"/>
      <c r="EM111" s="54"/>
      <c r="EN111" s="54"/>
      <c r="EO111" s="54"/>
      <c r="EP111" s="54"/>
      <c r="EQ111" s="54"/>
      <c r="ER111" s="54"/>
      <c r="ES111" s="54"/>
      <c r="ET111" s="54"/>
      <c r="EU111" s="54"/>
      <c r="EV111" s="54"/>
      <c r="EW111" s="54"/>
      <c r="EX111" s="54"/>
      <c r="EY111" s="54"/>
      <c r="EZ111" s="54"/>
      <c r="FA111" s="54"/>
      <c r="FB111" s="54"/>
      <c r="FC111" s="54"/>
      <c r="FD111" s="54"/>
      <c r="FE111" s="54"/>
      <c r="FF111" s="54"/>
      <c r="FG111" s="54"/>
      <c r="FH111" s="54"/>
      <c r="FI111" s="54"/>
      <c r="FJ111" s="54"/>
      <c r="FK111" s="54"/>
      <c r="FL111" s="54"/>
      <c r="FM111" s="54"/>
      <c r="FN111" s="54"/>
      <c r="FO111" s="54"/>
      <c r="FP111" s="54"/>
      <c r="FQ111" s="54"/>
      <c r="FR111" s="54"/>
      <c r="FS111" s="54"/>
      <c r="FT111" s="54"/>
      <c r="FU111" s="54"/>
      <c r="FV111" s="54"/>
      <c r="FW111" s="54"/>
      <c r="FX111" s="54"/>
      <c r="FY111" s="54"/>
      <c r="FZ111" s="54"/>
      <c r="GA111" s="54"/>
      <c r="GB111" s="54"/>
      <c r="GC111" s="54"/>
      <c r="GD111" s="54"/>
      <c r="GE111" s="54"/>
      <c r="GF111" s="54"/>
      <c r="GG111" s="54"/>
      <c r="GH111" s="54"/>
      <c r="GI111" s="54"/>
      <c r="GJ111" s="54"/>
      <c r="GK111" s="54"/>
      <c r="GL111" s="54"/>
      <c r="GM111" s="54"/>
      <c r="GN111" s="54"/>
      <c r="GO111" s="54"/>
      <c r="GP111" s="54"/>
      <c r="GQ111" s="54"/>
      <c r="GR111" s="54"/>
      <c r="GS111" s="54"/>
      <c r="GT111" s="54"/>
      <c r="GU111" s="54"/>
      <c r="GV111" s="54"/>
      <c r="GW111" s="54"/>
      <c r="GX111" s="54"/>
      <c r="GY111" s="54"/>
      <c r="GZ111" s="54"/>
      <c r="HA111" s="54"/>
      <c r="HB111" s="54"/>
      <c r="HC111" s="54"/>
      <c r="HD111" s="54"/>
      <c r="HE111" s="54"/>
      <c r="HF111" s="54"/>
      <c r="HG111" s="54"/>
      <c r="HH111" s="54"/>
      <c r="HI111" s="54"/>
      <c r="HJ111" s="54"/>
      <c r="HK111" s="54"/>
      <c r="HL111" s="54"/>
      <c r="HM111" s="54"/>
      <c r="HN111" s="54"/>
      <c r="HO111" s="54"/>
      <c r="HP111" s="54"/>
      <c r="HQ111" s="54"/>
      <c r="HR111" s="54"/>
      <c r="HS111" s="54"/>
      <c r="HT111" s="54"/>
      <c r="HU111" s="54"/>
      <c r="HV111" s="54"/>
      <c r="HW111" s="54"/>
      <c r="HX111" s="54"/>
      <c r="HY111" s="54"/>
      <c r="HZ111" s="54"/>
      <c r="IA111" s="54"/>
      <c r="IB111" s="54"/>
      <c r="IC111" s="54"/>
      <c r="ID111" s="54"/>
      <c r="IE111" s="54"/>
      <c r="IF111" s="54"/>
      <c r="IG111" s="54"/>
      <c r="IH111" s="54"/>
      <c r="II111" s="54"/>
      <c r="IJ111" s="54"/>
      <c r="IK111" s="54"/>
      <c r="IL111" s="54"/>
      <c r="IM111" s="54"/>
      <c r="IN111" s="54"/>
      <c r="IO111" s="54"/>
      <c r="IP111" s="54"/>
      <c r="IQ111" s="54"/>
      <c r="IR111" s="54"/>
      <c r="IS111" s="54"/>
      <c r="IT111" s="54"/>
      <c r="IU111" s="54"/>
      <c r="IV111" s="54"/>
    </row>
    <row r="112" s="63" customFormat="true" ht="15" hidden="false" customHeight="true" outlineLevel="0" collapsed="false">
      <c r="A112" s="11"/>
      <c r="B112" s="103"/>
      <c r="C112" s="104" t="s">
        <v>71</v>
      </c>
      <c r="D112" s="39"/>
      <c r="E112" s="54"/>
      <c r="F112" s="54"/>
      <c r="G112" s="54"/>
      <c r="H112" s="54"/>
      <c r="I112" s="54"/>
      <c r="J112" s="54"/>
      <c r="K112" s="54"/>
      <c r="L112" s="54"/>
      <c r="M112" s="54"/>
      <c r="N112" s="54"/>
      <c r="O112" s="54"/>
      <c r="P112" s="54"/>
      <c r="Q112" s="54"/>
      <c r="R112" s="54"/>
      <c r="S112" s="54"/>
      <c r="T112" s="54"/>
      <c r="U112" s="54"/>
      <c r="V112" s="54"/>
      <c r="W112" s="54"/>
      <c r="X112" s="54"/>
      <c r="Y112" s="54"/>
      <c r="Z112" s="54"/>
      <c r="AA112" s="54"/>
      <c r="AB112" s="54"/>
      <c r="AC112" s="54"/>
      <c r="AD112" s="54"/>
      <c r="AE112" s="54"/>
      <c r="AF112" s="54"/>
      <c r="AG112" s="54"/>
      <c r="AH112" s="54"/>
      <c r="AI112" s="54"/>
      <c r="AJ112" s="54"/>
      <c r="AK112" s="54"/>
      <c r="AL112" s="54"/>
      <c r="AM112" s="54"/>
      <c r="AN112" s="54"/>
      <c r="AO112" s="54"/>
      <c r="AP112" s="54"/>
      <c r="AQ112" s="54"/>
      <c r="AR112" s="54"/>
      <c r="AS112" s="54"/>
      <c r="AT112" s="54"/>
      <c r="AU112" s="54"/>
      <c r="AV112" s="54"/>
      <c r="AW112" s="54"/>
      <c r="AX112" s="54"/>
      <c r="AY112" s="54"/>
      <c r="AZ112" s="54"/>
      <c r="BA112" s="54"/>
      <c r="BB112" s="54"/>
      <c r="BC112" s="54"/>
      <c r="BD112" s="54"/>
      <c r="BE112" s="54"/>
      <c r="BF112" s="54"/>
      <c r="BG112" s="54"/>
      <c r="BH112" s="54"/>
      <c r="BI112" s="54"/>
      <c r="BJ112" s="54"/>
      <c r="BK112" s="54"/>
      <c r="BL112" s="54"/>
      <c r="BM112" s="54"/>
      <c r="BN112" s="54"/>
      <c r="BO112" s="54"/>
      <c r="BP112" s="54"/>
      <c r="BQ112" s="54"/>
      <c r="BR112" s="54"/>
      <c r="BS112" s="54"/>
      <c r="BT112" s="54"/>
      <c r="BU112" s="54"/>
      <c r="BV112" s="54"/>
      <c r="BW112" s="54"/>
      <c r="BX112" s="54"/>
      <c r="BY112" s="54"/>
      <c r="BZ112" s="54"/>
      <c r="CA112" s="54"/>
      <c r="CB112" s="54"/>
      <c r="CC112" s="54"/>
      <c r="CD112" s="54"/>
      <c r="CE112" s="54"/>
      <c r="CF112" s="54"/>
      <c r="CG112" s="54"/>
      <c r="CH112" s="54"/>
      <c r="CI112" s="54"/>
      <c r="CJ112" s="54"/>
      <c r="CK112" s="54"/>
      <c r="CL112" s="54"/>
      <c r="CM112" s="54"/>
      <c r="CN112" s="54"/>
      <c r="CO112" s="54"/>
      <c r="CP112" s="54"/>
      <c r="CQ112" s="54"/>
      <c r="CR112" s="54"/>
      <c r="CS112" s="54"/>
      <c r="CT112" s="54"/>
      <c r="CU112" s="54"/>
      <c r="CV112" s="54"/>
      <c r="CW112" s="54"/>
      <c r="CX112" s="54"/>
      <c r="CY112" s="54"/>
      <c r="CZ112" s="54"/>
      <c r="DA112" s="54"/>
      <c r="DB112" s="54"/>
      <c r="DC112" s="54"/>
      <c r="DD112" s="54"/>
      <c r="DE112" s="54"/>
      <c r="DF112" s="54"/>
      <c r="DG112" s="54"/>
      <c r="DH112" s="54"/>
      <c r="DI112" s="54"/>
      <c r="DJ112" s="54"/>
      <c r="DK112" s="54"/>
      <c r="DL112" s="54"/>
      <c r="DM112" s="54"/>
      <c r="DN112" s="54"/>
      <c r="DO112" s="54"/>
      <c r="DP112" s="54"/>
      <c r="DQ112" s="54"/>
      <c r="DR112" s="54"/>
      <c r="DS112" s="54"/>
      <c r="DT112" s="54"/>
      <c r="DU112" s="54"/>
      <c r="DV112" s="54"/>
      <c r="DW112" s="54"/>
      <c r="DX112" s="54"/>
      <c r="DY112" s="54"/>
      <c r="DZ112" s="54"/>
      <c r="EA112" s="54"/>
      <c r="EB112" s="54"/>
      <c r="EC112" s="54"/>
      <c r="ED112" s="54"/>
      <c r="EE112" s="54"/>
      <c r="EF112" s="54"/>
      <c r="EG112" s="54"/>
      <c r="EH112" s="54"/>
      <c r="EI112" s="54"/>
      <c r="EJ112" s="54"/>
      <c r="EK112" s="54"/>
      <c r="EL112" s="54"/>
      <c r="EM112" s="54"/>
      <c r="EN112" s="54"/>
      <c r="EO112" s="54"/>
      <c r="EP112" s="54"/>
      <c r="EQ112" s="54"/>
      <c r="ER112" s="54"/>
      <c r="ES112" s="54"/>
      <c r="ET112" s="54"/>
      <c r="EU112" s="54"/>
      <c r="EV112" s="54"/>
      <c r="EW112" s="54"/>
      <c r="EX112" s="54"/>
      <c r="EY112" s="54"/>
      <c r="EZ112" s="54"/>
      <c r="FA112" s="54"/>
      <c r="FB112" s="54"/>
      <c r="FC112" s="54"/>
      <c r="FD112" s="54"/>
      <c r="FE112" s="54"/>
      <c r="FF112" s="54"/>
      <c r="FG112" s="54"/>
      <c r="FH112" s="54"/>
      <c r="FI112" s="54"/>
      <c r="FJ112" s="54"/>
      <c r="FK112" s="54"/>
      <c r="FL112" s="54"/>
      <c r="FM112" s="54"/>
      <c r="FN112" s="54"/>
      <c r="FO112" s="54"/>
      <c r="FP112" s="54"/>
      <c r="FQ112" s="54"/>
      <c r="FR112" s="54"/>
      <c r="FS112" s="54"/>
      <c r="FT112" s="54"/>
      <c r="FU112" s="54"/>
      <c r="FV112" s="54"/>
      <c r="FW112" s="54"/>
      <c r="FX112" s="54"/>
      <c r="FY112" s="54"/>
      <c r="FZ112" s="54"/>
      <c r="GA112" s="54"/>
      <c r="GB112" s="54"/>
      <c r="GC112" s="54"/>
      <c r="GD112" s="54"/>
      <c r="GE112" s="54"/>
      <c r="GF112" s="54"/>
      <c r="GG112" s="54"/>
      <c r="GH112" s="54"/>
      <c r="GI112" s="54"/>
      <c r="GJ112" s="54"/>
      <c r="GK112" s="54"/>
      <c r="GL112" s="54"/>
      <c r="GM112" s="54"/>
      <c r="GN112" s="54"/>
      <c r="GO112" s="54"/>
      <c r="GP112" s="54"/>
      <c r="GQ112" s="54"/>
      <c r="GR112" s="54"/>
      <c r="GS112" s="54"/>
      <c r="GT112" s="54"/>
      <c r="GU112" s="54"/>
      <c r="GV112" s="54"/>
      <c r="GW112" s="54"/>
      <c r="GX112" s="54"/>
      <c r="GY112" s="54"/>
      <c r="GZ112" s="54"/>
      <c r="HA112" s="54"/>
      <c r="HB112" s="54"/>
      <c r="HC112" s="54"/>
      <c r="HD112" s="54"/>
      <c r="HE112" s="54"/>
      <c r="HF112" s="54"/>
      <c r="HG112" s="54"/>
      <c r="HH112" s="54"/>
      <c r="HI112" s="54"/>
      <c r="HJ112" s="54"/>
      <c r="HK112" s="54"/>
      <c r="HL112" s="54"/>
      <c r="HM112" s="54"/>
      <c r="HN112" s="54"/>
      <c r="HO112" s="54"/>
      <c r="HP112" s="54"/>
      <c r="HQ112" s="54"/>
      <c r="HR112" s="54"/>
      <c r="HS112" s="54"/>
      <c r="HT112" s="54"/>
      <c r="HU112" s="54"/>
      <c r="HV112" s="54"/>
      <c r="HW112" s="54"/>
      <c r="HX112" s="54"/>
      <c r="HY112" s="54"/>
      <c r="HZ112" s="54"/>
      <c r="IA112" s="54"/>
      <c r="IB112" s="54"/>
      <c r="IC112" s="54"/>
      <c r="ID112" s="54"/>
      <c r="IE112" s="54"/>
      <c r="IF112" s="54"/>
      <c r="IG112" s="54"/>
      <c r="IH112" s="54"/>
      <c r="II112" s="54"/>
      <c r="IJ112" s="54"/>
      <c r="IK112" s="54"/>
      <c r="IL112" s="54"/>
      <c r="IM112" s="54"/>
      <c r="IN112" s="54"/>
      <c r="IO112" s="54"/>
      <c r="IP112" s="54"/>
      <c r="IQ112" s="54"/>
      <c r="IR112" s="54"/>
      <c r="IS112" s="54"/>
      <c r="IT112" s="54"/>
      <c r="IU112" s="54"/>
      <c r="IV112" s="54"/>
    </row>
    <row r="113" s="63" customFormat="true" ht="15" hidden="false" customHeight="true" outlineLevel="0" collapsed="false">
      <c r="A113" s="11"/>
      <c r="B113" s="105" t="s">
        <v>75</v>
      </c>
      <c r="C113" s="104" t="s">
        <v>76</v>
      </c>
      <c r="D113" s="39"/>
      <c r="E113" s="54"/>
      <c r="F113" s="54"/>
      <c r="G113" s="54"/>
      <c r="H113" s="54"/>
      <c r="I113" s="54"/>
      <c r="J113" s="54"/>
      <c r="K113" s="54"/>
      <c r="L113" s="54"/>
      <c r="M113" s="54"/>
      <c r="N113" s="54"/>
      <c r="O113" s="54"/>
      <c r="P113" s="54"/>
      <c r="Q113" s="54"/>
      <c r="R113" s="54"/>
      <c r="S113" s="54"/>
      <c r="T113" s="54"/>
      <c r="U113" s="54"/>
      <c r="V113" s="54"/>
      <c r="W113" s="54"/>
      <c r="X113" s="54"/>
      <c r="Y113" s="54"/>
      <c r="Z113" s="54"/>
      <c r="AA113" s="54"/>
      <c r="AB113" s="54"/>
      <c r="AC113" s="54"/>
      <c r="AD113" s="54"/>
      <c r="AE113" s="54"/>
      <c r="AF113" s="54"/>
      <c r="AG113" s="54"/>
      <c r="AH113" s="54"/>
      <c r="AI113" s="54"/>
      <c r="AJ113" s="54"/>
      <c r="AK113" s="54"/>
      <c r="AL113" s="54"/>
      <c r="AM113" s="54"/>
      <c r="AN113" s="54"/>
      <c r="AO113" s="54"/>
      <c r="AP113" s="54"/>
      <c r="AQ113" s="54"/>
      <c r="AR113" s="54"/>
      <c r="AS113" s="54"/>
      <c r="AT113" s="54"/>
      <c r="AU113" s="54"/>
      <c r="AV113" s="54"/>
      <c r="AW113" s="54"/>
      <c r="AX113" s="54"/>
      <c r="AY113" s="54"/>
      <c r="AZ113" s="54"/>
      <c r="BA113" s="54"/>
      <c r="BB113" s="54"/>
      <c r="BC113" s="54"/>
      <c r="BD113" s="54"/>
      <c r="BE113" s="54"/>
      <c r="BF113" s="54"/>
      <c r="BG113" s="54"/>
      <c r="BH113" s="54"/>
      <c r="BI113" s="54"/>
      <c r="BJ113" s="54"/>
      <c r="BK113" s="54"/>
      <c r="BL113" s="54"/>
      <c r="BM113" s="54"/>
      <c r="BN113" s="54"/>
      <c r="BO113" s="54"/>
      <c r="BP113" s="54"/>
      <c r="BQ113" s="54"/>
      <c r="BR113" s="54"/>
      <c r="BS113" s="54"/>
      <c r="BT113" s="54"/>
      <c r="BU113" s="54"/>
      <c r="BV113" s="54"/>
      <c r="BW113" s="54"/>
      <c r="BX113" s="54"/>
      <c r="BY113" s="54"/>
      <c r="BZ113" s="54"/>
      <c r="CA113" s="54"/>
      <c r="CB113" s="54"/>
      <c r="CC113" s="54"/>
      <c r="CD113" s="54"/>
      <c r="CE113" s="54"/>
      <c r="CF113" s="54"/>
      <c r="CG113" s="54"/>
      <c r="CH113" s="54"/>
      <c r="CI113" s="54"/>
      <c r="CJ113" s="54"/>
      <c r="CK113" s="54"/>
      <c r="CL113" s="54"/>
      <c r="CM113" s="54"/>
      <c r="CN113" s="54"/>
      <c r="CO113" s="54"/>
      <c r="CP113" s="54"/>
      <c r="CQ113" s="54"/>
      <c r="CR113" s="54"/>
      <c r="CS113" s="54"/>
      <c r="CT113" s="54"/>
      <c r="CU113" s="54"/>
      <c r="CV113" s="54"/>
      <c r="CW113" s="54"/>
      <c r="CX113" s="54"/>
      <c r="CY113" s="54"/>
      <c r="CZ113" s="54"/>
      <c r="DA113" s="54"/>
      <c r="DB113" s="54"/>
      <c r="DC113" s="54"/>
      <c r="DD113" s="54"/>
      <c r="DE113" s="54"/>
      <c r="DF113" s="54"/>
      <c r="DG113" s="54"/>
      <c r="DH113" s="54"/>
      <c r="DI113" s="54"/>
      <c r="DJ113" s="54"/>
      <c r="DK113" s="54"/>
      <c r="DL113" s="54"/>
      <c r="DM113" s="54"/>
      <c r="DN113" s="54"/>
      <c r="DO113" s="54"/>
      <c r="DP113" s="54"/>
      <c r="DQ113" s="54"/>
      <c r="DR113" s="54"/>
      <c r="DS113" s="54"/>
      <c r="DT113" s="54"/>
      <c r="DU113" s="54"/>
      <c r="DV113" s="54"/>
      <c r="DW113" s="54"/>
      <c r="DX113" s="54"/>
      <c r="DY113" s="54"/>
      <c r="DZ113" s="54"/>
      <c r="EA113" s="54"/>
      <c r="EB113" s="54"/>
      <c r="EC113" s="54"/>
      <c r="ED113" s="54"/>
      <c r="EE113" s="54"/>
      <c r="EF113" s="54"/>
      <c r="EG113" s="54"/>
      <c r="EH113" s="54"/>
      <c r="EI113" s="54"/>
      <c r="EJ113" s="54"/>
      <c r="EK113" s="54"/>
      <c r="EL113" s="54"/>
      <c r="EM113" s="54"/>
      <c r="EN113" s="54"/>
      <c r="EO113" s="54"/>
      <c r="EP113" s="54"/>
      <c r="EQ113" s="54"/>
      <c r="ER113" s="54"/>
      <c r="ES113" s="54"/>
      <c r="ET113" s="54"/>
      <c r="EU113" s="54"/>
      <c r="EV113" s="54"/>
      <c r="EW113" s="54"/>
      <c r="EX113" s="54"/>
      <c r="EY113" s="54"/>
      <c r="EZ113" s="54"/>
      <c r="FA113" s="54"/>
      <c r="FB113" s="54"/>
      <c r="FC113" s="54"/>
      <c r="FD113" s="54"/>
      <c r="FE113" s="54"/>
      <c r="FF113" s="54"/>
      <c r="FG113" s="54"/>
      <c r="FH113" s="54"/>
      <c r="FI113" s="54"/>
      <c r="FJ113" s="54"/>
      <c r="FK113" s="54"/>
      <c r="FL113" s="54"/>
      <c r="FM113" s="54"/>
      <c r="FN113" s="54"/>
      <c r="FO113" s="54"/>
      <c r="FP113" s="54"/>
      <c r="FQ113" s="54"/>
      <c r="FR113" s="54"/>
      <c r="FS113" s="54"/>
      <c r="FT113" s="54"/>
      <c r="FU113" s="54"/>
      <c r="FV113" s="54"/>
      <c r="FW113" s="54"/>
      <c r="FX113" s="54"/>
      <c r="FY113" s="54"/>
      <c r="FZ113" s="54"/>
      <c r="GA113" s="54"/>
      <c r="GB113" s="54"/>
      <c r="GC113" s="54"/>
      <c r="GD113" s="54"/>
      <c r="GE113" s="54"/>
      <c r="GF113" s="54"/>
      <c r="GG113" s="54"/>
      <c r="GH113" s="54"/>
      <c r="GI113" s="54"/>
      <c r="GJ113" s="54"/>
      <c r="GK113" s="54"/>
      <c r="GL113" s="54"/>
      <c r="GM113" s="54"/>
      <c r="GN113" s="54"/>
      <c r="GO113" s="54"/>
      <c r="GP113" s="54"/>
      <c r="GQ113" s="54"/>
      <c r="GR113" s="54"/>
      <c r="GS113" s="54"/>
      <c r="GT113" s="54"/>
      <c r="GU113" s="54"/>
      <c r="GV113" s="54"/>
      <c r="GW113" s="54"/>
      <c r="GX113" s="54"/>
      <c r="GY113" s="54"/>
      <c r="GZ113" s="54"/>
      <c r="HA113" s="54"/>
      <c r="HB113" s="54"/>
      <c r="HC113" s="54"/>
      <c r="HD113" s="54"/>
      <c r="HE113" s="54"/>
      <c r="HF113" s="54"/>
      <c r="HG113" s="54"/>
      <c r="HH113" s="54"/>
      <c r="HI113" s="54"/>
      <c r="HJ113" s="54"/>
      <c r="HK113" s="54"/>
      <c r="HL113" s="54"/>
      <c r="HM113" s="54"/>
      <c r="HN113" s="54"/>
      <c r="HO113" s="54"/>
      <c r="HP113" s="54"/>
      <c r="HQ113" s="54"/>
      <c r="HR113" s="54"/>
      <c r="HS113" s="54"/>
      <c r="HT113" s="54"/>
      <c r="HU113" s="54"/>
      <c r="HV113" s="54"/>
      <c r="HW113" s="54"/>
      <c r="HX113" s="54"/>
      <c r="HY113" s="54"/>
      <c r="HZ113" s="54"/>
      <c r="IA113" s="54"/>
      <c r="IB113" s="54"/>
      <c r="IC113" s="54"/>
      <c r="ID113" s="54"/>
      <c r="IE113" s="54"/>
      <c r="IF113" s="54"/>
      <c r="IG113" s="54"/>
      <c r="IH113" s="54"/>
      <c r="II113" s="54"/>
      <c r="IJ113" s="54"/>
      <c r="IK113" s="54"/>
      <c r="IL113" s="54"/>
      <c r="IM113" s="54"/>
      <c r="IN113" s="54"/>
      <c r="IO113" s="54"/>
      <c r="IP113" s="54"/>
      <c r="IQ113" s="54"/>
      <c r="IR113" s="54"/>
      <c r="IS113" s="54"/>
      <c r="IT113" s="54"/>
      <c r="IU113" s="54"/>
      <c r="IV113" s="54"/>
    </row>
    <row r="114" s="10" customFormat="true" ht="15" hidden="false" customHeight="true" outlineLevel="0" collapsed="false">
      <c r="A114" s="11"/>
      <c r="B114" s="101"/>
      <c r="C114" s="102" t="s">
        <v>18</v>
      </c>
      <c r="D114" s="54" t="s">
        <v>19</v>
      </c>
      <c r="E114" s="40" t="str">
        <f aca="false">IF(SUM(E$55:E$60,E$62:E$67,E$71:E$74)=0,"",IF(SUM(E115:E122)=0,"",$D114))</f>
        <v/>
      </c>
      <c r="F114" s="40" t="str">
        <f aca="false">IF(SUM(F$55:F$60,F$62:F$67,F$71:F$74)=0,"",IF(SUM(F115:F122)=0,"",IF(E114="",$D114,E114)))</f>
        <v/>
      </c>
      <c r="G114" s="40" t="str">
        <f aca="false">IF(SUM(G$55:G$60,G$62:G$67,G$71:G$74)=0,"",IF(SUM(G115:G122)=0,"",IF(F114="",$D114,F114)))</f>
        <v/>
      </c>
      <c r="H114" s="40" t="str">
        <f aca="false">IF(SUM(H$55:H$60,H$62:H$67,H$71:H$74)=0,"",IF(SUM(H115:H122)=0,"",IF(G114="",$D114,G114)))</f>
        <v/>
      </c>
      <c r="I114" s="40" t="str">
        <f aca="false">IF(SUM(I$55:I$60,I$62:I$67,I$71:I$74)=0,"",IF(SUM(I115:I122)=0,"",IF(H114="",$D114,H114)))</f>
        <v/>
      </c>
      <c r="J114" s="40" t="str">
        <f aca="false">IF(SUM(J$55:J$60,J$62:J$67,J$71:J$74)=0,"",IF(SUM(J115:J122)=0,"",IF(I114="",$D114,I114)))</f>
        <v/>
      </c>
      <c r="K114" s="40" t="str">
        <f aca="false">IF(SUM(K$55:K$60,K$62:K$67,K$71:K$74)=0,"",IF(SUM(K115:K122)=0,"",IF(J114="",$D114,J114)))</f>
        <v/>
      </c>
      <c r="L114" s="40" t="str">
        <f aca="false">IF(SUM(L$55:L$60,L$62:L$67,L$71:L$74)=0,"",IF(SUM(L115:L122)=0,"",IF(K114="",$D114,K114)))</f>
        <v/>
      </c>
      <c r="M114" s="40" t="str">
        <f aca="false">IF(SUM(M$55:M$60,M$62:M$67,M$71:M$74)=0,"",IF(SUM(M115:M122)=0,"",IF(L114="",$D114,L114)))</f>
        <v/>
      </c>
      <c r="N114" s="40" t="str">
        <f aca="false">IF(SUM(N$55:N$60,N$62:N$67,N$71:N$74)=0,"",IF(SUM(N115:N122)=0,"",IF(M114="",$D114,M114)))</f>
        <v/>
      </c>
      <c r="O114" s="40" t="str">
        <f aca="false">IF(SUM(O$55:O$60,O$62:O$67,O$71:O$74)=0,"",IF(SUM(O115:O122)=0,"",IF(N114="",$D114,N114)))</f>
        <v/>
      </c>
      <c r="P114" s="40" t="str">
        <f aca="false">IF(SUM(P$55:P$60,P$62:P$67,P$71:P$74)=0,"",IF(SUM(P115:P122)=0,"",IF(O114="",$D114,O114)))</f>
        <v/>
      </c>
      <c r="Q114" s="40" t="str">
        <f aca="false">IF(SUM(Q$55:Q$60,Q$62:Q$67,Q$71:Q$74)=0,"",IF(SUM(Q115:Q122)=0,"",IF(P114="",$D114,P114)))</f>
        <v/>
      </c>
      <c r="R114" s="40" t="str">
        <f aca="false">IF(SUM(R$55:R$60,R$62:R$67,R$71:R$74)=0,"",IF(SUM(R115:R122)=0,"",IF(Q114="",$D114,Q114)))</f>
        <v/>
      </c>
      <c r="S114" s="40" t="str">
        <f aca="false">IF(SUM(S$55:S$60,S$62:S$67,S$71:S$74)=0,"",IF(SUM(S115:S122)=0,"",IF(R114="",$D114,R114)))</f>
        <v/>
      </c>
      <c r="T114" s="40" t="str">
        <f aca="false">IF(SUM(T$55:T$60,T$62:T$67,T$71:T$74)=0,"",IF(SUM(T115:T122)=0,"",IF(S114="",$D114,S114)))</f>
        <v/>
      </c>
      <c r="U114" s="40" t="str">
        <f aca="false">IF(SUM(U$55:U$60,U$62:U$67,U$71:U$74)=0,"",IF(SUM(U115:U122)=0,"",IF(T114="",$D114,T114)))</f>
        <v/>
      </c>
      <c r="V114" s="40" t="str">
        <f aca="false">IF(SUM(V$55:V$60,V$62:V$67,V$71:V$74)=0,"",IF(SUM(V115:V122)=0,"",IF(U114="",$D114,U114)))</f>
        <v/>
      </c>
      <c r="W114" s="40" t="str">
        <f aca="false">IF(SUM(W$55:W$60,W$62:W$67,W$71:W$74)=0,"",IF(SUM(W115:W122)=0,"",IF(V114="",$D114,V114)))</f>
        <v/>
      </c>
      <c r="X114" s="40" t="str">
        <f aca="false">IF(SUM(X$55:X$60,X$62:X$67,X$71:X$74)=0,"",IF(SUM(X115:X122)=0,"",IF(W114="",$D114,W114)))</f>
        <v/>
      </c>
      <c r="Y114" s="40" t="str">
        <f aca="false">IF(SUM(Y$55:Y$60,Y$62:Y$67,Y$71:Y$74)=0,"",IF(SUM(Y115:Y122)=0,"",IF(X114="",$D114,X114)))</f>
        <v/>
      </c>
      <c r="Z114" s="40" t="str">
        <f aca="false">IF(SUM(Z$55:Z$60,Z$62:Z$67,Z$71:Z$74)=0,"",IF(SUM(Z115:Z122)=0,"",IF(Y114="",$D114,Y114)))</f>
        <v/>
      </c>
      <c r="AA114" s="40" t="str">
        <f aca="false">IF(SUM(AA$55:AA$60,AA$62:AA$67,AA$71:AA$74)=0,"",IF(SUM(AA115:AA122)=0,"",IF(Z114="",$D114,Z114)))</f>
        <v/>
      </c>
      <c r="AB114" s="40" t="str">
        <f aca="false">IF(SUM(AB$55:AB$60,AB$62:AB$67,AB$71:AB$74)=0,"",IF(SUM(AB115:AB122)=0,"",IF(AA114="",$D114,AA114)))</f>
        <v/>
      </c>
      <c r="AC114" s="40" t="str">
        <f aca="false">IF(SUM(AC$55:AC$60,AC$62:AC$67,AC$71:AC$74)=0,"",IF(SUM(AC115:AC122)=0,"",IF(AB114="",$D114,AB114)))</f>
        <v/>
      </c>
      <c r="AD114" s="40" t="str">
        <f aca="false">IF(SUM(AD$55:AD$60,AD$62:AD$67,AD$71:AD$74)=0,"",IF(SUM(AD115:AD122)=0,"",IF(AC114="",$D114,AC114)))</f>
        <v/>
      </c>
      <c r="AE114" s="40" t="str">
        <f aca="false">IF(SUM(AE$55:AE$60,AE$62:AE$67,AE$71:AE$74)=0,"",IF(SUM(AE115:AE122)=0,"",IF(AD114="",$D114,AD114)))</f>
        <v/>
      </c>
      <c r="AF114" s="40" t="str">
        <f aca="false">IF(SUM(AF$55:AF$60,AF$62:AF$67,AF$71:AF$74)=0,"",IF(SUM(AF115:AF122)=0,"",IF(AE114="",$D114,AE114)))</f>
        <v/>
      </c>
      <c r="AG114" s="40" t="str">
        <f aca="false">IF(SUM(AG$55:AG$60,AG$62:AG$67,AG$71:AG$74)=0,"",IF(SUM(AG115:AG122)=0,"",IF(AF114="",$D114,AF114)))</f>
        <v/>
      </c>
      <c r="AH114" s="40" t="str">
        <f aca="false">IF(SUM(AH$55:AH$60,AH$62:AH$67,AH$71:AH$74)=0,"",IF(SUM(AH115:AH122)=0,"",IF(AG114="",$D114,AG114)))</f>
        <v/>
      </c>
      <c r="AI114" s="40" t="str">
        <f aca="false">IF(SUM(AI$55:AI$60,AI$62:AI$67,AI$71:AI$74)=0,"",IF(SUM(AI115:AI122)=0,"",IF(AH114="",$D114,AH114)))</f>
        <v/>
      </c>
      <c r="AJ114" s="40" t="str">
        <f aca="false">IF(SUM(AJ$55:AJ$60,AJ$62:AJ$67,AJ$71:AJ$74)=0,"",IF(SUM(AJ115:AJ122)=0,"",IF(AI114="",$D114,AI114)))</f>
        <v/>
      </c>
      <c r="AK114" s="40" t="str">
        <f aca="false">IF(SUM(AK$55:AK$60,AK$62:AK$67,AK$71:AK$74)=0,"",IF(SUM(AK115:AK122)=0,"",IF(AJ114="",$D114,AJ114)))</f>
        <v/>
      </c>
      <c r="AL114" s="40" t="str">
        <f aca="false">IF(SUM(AL$55:AL$60,AL$62:AL$67,AL$71:AL$74)=0,"",IF(SUM(AL115:AL122)=0,"",IF(AK114="",$D114,AK114)))</f>
        <v/>
      </c>
      <c r="AM114" s="40" t="str">
        <f aca="false">IF(SUM(AM$55:AM$60,AM$62:AM$67,AM$71:AM$74)=0,"",IF(SUM(AM115:AM122)=0,"",IF(AL114="",$D114,AL114)))</f>
        <v/>
      </c>
      <c r="AN114" s="40" t="str">
        <f aca="false">IF(SUM(AN$55:AN$60,AN$62:AN$67,AN$71:AN$74)=0,"",IF(SUM(AN115:AN122)=0,"",IF(AM114="",$D114,AM114)))</f>
        <v/>
      </c>
      <c r="AO114" s="40" t="str">
        <f aca="false">IF(SUM(AO$55:AO$60,AO$62:AO$67,AO$71:AO$74)=0,"",IF(SUM(AO115:AO122)=0,"",IF(AN114="",$D114,AN114)))</f>
        <v/>
      </c>
      <c r="AP114" s="40" t="str">
        <f aca="false">IF(SUM(AP$55:AP$60,AP$62:AP$67,AP$71:AP$74)=0,"",IF(SUM(AP115:AP122)=0,"",IF(AO114="",$D114,AO114)))</f>
        <v/>
      </c>
      <c r="AQ114" s="40" t="str">
        <f aca="false">IF(SUM(AQ$55:AQ$60,AQ$62:AQ$67,AQ$71:AQ$74)=0,"",IF(SUM(AQ115:AQ122)=0,"",IF(AP114="",$D114,AP114)))</f>
        <v/>
      </c>
      <c r="AR114" s="40" t="str">
        <f aca="false">IF(SUM(AR$55:AR$60,AR$62:AR$67,AR$71:AR$74)=0,"",IF(SUM(AR115:AR122)=0,"",IF(AQ114="",$D114,AQ114)))</f>
        <v/>
      </c>
      <c r="AS114" s="40" t="str">
        <f aca="false">IF(SUM(AS$55:AS$60,AS$62:AS$67,AS$71:AS$74)=0,"",IF(SUM(AS115:AS122)=0,"",IF(AR114="",$D114,AR114)))</f>
        <v/>
      </c>
      <c r="AT114" s="40" t="str">
        <f aca="false">IF(SUM(AT$55:AT$60,AT$62:AT$67,AT$71:AT$74)=0,"",IF(SUM(AT115:AT122)=0,"",IF(AS114="",$D114,AS114)))</f>
        <v/>
      </c>
      <c r="AU114" s="40" t="str">
        <f aca="false">IF(SUM(AU$55:AU$60,AU$62:AU$67,AU$71:AU$74)=0,"",IF(SUM(AU115:AU122)=0,"",IF(AT114="",$D114,AT114)))</f>
        <v/>
      </c>
      <c r="AV114" s="40" t="str">
        <f aca="false">IF(SUM(AV$55:AV$60,AV$62:AV$67,AV$71:AV$74)=0,"",IF(SUM(AV115:AV122)=0,"",IF(AU114="",$D114,AU114)))</f>
        <v/>
      </c>
      <c r="AW114" s="40" t="str">
        <f aca="false">IF(SUM(AW$55:AW$60,AW$62:AW$67,AW$71:AW$74)=0,"",IF(SUM(AW115:AW122)=0,"",IF(AV114="",$D114,AV114)))</f>
        <v/>
      </c>
      <c r="AX114" s="40" t="str">
        <f aca="false">IF(SUM(AX$55:AX$60,AX$62:AX$67,AX$71:AX$74)=0,"",IF(SUM(AX115:AX122)=0,"",IF(AW114="",$D114,AW114)))</f>
        <v/>
      </c>
      <c r="AY114" s="40" t="str">
        <f aca="false">IF(SUM(AY$55:AY$60,AY$62:AY$67,AY$71:AY$74)=0,"",IF(SUM(AY115:AY122)=0,"",IF(AX114="",$D114,AX114)))</f>
        <v/>
      </c>
      <c r="AZ114" s="40" t="str">
        <f aca="false">IF(SUM(AZ$55:AZ$60,AZ$62:AZ$67,AZ$71:AZ$74)=0,"",IF(SUM(AZ115:AZ122)=0,"",IF(AY114="",$D114,AY114)))</f>
        <v/>
      </c>
      <c r="BA114" s="40" t="str">
        <f aca="false">IF(SUM(BA$55:BA$60,BA$62:BA$67,BA$71:BA$74)=0,"",IF(SUM(BA115:BA122)=0,"",IF(AZ114="",$D114,AZ114)))</f>
        <v/>
      </c>
      <c r="BB114" s="40" t="str">
        <f aca="false">IF(SUM(BB$55:BB$60,BB$62:BB$67,BB$71:BB$74)=0,"",IF(SUM(BB115:BB122)=0,"",IF(BA114="",$D114,BA114)))</f>
        <v/>
      </c>
      <c r="BC114" s="40" t="str">
        <f aca="false">IF(SUM(BC$55:BC$60,BC$62:BC$67,BC$71:BC$74)=0,"",IF(SUM(BC115:BC122)=0,"",IF(BB114="",$D114,BB114)))</f>
        <v/>
      </c>
      <c r="BD114" s="40" t="str">
        <f aca="false">IF(SUM(BD$55:BD$60,BD$62:BD$67,BD$71:BD$74)=0,"",IF(SUM(BD115:BD122)=0,"",IF(BC114="",$D114,BC114)))</f>
        <v/>
      </c>
      <c r="BE114" s="40" t="str">
        <f aca="false">IF(SUM(BE$55:BE$60,BE$62:BE$67,BE$71:BE$74)=0,"",IF(SUM(BE115:BE122)=0,"",IF(BD114="",$D114,BD114)))</f>
        <v/>
      </c>
      <c r="BF114" s="40" t="str">
        <f aca="false">IF(SUM(BF$55:BF$60,BF$62:BF$67,BF$71:BF$74)=0,"",IF(SUM(BF115:BF122)=0,"",IF(BE114="",$D114,BE114)))</f>
        <v/>
      </c>
      <c r="BG114" s="40" t="str">
        <f aca="false">IF(SUM(BG$55:BG$60,BG$62:BG$67,BG$71:BG$74)=0,"",IF(SUM(BG115:BG122)=0,"",IF(BF114="",$D114,BF114)))</f>
        <v/>
      </c>
      <c r="BH114" s="40" t="str">
        <f aca="false">IF(SUM(BH$55:BH$60,BH$62:BH$67,BH$71:BH$74)=0,"",IF(SUM(BH115:BH122)=0,"",IF(BG114="",$D114,BG114)))</f>
        <v/>
      </c>
      <c r="BI114" s="40" t="str">
        <f aca="false">IF(SUM(BI$55:BI$60,BI$62:BI$67,BI$71:BI$74)=0,"",IF(SUM(BI115:BI122)=0,"",IF(BH114="",$D114,BH114)))</f>
        <v/>
      </c>
      <c r="BJ114" s="40" t="str">
        <f aca="false">IF(SUM(BJ$55:BJ$60,BJ$62:BJ$67,BJ$71:BJ$74)=0,"",IF(SUM(BJ115:BJ122)=0,"",IF(BI114="",$D114,BI114)))</f>
        <v/>
      </c>
      <c r="BK114" s="40" t="str">
        <f aca="false">IF(SUM(BK$55:BK$60,BK$62:BK$67,BK$71:BK$74)=0,"",IF(SUM(BK115:BK122)=0,"",IF(BJ114="",$D114,BJ114)))</f>
        <v/>
      </c>
      <c r="BL114" s="40" t="str">
        <f aca="false">IF(SUM(BL$55:BL$60,BL$62:BL$67,BL$71:BL$74)=0,"",IF(SUM(BL115:BL122)=0,"",IF(BK114="",$D114,BK114)))</f>
        <v/>
      </c>
      <c r="BM114" s="40" t="str">
        <f aca="false">IF(SUM(BM$55:BM$60,BM$62:BM$67,BM$71:BM$74)=0,"",IF(SUM(BM115:BM122)=0,"",IF(BL114="",$D114,BL114)))</f>
        <v/>
      </c>
      <c r="BN114" s="40" t="str">
        <f aca="false">IF(SUM(BN$55:BN$60,BN$62:BN$67,BN$71:BN$74)=0,"",IF(SUM(BN115:BN122)=0,"",IF(BM114="",$D114,BM114)))</f>
        <v/>
      </c>
      <c r="BO114" s="40" t="str">
        <f aca="false">IF(SUM(BO$55:BO$60,BO$62:BO$67,BO$71:BO$74)=0,"",IF(SUM(BO115:BO122)=0,"",IF(BN114="",$D114,BN114)))</f>
        <v/>
      </c>
      <c r="BP114" s="40" t="str">
        <f aca="false">IF(SUM(BP$55:BP$60,BP$62:BP$67,BP$71:BP$74)=0,"",IF(SUM(BP115:BP122)=0,"",IF(BO114="",$D114,BO114)))</f>
        <v/>
      </c>
      <c r="BQ114" s="40" t="str">
        <f aca="false">IF(SUM(BQ$55:BQ$60,BQ$62:BQ$67,BQ$71:BQ$74)=0,"",IF(SUM(BQ115:BQ122)=0,"",IF(BP114="",$D114,BP114)))</f>
        <v/>
      </c>
      <c r="BR114" s="40" t="str">
        <f aca="false">IF(SUM(BR$55:BR$60,BR$62:BR$67,BR$71:BR$74)=0,"",IF(SUM(BR115:BR122)=0,"",IF(BQ114="",$D114,BQ114)))</f>
        <v/>
      </c>
      <c r="BS114" s="40" t="str">
        <f aca="false">IF(SUM(BS$55:BS$60,BS$62:BS$67,BS$71:BS$74)=0,"",IF(SUM(BS115:BS122)=0,"",IF(BR114="",$D114,BR114)))</f>
        <v/>
      </c>
      <c r="BT114" s="40" t="str">
        <f aca="false">IF(SUM(BT$55:BT$60,BT$62:BT$67,BT$71:BT$74)=0,"",IF(SUM(BT115:BT122)=0,"",IF(BS114="",$D114,BS114)))</f>
        <v/>
      </c>
      <c r="BU114" s="40" t="str">
        <f aca="false">IF(SUM(BU$55:BU$60,BU$62:BU$67,BU$71:BU$74)=0,"",IF(SUM(BU115:BU122)=0,"",IF(BT114="",$D114,BT114)))</f>
        <v/>
      </c>
      <c r="BV114" s="40" t="str">
        <f aca="false">IF(SUM(BV$55:BV$60,BV$62:BV$67,BV$71:BV$74)=0,"",IF(SUM(BV115:BV122)=0,"",IF(BU114="",$D114,BU114)))</f>
        <v/>
      </c>
      <c r="BW114" s="40" t="str">
        <f aca="false">IF(SUM(BW$55:BW$60,BW$62:BW$67,BW$71:BW$74)=0,"",IF(SUM(BW115:BW122)=0,"",IF(BV114="",$D114,BV114)))</f>
        <v/>
      </c>
      <c r="BX114" s="40" t="str">
        <f aca="false">IF(SUM(BX$55:BX$60,BX$62:BX$67,BX$71:BX$74)=0,"",IF(SUM(BX115:BX122)=0,"",IF(BW114="",$D114,BW114)))</f>
        <v/>
      </c>
      <c r="BY114" s="40" t="str">
        <f aca="false">IF(SUM(BY$55:BY$60,BY$62:BY$67,BY$71:BY$74)=0,"",IF(SUM(BY115:BY122)=0,"",IF(BX114="",$D114,BX114)))</f>
        <v/>
      </c>
      <c r="BZ114" s="40" t="str">
        <f aca="false">IF(SUM(BZ$55:BZ$60,BZ$62:BZ$67,BZ$71:BZ$74)=0,"",IF(SUM(BZ115:BZ122)=0,"",IF(BY114="",$D114,BY114)))</f>
        <v/>
      </c>
      <c r="CA114" s="40" t="str">
        <f aca="false">IF(SUM(CA$55:CA$60,CA$62:CA$67,CA$71:CA$74)=0,"",IF(SUM(CA115:CA122)=0,"",IF(BZ114="",$D114,BZ114)))</f>
        <v/>
      </c>
      <c r="CB114" s="40" t="str">
        <f aca="false">IF(SUM(CB$55:CB$60,CB$62:CB$67,CB$71:CB$74)=0,"",IF(SUM(CB115:CB122)=0,"",IF(CA114="",$D114,CA114)))</f>
        <v/>
      </c>
      <c r="CC114" s="40" t="str">
        <f aca="false">IF(SUM(CC$55:CC$60,CC$62:CC$67,CC$71:CC$74)=0,"",IF(SUM(CC115:CC122)=0,"",IF(CB114="",$D114,CB114)))</f>
        <v/>
      </c>
      <c r="CD114" s="40" t="str">
        <f aca="false">IF(SUM(CD$55:CD$60,CD$62:CD$67,CD$71:CD$74)=0,"",IF(SUM(CD115:CD122)=0,"",IF(CC114="",$D114,CC114)))</f>
        <v/>
      </c>
      <c r="CE114" s="40" t="str">
        <f aca="false">IF(SUM(CE$55:CE$60,CE$62:CE$67,CE$71:CE$74)=0,"",IF(SUM(CE115:CE122)=0,"",IF(CD114="",$D114,CD114)))</f>
        <v/>
      </c>
      <c r="CF114" s="40" t="str">
        <f aca="false">IF(SUM(CF$55:CF$60,CF$62:CF$67,CF$71:CF$74)=0,"",IF(SUM(CF115:CF122)=0,"",IF(CE114="",$D114,CE114)))</f>
        <v/>
      </c>
      <c r="CG114" s="40" t="str">
        <f aca="false">IF(SUM(CG$55:CG$60,CG$62:CG$67,CG$71:CG$74)=0,"",IF(SUM(CG115:CG122)=0,"",IF(CF114="",$D114,CF114)))</f>
        <v/>
      </c>
      <c r="CH114" s="40" t="str">
        <f aca="false">IF(SUM(CH$55:CH$60,CH$62:CH$67,CH$71:CH$74)=0,"",IF(SUM(CH115:CH122)=0,"",IF(CG114="",$D114,CG114)))</f>
        <v/>
      </c>
      <c r="CI114" s="40" t="str">
        <f aca="false">IF(SUM(CI$55:CI$60,CI$62:CI$67,CI$71:CI$74)=0,"",IF(SUM(CI115:CI122)=0,"",IF(CH114="",$D114,CH114)))</f>
        <v/>
      </c>
      <c r="CJ114" s="40" t="str">
        <f aca="false">IF(SUM(CJ$55:CJ$60,CJ$62:CJ$67,CJ$71:CJ$74)=0,"",IF(SUM(CJ115:CJ122)=0,"",IF(CI114="",$D114,CI114)))</f>
        <v/>
      </c>
      <c r="CK114" s="40" t="str">
        <f aca="false">IF(SUM(CK$55:CK$60,CK$62:CK$67,CK$71:CK$74)=0,"",IF(SUM(CK115:CK122)=0,"",IF(CJ114="",$D114,CJ114)))</f>
        <v/>
      </c>
      <c r="CL114" s="40" t="str">
        <f aca="false">IF(SUM(CL$55:CL$60,CL$62:CL$67,CL$71:CL$74)=0,"",IF(SUM(CL115:CL122)=0,"",IF(CK114="",$D114,CK114)))</f>
        <v/>
      </c>
      <c r="CM114" s="40" t="str">
        <f aca="false">IF(SUM(CM$55:CM$60,CM$62:CM$67,CM$71:CM$74)=0,"",IF(SUM(CM115:CM122)=0,"",IF(CL114="",$D114,CL114)))</f>
        <v/>
      </c>
      <c r="CN114" s="40" t="str">
        <f aca="false">IF(SUM(CN$55:CN$60,CN$62:CN$67,CN$71:CN$74)=0,"",IF(SUM(CN115:CN122)=0,"",IF(CM114="",$D114,CM114)))</f>
        <v/>
      </c>
      <c r="CO114" s="40" t="str">
        <f aca="false">IF(SUM(CO$55:CO$60,CO$62:CO$67,CO$71:CO$74)=0,"",IF(SUM(CO115:CO122)=0,"",IF(CN114="",$D114,CN114)))</f>
        <v/>
      </c>
      <c r="CP114" s="40" t="str">
        <f aca="false">IF(SUM(CP$55:CP$60,CP$62:CP$67,CP$71:CP$74)=0,"",IF(SUM(CP115:CP122)=0,"",IF(CO114="",$D114,CO114)))</f>
        <v/>
      </c>
      <c r="CQ114" s="40" t="str">
        <f aca="false">IF(SUM(CQ$55:CQ$60,CQ$62:CQ$67,CQ$71:CQ$74)=0,"",IF(SUM(CQ115:CQ122)=0,"",IF(CP114="",$D114,CP114)))</f>
        <v/>
      </c>
      <c r="CR114" s="40" t="str">
        <f aca="false">IF(SUM(CR$55:CR$60,CR$62:CR$67,CR$71:CR$74)=0,"",IF(SUM(CR115:CR122)=0,"",IF(CQ114="",$D114,CQ114)))</f>
        <v/>
      </c>
      <c r="CS114" s="40" t="str">
        <f aca="false">IF(SUM(CS$55:CS$60,CS$62:CS$67,CS$71:CS$74)=0,"",IF(SUM(CS115:CS122)=0,"",IF(CR114="",$D114,CR114)))</f>
        <v/>
      </c>
      <c r="CT114" s="40" t="str">
        <f aca="false">IF(SUM(CT$55:CT$60,CT$62:CT$67,CT$71:CT$74)=0,"",IF(SUM(CT115:CT122)=0,"",IF(CS114="",$D114,CS114)))</f>
        <v/>
      </c>
      <c r="CU114" s="40" t="str">
        <f aca="false">IF(SUM(CU$55:CU$60,CU$62:CU$67,CU$71:CU$74)=0,"",IF(SUM(CU115:CU122)=0,"",IF(CT114="",$D114,CT114)))</f>
        <v/>
      </c>
      <c r="CV114" s="40" t="str">
        <f aca="false">IF(SUM(CV$55:CV$60,CV$62:CV$67,CV$71:CV$74)=0,"",IF(SUM(CV115:CV122)=0,"",IF(CU114="",$D114,CU114)))</f>
        <v/>
      </c>
      <c r="CW114" s="40" t="str">
        <f aca="false">IF(SUM(CW$55:CW$60,CW$62:CW$67,CW$71:CW$74)=0,"",IF(SUM(CW115:CW122)=0,"",IF(CV114="",$D114,CV114)))</f>
        <v/>
      </c>
      <c r="CX114" s="40" t="str">
        <f aca="false">IF(SUM(CX$55:CX$60,CX$62:CX$67,CX$71:CX$74)=0,"",IF(SUM(CX115:CX122)=0,"",IF(CW114="",$D114,CW114)))</f>
        <v/>
      </c>
      <c r="CY114" s="40" t="str">
        <f aca="false">IF(SUM(CY$55:CY$60,CY$62:CY$67,CY$71:CY$74)=0,"",IF(SUM(CY115:CY122)=0,"",IF(CX114="",$D114,CX114)))</f>
        <v/>
      </c>
      <c r="CZ114" s="40" t="str">
        <f aca="false">IF(SUM(CZ$55:CZ$60,CZ$62:CZ$67,CZ$71:CZ$74)=0,"",IF(SUM(CZ115:CZ122)=0,"",IF(CY114="",$D114,CY114)))</f>
        <v/>
      </c>
      <c r="DA114" s="40" t="str">
        <f aca="false">IF(SUM(DA$55:DA$60,DA$62:DA$67,DA$71:DA$74)=0,"",IF(SUM(DA115:DA122)=0,"",IF(CZ114="",$D114,CZ114)))</f>
        <v/>
      </c>
      <c r="DB114" s="40" t="str">
        <f aca="false">IF(SUM(DB$55:DB$60,DB$62:DB$67,DB$71:DB$74)=0,"",IF(SUM(DB115:DB122)=0,"",IF(DA114="",$D114,DA114)))</f>
        <v/>
      </c>
      <c r="DC114" s="40" t="str">
        <f aca="false">IF(SUM(DC$55:DC$60,DC$62:DC$67,DC$71:DC$74)=0,"",IF(SUM(DC115:DC122)=0,"",IF(DB114="",$D114,DB114)))</f>
        <v/>
      </c>
      <c r="DD114" s="40" t="str">
        <f aca="false">IF(SUM(DD$55:DD$60,DD$62:DD$67,DD$71:DD$74)=0,"",IF(SUM(DD115:DD122)=0,"",IF(DC114="",$D114,DC114)))</f>
        <v/>
      </c>
      <c r="DE114" s="40" t="str">
        <f aca="false">IF(SUM(DE$55:DE$60,DE$62:DE$67,DE$71:DE$74)=0,"",IF(SUM(DE115:DE122)=0,"",IF(DD114="",$D114,DD114)))</f>
        <v/>
      </c>
      <c r="DF114" s="40" t="str">
        <f aca="false">IF(SUM(DF$55:DF$60,DF$62:DF$67,DF$71:DF$74)=0,"",IF(SUM(DF115:DF122)=0,"",IF(DE114="",$D114,DE114)))</f>
        <v/>
      </c>
      <c r="DG114" s="40" t="str">
        <f aca="false">IF(SUM(DG$55:DG$60,DG$62:DG$67,DG$71:DG$74)=0,"",IF(SUM(DG115:DG122)=0,"",IF(DF114="",$D114,DF114)))</f>
        <v/>
      </c>
      <c r="DH114" s="40" t="str">
        <f aca="false">IF(SUM(DH$55:DH$60,DH$62:DH$67,DH$71:DH$74)=0,"",IF(SUM(DH115:DH122)=0,"",IF(DG114="",$D114,DG114)))</f>
        <v/>
      </c>
      <c r="DI114" s="40" t="str">
        <f aca="false">IF(SUM(DI$55:DI$60,DI$62:DI$67,DI$71:DI$74)=0,"",IF(SUM(DI115:DI122)=0,"",IF(DH114="",$D114,DH114)))</f>
        <v/>
      </c>
      <c r="DJ114" s="40" t="str">
        <f aca="false">IF(SUM(DJ$55:DJ$60,DJ$62:DJ$67,DJ$71:DJ$74)=0,"",IF(SUM(DJ115:DJ122)=0,"",IF(DI114="",$D114,DI114)))</f>
        <v/>
      </c>
      <c r="DK114" s="40" t="str">
        <f aca="false">IF(SUM(DK$55:DK$60,DK$62:DK$67,DK$71:DK$74)=0,"",IF(SUM(DK115:DK122)=0,"",IF(DJ114="",$D114,DJ114)))</f>
        <v/>
      </c>
      <c r="DL114" s="40" t="str">
        <f aca="false">IF(SUM(DL$55:DL$60,DL$62:DL$67,DL$71:DL$74)=0,"",IF(SUM(DL115:DL122)=0,"",IF(DK114="",$D114,DK114)))</f>
        <v/>
      </c>
      <c r="DM114" s="40" t="str">
        <f aca="false">IF(SUM(DM$55:DM$60,DM$62:DM$67,DM$71:DM$74)=0,"",IF(SUM(DM115:DM122)=0,"",IF(DL114="",$D114,DL114)))</f>
        <v/>
      </c>
      <c r="DN114" s="40" t="str">
        <f aca="false">IF(SUM(DN$55:DN$60,DN$62:DN$67,DN$71:DN$74)=0,"",IF(SUM(DN115:DN122)=0,"",IF(DM114="",$D114,DM114)))</f>
        <v/>
      </c>
      <c r="DO114" s="40" t="str">
        <f aca="false">IF(SUM(DO$55:DO$60,DO$62:DO$67,DO$71:DO$74)=0,"",IF(SUM(DO115:DO122)=0,"",IF(DN114="",$D114,DN114)))</f>
        <v/>
      </c>
      <c r="DP114" s="40" t="str">
        <f aca="false">IF(SUM(DP$55:DP$60,DP$62:DP$67,DP$71:DP$74)=0,"",IF(SUM(DP115:DP122)=0,"",IF(DO114="",$D114,DO114)))</f>
        <v/>
      </c>
      <c r="DQ114" s="40" t="str">
        <f aca="false">IF(SUM(DQ$55:DQ$60,DQ$62:DQ$67,DQ$71:DQ$74)=0,"",IF(SUM(DQ115:DQ122)=0,"",IF(DP114="",$D114,DP114)))</f>
        <v/>
      </c>
      <c r="DR114" s="40" t="str">
        <f aca="false">IF(SUM(DR$55:DR$60,DR$62:DR$67,DR$71:DR$74)=0,"",IF(SUM(DR115:DR122)=0,"",IF(DQ114="",$D114,DQ114)))</f>
        <v/>
      </c>
      <c r="DS114" s="40" t="str">
        <f aca="false">IF(SUM(DS$55:DS$60,DS$62:DS$67,DS$71:DS$74)=0,"",IF(SUM(DS115:DS122)=0,"",IF(DR114="",$D114,DR114)))</f>
        <v/>
      </c>
      <c r="DT114" s="40" t="str">
        <f aca="false">IF(SUM(DT$55:DT$60,DT$62:DT$67,DT$71:DT$74)=0,"",IF(SUM(DT115:DT122)=0,"",IF(DS114="",$D114,DS114)))</f>
        <v/>
      </c>
      <c r="DU114" s="40" t="str">
        <f aca="false">IF(SUM(DU$55:DU$60,DU$62:DU$67,DU$71:DU$74)=0,"",IF(SUM(DU115:DU122)=0,"",IF(DT114="",$D114,DT114)))</f>
        <v/>
      </c>
      <c r="DV114" s="40" t="str">
        <f aca="false">IF(SUM(DV$55:DV$60,DV$62:DV$67,DV$71:DV$74)=0,"",IF(SUM(DV115:DV122)=0,"",IF(DU114="",$D114,DU114)))</f>
        <v/>
      </c>
      <c r="DW114" s="40" t="str">
        <f aca="false">IF(SUM(DW$55:DW$60,DW$62:DW$67,DW$71:DW$74)=0,"",IF(SUM(DW115:DW122)=0,"",IF(DV114="",$D114,DV114)))</f>
        <v/>
      </c>
      <c r="DX114" s="40" t="str">
        <f aca="false">IF(SUM(DX$55:DX$60,DX$62:DX$67,DX$71:DX$74)=0,"",IF(SUM(DX115:DX122)=0,"",IF(DW114="",$D114,DW114)))</f>
        <v/>
      </c>
      <c r="DY114" s="40" t="str">
        <f aca="false">IF(SUM(DY$55:DY$60,DY$62:DY$67,DY$71:DY$74)=0,"",IF(SUM(DY115:DY122)=0,"",IF(DX114="",$D114,DX114)))</f>
        <v/>
      </c>
      <c r="DZ114" s="40" t="str">
        <f aca="false">IF(SUM(DZ$55:DZ$60,DZ$62:DZ$67,DZ$71:DZ$74)=0,"",IF(SUM(DZ115:DZ122)=0,"",IF(DY114="",$D114,DY114)))</f>
        <v/>
      </c>
      <c r="EA114" s="40" t="str">
        <f aca="false">IF(SUM(EA$55:EA$60,EA$62:EA$67,EA$71:EA$74)=0,"",IF(SUM(EA115:EA122)=0,"",IF(DZ114="",$D114,DZ114)))</f>
        <v/>
      </c>
      <c r="EB114" s="40" t="str">
        <f aca="false">IF(SUM(EB$55:EB$60,EB$62:EB$67,EB$71:EB$74)=0,"",IF(SUM(EB115:EB122)=0,"",IF(EA114="",$D114,EA114)))</f>
        <v/>
      </c>
      <c r="EC114" s="40" t="str">
        <f aca="false">IF(SUM(EC$55:EC$60,EC$62:EC$67,EC$71:EC$74)=0,"",IF(SUM(EC115:EC122)=0,"",IF(EB114="",$D114,EB114)))</f>
        <v/>
      </c>
      <c r="ED114" s="40" t="str">
        <f aca="false">IF(SUM(ED$55:ED$60,ED$62:ED$67,ED$71:ED$74)=0,"",IF(SUM(ED115:ED122)=0,"",IF(EC114="",$D114,EC114)))</f>
        <v/>
      </c>
      <c r="EE114" s="40" t="str">
        <f aca="false">IF(SUM(EE$55:EE$60,EE$62:EE$67,EE$71:EE$74)=0,"",IF(SUM(EE115:EE122)=0,"",IF(ED114="",$D114,ED114)))</f>
        <v/>
      </c>
      <c r="EF114" s="40" t="str">
        <f aca="false">IF(SUM(EF$55:EF$60,EF$62:EF$67,EF$71:EF$74)=0,"",IF(SUM(EF115:EF122)=0,"",IF(EE114="",$D114,EE114)))</f>
        <v/>
      </c>
      <c r="EG114" s="40" t="str">
        <f aca="false">IF(SUM(EG$55:EG$60,EG$62:EG$67,EG$71:EG$74)=0,"",IF(SUM(EG115:EG122)=0,"",IF(EF114="",$D114,EF114)))</f>
        <v/>
      </c>
      <c r="EH114" s="40" t="str">
        <f aca="false">IF(SUM(EH$55:EH$60,EH$62:EH$67,EH$71:EH$74)=0,"",IF(SUM(EH115:EH122)=0,"",IF(EG114="",$D114,EG114)))</f>
        <v/>
      </c>
      <c r="EI114" s="40" t="str">
        <f aca="false">IF(SUM(EI$55:EI$60,EI$62:EI$67,EI$71:EI$74)=0,"",IF(SUM(EI115:EI122)=0,"",IF(EH114="",$D114,EH114)))</f>
        <v/>
      </c>
      <c r="EJ114" s="40" t="str">
        <f aca="false">IF(SUM(EJ$55:EJ$60,EJ$62:EJ$67,EJ$71:EJ$74)=0,"",IF(SUM(EJ115:EJ122)=0,"",IF(EI114="",$D114,EI114)))</f>
        <v/>
      </c>
      <c r="EK114" s="40" t="str">
        <f aca="false">IF(SUM(EK$55:EK$60,EK$62:EK$67,EK$71:EK$74)=0,"",IF(SUM(EK115:EK122)=0,"",IF(EJ114="",$D114,EJ114)))</f>
        <v/>
      </c>
      <c r="EL114" s="40" t="str">
        <f aca="false">IF(SUM(EL$55:EL$60,EL$62:EL$67,EL$71:EL$74)=0,"",IF(SUM(EL115:EL122)=0,"",IF(EK114="",$D114,EK114)))</f>
        <v/>
      </c>
      <c r="EM114" s="40" t="str">
        <f aca="false">IF(SUM(EM$55:EM$60,EM$62:EM$67,EM$71:EM$74)=0,"",IF(SUM(EM115:EM122)=0,"",IF(EL114="",$D114,EL114)))</f>
        <v/>
      </c>
      <c r="EN114" s="40" t="str">
        <f aca="false">IF(SUM(EN$55:EN$60,EN$62:EN$67,EN$71:EN$74)=0,"",IF(SUM(EN115:EN122)=0,"",IF(EM114="",$D114,EM114)))</f>
        <v/>
      </c>
      <c r="EO114" s="40" t="str">
        <f aca="false">IF(SUM(EO$55:EO$60,EO$62:EO$67,EO$71:EO$74)=0,"",IF(SUM(EO115:EO122)=0,"",IF(EN114="",$D114,EN114)))</f>
        <v/>
      </c>
      <c r="EP114" s="40" t="str">
        <f aca="false">IF(SUM(EP$55:EP$60,EP$62:EP$67,EP$71:EP$74)=0,"",IF(SUM(EP115:EP122)=0,"",IF(EO114="",$D114,EO114)))</f>
        <v/>
      </c>
      <c r="EQ114" s="40" t="str">
        <f aca="false">IF(SUM(EQ$55:EQ$60,EQ$62:EQ$67,EQ$71:EQ$74)=0,"",IF(SUM(EQ115:EQ122)=0,"",IF(EP114="",$D114,EP114)))</f>
        <v/>
      </c>
      <c r="ER114" s="40" t="str">
        <f aca="false">IF(SUM(ER$55:ER$60,ER$62:ER$67,ER$71:ER$74)=0,"",IF(SUM(ER115:ER122)=0,"",IF(EQ114="",$D114,EQ114)))</f>
        <v/>
      </c>
      <c r="ES114" s="40" t="str">
        <f aca="false">IF(SUM(ES$55:ES$60,ES$62:ES$67,ES$71:ES$74)=0,"",IF(SUM(ES115:ES122)=0,"",IF(ER114="",$D114,ER114)))</f>
        <v/>
      </c>
      <c r="ET114" s="40" t="str">
        <f aca="false">IF(SUM(ET$55:ET$60,ET$62:ET$67,ET$71:ET$74)=0,"",IF(SUM(ET115:ET122)=0,"",IF(ES114="",$D114,ES114)))</f>
        <v/>
      </c>
      <c r="EU114" s="40" t="str">
        <f aca="false">IF(SUM(EU$55:EU$60,EU$62:EU$67,EU$71:EU$74)=0,"",IF(SUM(EU115:EU122)=0,"",IF(ET114="",$D114,ET114)))</f>
        <v/>
      </c>
      <c r="EV114" s="40" t="str">
        <f aca="false">IF(SUM(EV$55:EV$60,EV$62:EV$67,EV$71:EV$74)=0,"",IF(SUM(EV115:EV122)=0,"",IF(EU114="",$D114,EU114)))</f>
        <v/>
      </c>
      <c r="EW114" s="40" t="str">
        <f aca="false">IF(SUM(EW$55:EW$60,EW$62:EW$67,EW$71:EW$74)=0,"",IF(SUM(EW115:EW122)=0,"",IF(EV114="",$D114,EV114)))</f>
        <v/>
      </c>
      <c r="EX114" s="40" t="str">
        <f aca="false">IF(SUM(EX$55:EX$60,EX$62:EX$67,EX$71:EX$74)=0,"",IF(SUM(EX115:EX122)=0,"",IF(EW114="",$D114,EW114)))</f>
        <v/>
      </c>
      <c r="EY114" s="40" t="str">
        <f aca="false">IF(SUM(EY$55:EY$60,EY$62:EY$67,EY$71:EY$74)=0,"",IF(SUM(EY115:EY122)=0,"",IF(EX114="",$D114,EX114)))</f>
        <v/>
      </c>
      <c r="EZ114" s="40" t="str">
        <f aca="false">IF(SUM(EZ$55:EZ$60,EZ$62:EZ$67,EZ$71:EZ$74)=0,"",IF(SUM(EZ115:EZ122)=0,"",IF(EY114="",$D114,EY114)))</f>
        <v/>
      </c>
      <c r="FA114" s="40" t="str">
        <f aca="false">IF(SUM(FA$55:FA$60,FA$62:FA$67,FA$71:FA$74)=0,"",IF(SUM(FA115:FA122)=0,"",IF(EZ114="",$D114,EZ114)))</f>
        <v/>
      </c>
      <c r="FB114" s="40" t="str">
        <f aca="false">IF(SUM(FB$55:FB$60,FB$62:FB$67,FB$71:FB$74)=0,"",IF(SUM(FB115:FB122)=0,"",IF(FA114="",$D114,FA114)))</f>
        <v/>
      </c>
      <c r="FC114" s="40" t="str">
        <f aca="false">IF(SUM(FC$55:FC$60,FC$62:FC$67,FC$71:FC$74)=0,"",IF(SUM(FC115:FC122)=0,"",IF(FB114="",$D114,FB114)))</f>
        <v/>
      </c>
      <c r="FD114" s="40" t="str">
        <f aca="false">IF(SUM(FD$55:FD$60,FD$62:FD$67,FD$71:FD$74)=0,"",IF(SUM(FD115:FD122)=0,"",IF(FC114="",$D114,FC114)))</f>
        <v/>
      </c>
      <c r="FE114" s="40" t="str">
        <f aca="false">IF(SUM(FE$55:FE$60,FE$62:FE$67,FE$71:FE$74)=0,"",IF(SUM(FE115:FE122)=0,"",IF(FD114="",$D114,FD114)))</f>
        <v/>
      </c>
      <c r="FF114" s="40" t="str">
        <f aca="false">IF(SUM(FF$55:FF$60,FF$62:FF$67,FF$71:FF$74)=0,"",IF(SUM(FF115:FF122)=0,"",IF(FE114="",$D114,FE114)))</f>
        <v/>
      </c>
      <c r="FG114" s="40" t="str">
        <f aca="false">IF(SUM(FG$55:FG$60,FG$62:FG$67,FG$71:FG$74)=0,"",IF(SUM(FG115:FG122)=0,"",IF(FF114="",$D114,FF114)))</f>
        <v/>
      </c>
      <c r="FH114" s="40" t="str">
        <f aca="false">IF(SUM(FH$55:FH$60,FH$62:FH$67,FH$71:FH$74)=0,"",IF(SUM(FH115:FH122)=0,"",IF(FG114="",$D114,FG114)))</f>
        <v/>
      </c>
      <c r="FI114" s="40" t="str">
        <f aca="false">IF(SUM(FI$55:FI$60,FI$62:FI$67,FI$71:FI$74)=0,"",IF(SUM(FI115:FI122)=0,"",IF(FH114="",$D114,FH114)))</f>
        <v/>
      </c>
      <c r="FJ114" s="40" t="str">
        <f aca="false">IF(SUM(FJ$55:FJ$60,FJ$62:FJ$67,FJ$71:FJ$74)=0,"",IF(SUM(FJ115:FJ122)=0,"",IF(FI114="",$D114,FI114)))</f>
        <v/>
      </c>
      <c r="FK114" s="40" t="str">
        <f aca="false">IF(SUM(FK$55:FK$60,FK$62:FK$67,FK$71:FK$74)=0,"",IF(SUM(FK115:FK122)=0,"",IF(FJ114="",$D114,FJ114)))</f>
        <v/>
      </c>
      <c r="FL114" s="40" t="str">
        <f aca="false">IF(SUM(FL$55:FL$60,FL$62:FL$67,FL$71:FL$74)=0,"",IF(SUM(FL115:FL122)=0,"",IF(FK114="",$D114,FK114)))</f>
        <v/>
      </c>
      <c r="FM114" s="40" t="str">
        <f aca="false">IF(SUM(FM$55:FM$60,FM$62:FM$67,FM$71:FM$74)=0,"",IF(SUM(FM115:FM122)=0,"",IF(FL114="",$D114,FL114)))</f>
        <v/>
      </c>
      <c r="FN114" s="40" t="str">
        <f aca="false">IF(SUM(FN$55:FN$60,FN$62:FN$67,FN$71:FN$74)=0,"",IF(SUM(FN115:FN122)=0,"",IF(FM114="",$D114,FM114)))</f>
        <v/>
      </c>
      <c r="FO114" s="40" t="str">
        <f aca="false">IF(SUM(FO$55:FO$60,FO$62:FO$67,FO$71:FO$74)=0,"",IF(SUM(FO115:FO122)=0,"",IF(FN114="",$D114,FN114)))</f>
        <v/>
      </c>
      <c r="FP114" s="40" t="str">
        <f aca="false">IF(SUM(FP$55:FP$60,FP$62:FP$67,FP$71:FP$74)=0,"",IF(SUM(FP115:FP122)=0,"",IF(FO114="",$D114,FO114)))</f>
        <v/>
      </c>
      <c r="FQ114" s="40" t="str">
        <f aca="false">IF(SUM(FQ$55:FQ$60,FQ$62:FQ$67,FQ$71:FQ$74)=0,"",IF(SUM(FQ115:FQ122)=0,"",IF(FP114="",$D114,FP114)))</f>
        <v/>
      </c>
      <c r="FR114" s="40" t="str">
        <f aca="false">IF(SUM(FR$55:FR$60,FR$62:FR$67,FR$71:FR$74)=0,"",IF(SUM(FR115:FR122)=0,"",IF(FQ114="",$D114,FQ114)))</f>
        <v/>
      </c>
      <c r="FS114" s="40" t="str">
        <f aca="false">IF(SUM(FS$55:FS$60,FS$62:FS$67,FS$71:FS$74)=0,"",IF(SUM(FS115:FS122)=0,"",IF(FR114="",$D114,FR114)))</f>
        <v/>
      </c>
      <c r="FT114" s="40" t="str">
        <f aca="false">IF(SUM(FT$55:FT$60,FT$62:FT$67,FT$71:FT$74)=0,"",IF(SUM(FT115:FT122)=0,"",IF(FS114="",$D114,FS114)))</f>
        <v/>
      </c>
      <c r="FU114" s="40" t="str">
        <f aca="false">IF(SUM(FU$55:FU$60,FU$62:FU$67,FU$71:FU$74)=0,"",IF(SUM(FU115:FU122)=0,"",IF(FT114="",$D114,FT114)))</f>
        <v/>
      </c>
      <c r="FV114" s="40" t="str">
        <f aca="false">IF(SUM(FV$55:FV$60,FV$62:FV$67,FV$71:FV$74)=0,"",IF(SUM(FV115:FV122)=0,"",IF(FU114="",$D114,FU114)))</f>
        <v/>
      </c>
      <c r="FW114" s="40" t="str">
        <f aca="false">IF(SUM(FW$55:FW$60,FW$62:FW$67,FW$71:FW$74)=0,"",IF(SUM(FW115:FW122)=0,"",IF(FV114="",$D114,FV114)))</f>
        <v/>
      </c>
      <c r="FX114" s="40" t="str">
        <f aca="false">IF(SUM(FX$55:FX$60,FX$62:FX$67,FX$71:FX$74)=0,"",IF(SUM(FX115:FX122)=0,"",IF(FW114="",$D114,FW114)))</f>
        <v/>
      </c>
      <c r="FY114" s="40" t="str">
        <f aca="false">IF(SUM(FY$55:FY$60,FY$62:FY$67,FY$71:FY$74)=0,"",IF(SUM(FY115:FY122)=0,"",IF(FX114="",$D114,FX114)))</f>
        <v/>
      </c>
      <c r="FZ114" s="40" t="str">
        <f aca="false">IF(SUM(FZ$55:FZ$60,FZ$62:FZ$67,FZ$71:FZ$74)=0,"",IF(SUM(FZ115:FZ122)=0,"",IF(FY114="",$D114,FY114)))</f>
        <v/>
      </c>
      <c r="GA114" s="40" t="str">
        <f aca="false">IF(SUM(GA$55:GA$60,GA$62:GA$67,GA$71:GA$74)=0,"",IF(SUM(GA115:GA122)=0,"",IF(FZ114="",$D114,FZ114)))</f>
        <v/>
      </c>
      <c r="GB114" s="40" t="str">
        <f aca="false">IF(SUM(GB$55:GB$60,GB$62:GB$67,GB$71:GB$74)=0,"",IF(SUM(GB115:GB122)=0,"",IF(GA114="",$D114,GA114)))</f>
        <v/>
      </c>
      <c r="GC114" s="40" t="str">
        <f aca="false">IF(SUM(GC$55:GC$60,GC$62:GC$67,GC$71:GC$74)=0,"",IF(SUM(GC115:GC122)=0,"",IF(GB114="",$D114,GB114)))</f>
        <v/>
      </c>
      <c r="GD114" s="40" t="str">
        <f aca="false">IF(SUM(GD$55:GD$60,GD$62:GD$67,GD$71:GD$74)=0,"",IF(SUM(GD115:GD122)=0,"",IF(GC114="",$D114,GC114)))</f>
        <v/>
      </c>
      <c r="GE114" s="40" t="str">
        <f aca="false">IF(SUM(GE$55:GE$60,GE$62:GE$67,GE$71:GE$74)=0,"",IF(SUM(GE115:GE122)=0,"",IF(GD114="",$D114,GD114)))</f>
        <v/>
      </c>
      <c r="GF114" s="40" t="str">
        <f aca="false">IF(SUM(GF$55:GF$60,GF$62:GF$67,GF$71:GF$74)=0,"",IF(SUM(GF115:GF122)=0,"",IF(GE114="",$D114,GE114)))</f>
        <v/>
      </c>
      <c r="GG114" s="40" t="str">
        <f aca="false">IF(SUM(GG$55:GG$60,GG$62:GG$67,GG$71:GG$74)=0,"",IF(SUM(GG115:GG122)=0,"",IF(GF114="",$D114,GF114)))</f>
        <v/>
      </c>
      <c r="GH114" s="40" t="str">
        <f aca="false">IF(SUM(GH$55:GH$60,GH$62:GH$67,GH$71:GH$74)=0,"",IF(SUM(GH115:GH122)=0,"",IF(GG114="",$D114,GG114)))</f>
        <v/>
      </c>
      <c r="GI114" s="40" t="str">
        <f aca="false">IF(SUM(GI$55:GI$60,GI$62:GI$67,GI$71:GI$74)=0,"",IF(SUM(GI115:GI122)=0,"",IF(GH114="",$D114,GH114)))</f>
        <v/>
      </c>
      <c r="GJ114" s="40" t="str">
        <f aca="false">IF(SUM(GJ$55:GJ$60,GJ$62:GJ$67,GJ$71:GJ$74)=0,"",IF(SUM(GJ115:GJ122)=0,"",IF(GI114="",$D114,GI114)))</f>
        <v/>
      </c>
      <c r="GK114" s="40" t="str">
        <f aca="false">IF(SUM(GK$55:GK$60,GK$62:GK$67,GK$71:GK$74)=0,"",IF(SUM(GK115:GK122)=0,"",IF(GJ114="",$D114,GJ114)))</f>
        <v/>
      </c>
      <c r="GL114" s="40" t="str">
        <f aca="false">IF(SUM(GL$55:GL$60,GL$62:GL$67,GL$71:GL$74)=0,"",IF(SUM(GL115:GL122)=0,"",IF(GK114="",$D114,GK114)))</f>
        <v/>
      </c>
      <c r="GM114" s="40" t="str">
        <f aca="false">IF(SUM(GM$55:GM$60,GM$62:GM$67,GM$71:GM$74)=0,"",IF(SUM(GM115:GM122)=0,"",IF(GL114="",$D114,GL114)))</f>
        <v/>
      </c>
      <c r="GN114" s="40" t="str">
        <f aca="false">IF(SUM(GN$55:GN$60,GN$62:GN$67,GN$71:GN$74)=0,"",IF(SUM(GN115:GN122)=0,"",IF(GM114="",$D114,GM114)))</f>
        <v/>
      </c>
      <c r="GO114" s="40" t="str">
        <f aca="false">IF(SUM(GO$55:GO$60,GO$62:GO$67,GO$71:GO$74)=0,"",IF(SUM(GO115:GO122)=0,"",IF(GN114="",$D114,GN114)))</f>
        <v/>
      </c>
      <c r="GP114" s="40" t="str">
        <f aca="false">IF(SUM(GP$55:GP$60,GP$62:GP$67,GP$71:GP$74)=0,"",IF(SUM(GP115:GP122)=0,"",IF(GO114="",$D114,GO114)))</f>
        <v/>
      </c>
      <c r="GQ114" s="40" t="str">
        <f aca="false">IF(SUM(GQ$55:GQ$60,GQ$62:GQ$67,GQ$71:GQ$74)=0,"",IF(SUM(GQ115:GQ122)=0,"",IF(GP114="",$D114,GP114)))</f>
        <v/>
      </c>
      <c r="GR114" s="40" t="str">
        <f aca="false">IF(SUM(GR$55:GR$60,GR$62:GR$67,GR$71:GR$74)=0,"",IF(SUM(GR115:GR122)=0,"",IF(GQ114="",$D114,GQ114)))</f>
        <v/>
      </c>
      <c r="GS114" s="40" t="str">
        <f aca="false">IF(SUM(GS$55:GS$60,GS$62:GS$67,GS$71:GS$74)=0,"",IF(SUM(GS115:GS122)=0,"",IF(GR114="",$D114,GR114)))</f>
        <v/>
      </c>
      <c r="GT114" s="40" t="str">
        <f aca="false">IF(SUM(GT$55:GT$60,GT$62:GT$67,GT$71:GT$74)=0,"",IF(SUM(GT115:GT122)=0,"",IF(GS114="",$D114,GS114)))</f>
        <v/>
      </c>
      <c r="GU114" s="40" t="str">
        <f aca="false">IF(SUM(GU$55:GU$60,GU$62:GU$67,GU$71:GU$74)=0,"",IF(SUM(GU115:GU122)=0,"",IF(GT114="",$D114,GT114)))</f>
        <v/>
      </c>
      <c r="GV114" s="40" t="str">
        <f aca="false">IF(SUM(GV$55:GV$60,GV$62:GV$67,GV$71:GV$74)=0,"",IF(SUM(GV115:GV122)=0,"",IF(GU114="",$D114,GU114)))</f>
        <v/>
      </c>
      <c r="GW114" s="40" t="str">
        <f aca="false">IF(SUM(GW$55:GW$60,GW$62:GW$67,GW$71:GW$74)=0,"",IF(SUM(GW115:GW122)=0,"",IF(GV114="",$D114,GV114)))</f>
        <v/>
      </c>
      <c r="GX114" s="40" t="str">
        <f aca="false">IF(SUM(GX$55:GX$60,GX$62:GX$67,GX$71:GX$74)=0,"",IF(SUM(GX115:GX122)=0,"",IF(GW114="",$D114,GW114)))</f>
        <v/>
      </c>
      <c r="GY114" s="40" t="str">
        <f aca="false">IF(SUM(GY$55:GY$60,GY$62:GY$67,GY$71:GY$74)=0,"",IF(SUM(GY115:GY122)=0,"",IF(GX114="",$D114,GX114)))</f>
        <v/>
      </c>
      <c r="GZ114" s="40" t="str">
        <f aca="false">IF(SUM(GZ$55:GZ$60,GZ$62:GZ$67,GZ$71:GZ$74)=0,"",IF(SUM(GZ115:GZ122)=0,"",IF(GY114="",$D114,GY114)))</f>
        <v/>
      </c>
      <c r="HA114" s="40" t="str">
        <f aca="false">IF(SUM(HA$55:HA$60,HA$62:HA$67,HA$71:HA$74)=0,"",IF(SUM(HA115:HA122)=0,"",IF(GZ114="",$D114,GZ114)))</f>
        <v/>
      </c>
      <c r="HB114" s="40" t="str">
        <f aca="false">IF(SUM(HB$55:HB$60,HB$62:HB$67,HB$71:HB$74)=0,"",IF(SUM(HB115:HB122)=0,"",IF(HA114="",$D114,HA114)))</f>
        <v/>
      </c>
      <c r="HC114" s="40" t="str">
        <f aca="false">IF(SUM(HC$55:HC$60,HC$62:HC$67,HC$71:HC$74)=0,"",IF(SUM(HC115:HC122)=0,"",IF(HB114="",$D114,HB114)))</f>
        <v/>
      </c>
      <c r="HD114" s="40" t="str">
        <f aca="false">IF(SUM(HD$55:HD$60,HD$62:HD$67,HD$71:HD$74)=0,"",IF(SUM(HD115:HD122)=0,"",IF(HC114="",$D114,HC114)))</f>
        <v/>
      </c>
      <c r="HE114" s="40" t="str">
        <f aca="false">IF(SUM(HE$55:HE$60,HE$62:HE$67,HE$71:HE$74)=0,"",IF(SUM(HE115:HE122)=0,"",IF(HD114="",$D114,HD114)))</f>
        <v/>
      </c>
      <c r="HF114" s="40" t="str">
        <f aca="false">IF(SUM(HF$55:HF$60,HF$62:HF$67,HF$71:HF$74)=0,"",IF(SUM(HF115:HF122)=0,"",IF(HE114="",$D114,HE114)))</f>
        <v/>
      </c>
      <c r="HG114" s="40" t="str">
        <f aca="false">IF(SUM(HG$55:HG$60,HG$62:HG$67,HG$71:HG$74)=0,"",IF(SUM(HG115:HG122)=0,"",IF(HF114="",$D114,HF114)))</f>
        <v/>
      </c>
      <c r="HH114" s="40" t="str">
        <f aca="false">IF(SUM(HH$55:HH$60,HH$62:HH$67,HH$71:HH$74)=0,"",IF(SUM(HH115:HH122)=0,"",IF(HG114="",$D114,HG114)))</f>
        <v/>
      </c>
      <c r="HI114" s="40" t="str">
        <f aca="false">IF(SUM(HI$55:HI$60,HI$62:HI$67,HI$71:HI$74)=0,"",IF(SUM(HI115:HI122)=0,"",IF(HH114="",$D114,HH114)))</f>
        <v/>
      </c>
      <c r="HJ114" s="40" t="str">
        <f aca="false">IF(SUM(HJ$55:HJ$60,HJ$62:HJ$67,HJ$71:HJ$74)=0,"",IF(SUM(HJ115:HJ122)=0,"",IF(HI114="",$D114,HI114)))</f>
        <v/>
      </c>
      <c r="HK114" s="40" t="str">
        <f aca="false">IF(SUM(HK$55:HK$60,HK$62:HK$67,HK$71:HK$74)=0,"",IF(SUM(HK115:HK122)=0,"",IF(HJ114="",$D114,HJ114)))</f>
        <v/>
      </c>
      <c r="HL114" s="40" t="str">
        <f aca="false">IF(SUM(HL$55:HL$60,HL$62:HL$67,HL$71:HL$74)=0,"",IF(SUM(HL115:HL122)=0,"",IF(HK114="",$D114,HK114)))</f>
        <v/>
      </c>
      <c r="HM114" s="40" t="str">
        <f aca="false">IF(SUM(HM$55:HM$60,HM$62:HM$67,HM$71:HM$74)=0,"",IF(SUM(HM115:HM122)=0,"",IF(HL114="",$D114,HL114)))</f>
        <v/>
      </c>
      <c r="HN114" s="40" t="str">
        <f aca="false">IF(SUM(HN$55:HN$60,HN$62:HN$67,HN$71:HN$74)=0,"",IF(SUM(HN115:HN122)=0,"",IF(HM114="",$D114,HM114)))</f>
        <v/>
      </c>
      <c r="HO114" s="40" t="str">
        <f aca="false">IF(SUM(HO$55:HO$60,HO$62:HO$67,HO$71:HO$74)=0,"",IF(SUM(HO115:HO122)=0,"",IF(HN114="",$D114,HN114)))</f>
        <v/>
      </c>
      <c r="HP114" s="40" t="str">
        <f aca="false">IF(SUM(HP$55:HP$60,HP$62:HP$67,HP$71:HP$74)=0,"",IF(SUM(HP115:HP122)=0,"",IF(HO114="",$D114,HO114)))</f>
        <v/>
      </c>
      <c r="HQ114" s="40" t="str">
        <f aca="false">IF(SUM(HQ$55:HQ$60,HQ$62:HQ$67,HQ$71:HQ$74)=0,"",IF(SUM(HQ115:HQ122)=0,"",IF(HP114="",$D114,HP114)))</f>
        <v/>
      </c>
      <c r="HR114" s="40" t="str">
        <f aca="false">IF(SUM(HR$55:HR$60,HR$62:HR$67,HR$71:HR$74)=0,"",IF(SUM(HR115:HR122)=0,"",IF(HQ114="",$D114,HQ114)))</f>
        <v/>
      </c>
      <c r="HS114" s="40" t="str">
        <f aca="false">IF(SUM(HS$55:HS$60,HS$62:HS$67,HS$71:HS$74)=0,"",IF(SUM(HS115:HS122)=0,"",IF(HR114="",$D114,HR114)))</f>
        <v/>
      </c>
      <c r="HT114" s="40" t="str">
        <f aca="false">IF(SUM(HT$55:HT$60,HT$62:HT$67,HT$71:HT$74)=0,"",IF(SUM(HT115:HT122)=0,"",IF(HS114="",$D114,HS114)))</f>
        <v/>
      </c>
      <c r="HU114" s="40" t="str">
        <f aca="false">IF(SUM(HU$55:HU$60,HU$62:HU$67,HU$71:HU$74)=0,"",IF(SUM(HU115:HU122)=0,"",IF(HT114="",$D114,HT114)))</f>
        <v/>
      </c>
      <c r="HV114" s="40" t="str">
        <f aca="false">IF(SUM(HV$55:HV$60,HV$62:HV$67,HV$71:HV$74)=0,"",IF(SUM(HV115:HV122)=0,"",IF(HU114="",$D114,HU114)))</f>
        <v/>
      </c>
      <c r="HW114" s="40" t="str">
        <f aca="false">IF(SUM(HW$55:HW$60,HW$62:HW$67,HW$71:HW$74)=0,"",IF(SUM(HW115:HW122)=0,"",IF(HV114="",$D114,HV114)))</f>
        <v/>
      </c>
      <c r="HX114" s="40" t="str">
        <f aca="false">IF(SUM(HX$55:HX$60,HX$62:HX$67,HX$71:HX$74)=0,"",IF(SUM(HX115:HX122)=0,"",IF(HW114="",$D114,HW114)))</f>
        <v/>
      </c>
      <c r="HY114" s="40" t="str">
        <f aca="false">IF(SUM(HY$55:HY$60,HY$62:HY$67,HY$71:HY$74)=0,"",IF(SUM(HY115:HY122)=0,"",IF(HX114="",$D114,HX114)))</f>
        <v/>
      </c>
      <c r="HZ114" s="40" t="str">
        <f aca="false">IF(SUM(HZ$55:HZ$60,HZ$62:HZ$67,HZ$71:HZ$74)=0,"",IF(SUM(HZ115:HZ122)=0,"",IF(HY114="",$D114,HY114)))</f>
        <v/>
      </c>
      <c r="IA114" s="40" t="str">
        <f aca="false">IF(SUM(IA$55:IA$60,IA$62:IA$67,IA$71:IA$74)=0,"",IF(SUM(IA115:IA122)=0,"",IF(HZ114="",$D114,HZ114)))</f>
        <v/>
      </c>
      <c r="IB114" s="40" t="str">
        <f aca="false">IF(SUM(IB$55:IB$60,IB$62:IB$67,IB$71:IB$74)=0,"",IF(SUM(IB115:IB122)=0,"",IF(IA114="",$D114,IA114)))</f>
        <v/>
      </c>
      <c r="IC114" s="40" t="str">
        <f aca="false">IF(SUM(IC$55:IC$60,IC$62:IC$67,IC$71:IC$74)=0,"",IF(SUM(IC115:IC122)=0,"",IF(IB114="",$D114,IB114)))</f>
        <v/>
      </c>
      <c r="ID114" s="40" t="str">
        <f aca="false">IF(SUM(ID$55:ID$60,ID$62:ID$67,ID$71:ID$74)=0,"",IF(SUM(ID115:ID122)=0,"",IF(IC114="",$D114,IC114)))</f>
        <v/>
      </c>
      <c r="IE114" s="40" t="str">
        <f aca="false">IF(SUM(IE$55:IE$60,IE$62:IE$67,IE$71:IE$74)=0,"",IF(SUM(IE115:IE122)=0,"",IF(ID114="",$D114,ID114)))</f>
        <v/>
      </c>
      <c r="IF114" s="40" t="str">
        <f aca="false">IF(SUM(IF$55:IF$60,IF$62:IF$67,IF$71:IF$74)=0,"",IF(SUM(IF115:IF122)=0,"",IF(IE114="",$D114,IE114)))</f>
        <v/>
      </c>
      <c r="IG114" s="40" t="str">
        <f aca="false">IF(SUM(IG$55:IG$60,IG$62:IG$67,IG$71:IG$74)=0,"",IF(SUM(IG115:IG122)=0,"",IF(IF114="",$D114,IF114)))</f>
        <v/>
      </c>
      <c r="IH114" s="40" t="str">
        <f aca="false">IF(SUM(IH$55:IH$60,IH$62:IH$67,IH$71:IH$74)=0,"",IF(SUM(IH115:IH122)=0,"",IF(IG114="",$D114,IG114)))</f>
        <v/>
      </c>
      <c r="II114" s="40" t="str">
        <f aca="false">IF(SUM(II$55:II$60,II$62:II$67,II$71:II$74)=0,"",IF(SUM(II115:II122)=0,"",IF(IH114="",$D114,IH114)))</f>
        <v/>
      </c>
      <c r="IJ114" s="40" t="str">
        <f aca="false">IF(SUM(IJ$55:IJ$60,IJ$62:IJ$67,IJ$71:IJ$74)=0,"",IF(SUM(IJ115:IJ122)=0,"",IF(II114="",$D114,II114)))</f>
        <v/>
      </c>
      <c r="IK114" s="40" t="str">
        <f aca="false">IF(SUM(IK$55:IK$60,IK$62:IK$67,IK$71:IK$74)=0,"",IF(SUM(IK115:IK122)=0,"",IF(IJ114="",$D114,IJ114)))</f>
        <v/>
      </c>
      <c r="IL114" s="40" t="str">
        <f aca="false">IF(SUM(IL$55:IL$60,IL$62:IL$67,IL$71:IL$74)=0,"",IF(SUM(IL115:IL122)=0,"",IF(IK114="",$D114,IK114)))</f>
        <v/>
      </c>
      <c r="IM114" s="40" t="str">
        <f aca="false">IF(SUM(IM$55:IM$60,IM$62:IM$67,IM$71:IM$74)=0,"",IF(SUM(IM115:IM122)=0,"",IF(IL114="",$D114,IL114)))</f>
        <v/>
      </c>
      <c r="IN114" s="40" t="str">
        <f aca="false">IF(SUM(IN$55:IN$60,IN$62:IN$67,IN$71:IN$74)=0,"",IF(SUM(IN115:IN122)=0,"",IF(IM114="",$D114,IM114)))</f>
        <v/>
      </c>
      <c r="IO114" s="40" t="str">
        <f aca="false">IF(SUM(IO$55:IO$60,IO$62:IO$67,IO$71:IO$74)=0,"",IF(SUM(IO115:IO122)=0,"",IF(IN114="",$D114,IN114)))</f>
        <v/>
      </c>
      <c r="IP114" s="40" t="str">
        <f aca="false">IF(SUM(IP$55:IP$60,IP$62:IP$67,IP$71:IP$74)=0,"",IF(SUM(IP115:IP122)=0,"",IF(IO114="",$D114,IO114)))</f>
        <v/>
      </c>
      <c r="IQ114" s="40" t="str">
        <f aca="false">IF(SUM(IQ$55:IQ$60,IQ$62:IQ$67,IQ$71:IQ$74)=0,"",IF(SUM(IQ115:IQ122)=0,"",IF(IP114="",$D114,IP114)))</f>
        <v/>
      </c>
      <c r="IR114" s="40" t="str">
        <f aca="false">IF(SUM(IR$55:IR$60,IR$62:IR$67,IR$71:IR$74)=0,"",IF(SUM(IR115:IR122)=0,"",IF(IQ114="",$D114,IQ114)))</f>
        <v/>
      </c>
      <c r="IS114" s="40" t="str">
        <f aca="false">IF(SUM(IS$55:IS$60,IS$62:IS$67,IS$71:IS$74)=0,"",IF(SUM(IS115:IS122)=0,"",IF(IR114="",$D114,IR114)))</f>
        <v/>
      </c>
      <c r="IT114" s="40" t="str">
        <f aca="false">IF(SUM(IT$55:IT$60,IT$62:IT$67,IT$71:IT$74)=0,"",IF(SUM(IT115:IT122)=0,"",IF(IS114="",$D114,IS114)))</f>
        <v/>
      </c>
      <c r="IU114" s="40" t="str">
        <f aca="false">IF(SUM(IU$55:IU$60,IU$62:IU$67,IU$71:IU$74)=0,"",IF(SUM(IU115:IU122)=0,"",IF(IT114="",$D114,IT114)))</f>
        <v/>
      </c>
      <c r="IV114" s="40" t="str">
        <f aca="false">IF(SUM(IV$55:IV$60,IV$62:IV$67,IV$71:IV$74)=0,"",IF(SUM(IV115:IV122)=0,"",IF(IU114="",$D114,IU114)))</f>
        <v/>
      </c>
    </row>
    <row r="115" s="63" customFormat="true" ht="15" hidden="false" customHeight="true" outlineLevel="0" collapsed="false">
      <c r="A115" s="11"/>
      <c r="B115" s="103" t="s">
        <v>68</v>
      </c>
      <c r="C115" s="7" t="s">
        <v>69</v>
      </c>
      <c r="D115" s="39"/>
      <c r="E115" s="54"/>
      <c r="F115" s="54"/>
      <c r="G115" s="54"/>
      <c r="H115" s="54"/>
      <c r="I115" s="54"/>
      <c r="J115" s="54"/>
      <c r="K115" s="54"/>
      <c r="L115" s="54"/>
      <c r="M115" s="54"/>
      <c r="N115" s="54"/>
      <c r="O115" s="54"/>
      <c r="P115" s="54"/>
      <c r="Q115" s="54"/>
      <c r="R115" s="54"/>
      <c r="S115" s="54"/>
      <c r="T115" s="54"/>
      <c r="U115" s="54"/>
      <c r="V115" s="54"/>
      <c r="W115" s="54"/>
      <c r="X115" s="54"/>
      <c r="Y115" s="54"/>
      <c r="Z115" s="54"/>
      <c r="AA115" s="54"/>
      <c r="AB115" s="54"/>
      <c r="AC115" s="54"/>
      <c r="AD115" s="54"/>
      <c r="AE115" s="54"/>
      <c r="AF115" s="54"/>
      <c r="AG115" s="54"/>
      <c r="AH115" s="54"/>
      <c r="AI115" s="54"/>
      <c r="AJ115" s="54"/>
      <c r="AK115" s="54"/>
      <c r="AL115" s="54"/>
      <c r="AM115" s="54"/>
      <c r="AN115" s="54"/>
      <c r="AO115" s="54"/>
      <c r="AP115" s="54"/>
      <c r="AQ115" s="54"/>
      <c r="AR115" s="54"/>
      <c r="AS115" s="54"/>
      <c r="AT115" s="54"/>
      <c r="AU115" s="54"/>
      <c r="AV115" s="54"/>
      <c r="AW115" s="54"/>
      <c r="AX115" s="54"/>
      <c r="AY115" s="54"/>
      <c r="AZ115" s="54"/>
      <c r="BA115" s="54"/>
      <c r="BB115" s="54"/>
      <c r="BC115" s="54"/>
      <c r="BD115" s="54"/>
      <c r="BE115" s="54"/>
      <c r="BF115" s="54"/>
      <c r="BG115" s="54"/>
      <c r="BH115" s="54"/>
      <c r="BI115" s="54"/>
      <c r="BJ115" s="54"/>
      <c r="BK115" s="54"/>
      <c r="BL115" s="54"/>
      <c r="BM115" s="54"/>
      <c r="BN115" s="54"/>
      <c r="BO115" s="54"/>
      <c r="BP115" s="54"/>
      <c r="BQ115" s="54"/>
      <c r="BR115" s="54"/>
      <c r="BS115" s="54"/>
      <c r="BT115" s="54"/>
      <c r="BU115" s="54"/>
      <c r="BV115" s="54"/>
      <c r="BW115" s="54"/>
      <c r="BX115" s="54"/>
      <c r="BY115" s="54"/>
      <c r="BZ115" s="54"/>
      <c r="CA115" s="54"/>
      <c r="CB115" s="54"/>
      <c r="CC115" s="54"/>
      <c r="CD115" s="54"/>
      <c r="CE115" s="54"/>
      <c r="CF115" s="54"/>
      <c r="CG115" s="54"/>
      <c r="CH115" s="54"/>
      <c r="CI115" s="54"/>
      <c r="CJ115" s="54"/>
      <c r="CK115" s="54"/>
      <c r="CL115" s="54"/>
      <c r="CM115" s="54"/>
      <c r="CN115" s="54"/>
      <c r="CO115" s="54"/>
      <c r="CP115" s="54"/>
      <c r="CQ115" s="54"/>
      <c r="CR115" s="54"/>
      <c r="CS115" s="54"/>
      <c r="CT115" s="54"/>
      <c r="CU115" s="54"/>
      <c r="CV115" s="54"/>
      <c r="CW115" s="54"/>
      <c r="CX115" s="54"/>
      <c r="CY115" s="54"/>
      <c r="CZ115" s="54"/>
      <c r="DA115" s="54"/>
      <c r="DB115" s="54"/>
      <c r="DC115" s="54"/>
      <c r="DD115" s="54"/>
      <c r="DE115" s="54"/>
      <c r="DF115" s="54"/>
      <c r="DG115" s="54"/>
      <c r="DH115" s="54"/>
      <c r="DI115" s="54"/>
      <c r="DJ115" s="54"/>
      <c r="DK115" s="54"/>
      <c r="DL115" s="54"/>
      <c r="DM115" s="54"/>
      <c r="DN115" s="54"/>
      <c r="DO115" s="54"/>
      <c r="DP115" s="54"/>
      <c r="DQ115" s="54"/>
      <c r="DR115" s="54"/>
      <c r="DS115" s="54"/>
      <c r="DT115" s="54"/>
      <c r="DU115" s="54"/>
      <c r="DV115" s="54"/>
      <c r="DW115" s="54"/>
      <c r="DX115" s="54"/>
      <c r="DY115" s="54"/>
      <c r="DZ115" s="54"/>
      <c r="EA115" s="54"/>
      <c r="EB115" s="54"/>
      <c r="EC115" s="54"/>
      <c r="ED115" s="54"/>
      <c r="EE115" s="54"/>
      <c r="EF115" s="54"/>
      <c r="EG115" s="54"/>
      <c r="EH115" s="54"/>
      <c r="EI115" s="54"/>
      <c r="EJ115" s="54"/>
      <c r="EK115" s="54"/>
      <c r="EL115" s="54"/>
      <c r="EM115" s="54"/>
      <c r="EN115" s="54"/>
      <c r="EO115" s="54"/>
      <c r="EP115" s="54"/>
      <c r="EQ115" s="54"/>
      <c r="ER115" s="54"/>
      <c r="ES115" s="54"/>
      <c r="ET115" s="54"/>
      <c r="EU115" s="54"/>
      <c r="EV115" s="54"/>
      <c r="EW115" s="54"/>
      <c r="EX115" s="54"/>
      <c r="EY115" s="54"/>
      <c r="EZ115" s="54"/>
      <c r="FA115" s="54"/>
      <c r="FB115" s="54"/>
      <c r="FC115" s="54"/>
      <c r="FD115" s="54"/>
      <c r="FE115" s="54"/>
      <c r="FF115" s="54"/>
      <c r="FG115" s="54"/>
      <c r="FH115" s="54"/>
      <c r="FI115" s="54"/>
      <c r="FJ115" s="54"/>
      <c r="FK115" s="54"/>
      <c r="FL115" s="54"/>
      <c r="FM115" s="54"/>
      <c r="FN115" s="54"/>
      <c r="FO115" s="54"/>
      <c r="FP115" s="54"/>
      <c r="FQ115" s="54"/>
      <c r="FR115" s="54"/>
      <c r="FS115" s="54"/>
      <c r="FT115" s="54"/>
      <c r="FU115" s="54"/>
      <c r="FV115" s="54"/>
      <c r="FW115" s="54"/>
      <c r="FX115" s="54"/>
      <c r="FY115" s="54"/>
      <c r="FZ115" s="54"/>
      <c r="GA115" s="54"/>
      <c r="GB115" s="54"/>
      <c r="GC115" s="54"/>
      <c r="GD115" s="54"/>
      <c r="GE115" s="54"/>
      <c r="GF115" s="54"/>
      <c r="GG115" s="54"/>
      <c r="GH115" s="54"/>
      <c r="GI115" s="54"/>
      <c r="GJ115" s="54"/>
      <c r="GK115" s="54"/>
      <c r="GL115" s="54"/>
      <c r="GM115" s="54"/>
      <c r="GN115" s="54"/>
      <c r="GO115" s="54"/>
      <c r="GP115" s="54"/>
      <c r="GQ115" s="54"/>
      <c r="GR115" s="54"/>
      <c r="GS115" s="54"/>
      <c r="GT115" s="54"/>
      <c r="GU115" s="54"/>
      <c r="GV115" s="54"/>
      <c r="GW115" s="54"/>
      <c r="GX115" s="54"/>
      <c r="GY115" s="54"/>
      <c r="GZ115" s="54"/>
      <c r="HA115" s="54"/>
      <c r="HB115" s="54"/>
      <c r="HC115" s="54"/>
      <c r="HD115" s="54"/>
      <c r="HE115" s="54"/>
      <c r="HF115" s="54"/>
      <c r="HG115" s="54"/>
      <c r="HH115" s="54"/>
      <c r="HI115" s="54"/>
      <c r="HJ115" s="54"/>
      <c r="HK115" s="54"/>
      <c r="HL115" s="54"/>
      <c r="HM115" s="54"/>
      <c r="HN115" s="54"/>
      <c r="HO115" s="54"/>
      <c r="HP115" s="54"/>
      <c r="HQ115" s="54"/>
      <c r="HR115" s="54"/>
      <c r="HS115" s="54"/>
      <c r="HT115" s="54"/>
      <c r="HU115" s="54"/>
      <c r="HV115" s="54"/>
      <c r="HW115" s="54"/>
      <c r="HX115" s="54"/>
      <c r="HY115" s="54"/>
      <c r="HZ115" s="54"/>
      <c r="IA115" s="54"/>
      <c r="IB115" s="54"/>
      <c r="IC115" s="54"/>
      <c r="ID115" s="54"/>
      <c r="IE115" s="54"/>
      <c r="IF115" s="54"/>
      <c r="IG115" s="54"/>
      <c r="IH115" s="54"/>
      <c r="II115" s="54"/>
      <c r="IJ115" s="54"/>
      <c r="IK115" s="54"/>
      <c r="IL115" s="54"/>
      <c r="IM115" s="54"/>
      <c r="IN115" s="54"/>
      <c r="IO115" s="54"/>
      <c r="IP115" s="54"/>
      <c r="IQ115" s="54"/>
      <c r="IR115" s="54"/>
      <c r="IS115" s="54"/>
      <c r="IT115" s="54"/>
      <c r="IU115" s="54"/>
      <c r="IV115" s="54"/>
    </row>
    <row r="116" s="63" customFormat="true" ht="15" hidden="false" customHeight="true" outlineLevel="0" collapsed="false">
      <c r="A116" s="11"/>
      <c r="B116" s="103"/>
      <c r="C116" s="10" t="s">
        <v>70</v>
      </c>
      <c r="D116" s="39"/>
      <c r="E116" s="54"/>
      <c r="F116" s="54"/>
      <c r="G116" s="54"/>
      <c r="H116" s="54"/>
      <c r="I116" s="54"/>
      <c r="J116" s="54"/>
      <c r="K116" s="54"/>
      <c r="L116" s="54"/>
      <c r="M116" s="54"/>
      <c r="N116" s="54"/>
      <c r="O116" s="54"/>
      <c r="P116" s="54"/>
      <c r="Q116" s="54"/>
      <c r="R116" s="54"/>
      <c r="S116" s="54"/>
      <c r="T116" s="54"/>
      <c r="U116" s="54"/>
      <c r="V116" s="54"/>
      <c r="W116" s="54"/>
      <c r="X116" s="54"/>
      <c r="Y116" s="54"/>
      <c r="Z116" s="54"/>
      <c r="AA116" s="54"/>
      <c r="AB116" s="54"/>
      <c r="AC116" s="54"/>
      <c r="AD116" s="54"/>
      <c r="AE116" s="54"/>
      <c r="AF116" s="54"/>
      <c r="AG116" s="54"/>
      <c r="AH116" s="54"/>
      <c r="AI116" s="54"/>
      <c r="AJ116" s="54"/>
      <c r="AK116" s="54"/>
      <c r="AL116" s="54"/>
      <c r="AM116" s="54"/>
      <c r="AN116" s="54"/>
      <c r="AO116" s="54"/>
      <c r="AP116" s="54"/>
      <c r="AQ116" s="54"/>
      <c r="AR116" s="54"/>
      <c r="AS116" s="54"/>
      <c r="AT116" s="54"/>
      <c r="AU116" s="54"/>
      <c r="AV116" s="54"/>
      <c r="AW116" s="54"/>
      <c r="AX116" s="54"/>
      <c r="AY116" s="54"/>
      <c r="AZ116" s="54"/>
      <c r="BA116" s="54"/>
      <c r="BB116" s="54"/>
      <c r="BC116" s="54"/>
      <c r="BD116" s="54"/>
      <c r="BE116" s="54"/>
      <c r="BF116" s="54"/>
      <c r="BG116" s="54"/>
      <c r="BH116" s="54"/>
      <c r="BI116" s="54"/>
      <c r="BJ116" s="54"/>
      <c r="BK116" s="54"/>
      <c r="BL116" s="54"/>
      <c r="BM116" s="54"/>
      <c r="BN116" s="54"/>
      <c r="BO116" s="54"/>
      <c r="BP116" s="54"/>
      <c r="BQ116" s="54"/>
      <c r="BR116" s="54"/>
      <c r="BS116" s="54"/>
      <c r="BT116" s="54"/>
      <c r="BU116" s="54"/>
      <c r="BV116" s="54"/>
      <c r="BW116" s="54"/>
      <c r="BX116" s="54"/>
      <c r="BY116" s="54"/>
      <c r="BZ116" s="54"/>
      <c r="CA116" s="54"/>
      <c r="CB116" s="54"/>
      <c r="CC116" s="54"/>
      <c r="CD116" s="54"/>
      <c r="CE116" s="54"/>
      <c r="CF116" s="54"/>
      <c r="CG116" s="54"/>
      <c r="CH116" s="54"/>
      <c r="CI116" s="54"/>
      <c r="CJ116" s="54"/>
      <c r="CK116" s="54"/>
      <c r="CL116" s="54"/>
      <c r="CM116" s="54"/>
      <c r="CN116" s="54"/>
      <c r="CO116" s="54"/>
      <c r="CP116" s="54"/>
      <c r="CQ116" s="54"/>
      <c r="CR116" s="54"/>
      <c r="CS116" s="54"/>
      <c r="CT116" s="54"/>
      <c r="CU116" s="54"/>
      <c r="CV116" s="54"/>
      <c r="CW116" s="54"/>
      <c r="CX116" s="54"/>
      <c r="CY116" s="54"/>
      <c r="CZ116" s="54"/>
      <c r="DA116" s="54"/>
      <c r="DB116" s="54"/>
      <c r="DC116" s="54"/>
      <c r="DD116" s="54"/>
      <c r="DE116" s="54"/>
      <c r="DF116" s="54"/>
      <c r="DG116" s="54"/>
      <c r="DH116" s="54"/>
      <c r="DI116" s="54"/>
      <c r="DJ116" s="54"/>
      <c r="DK116" s="54"/>
      <c r="DL116" s="54"/>
      <c r="DM116" s="54"/>
      <c r="DN116" s="54"/>
      <c r="DO116" s="54"/>
      <c r="DP116" s="54"/>
      <c r="DQ116" s="54"/>
      <c r="DR116" s="54"/>
      <c r="DS116" s="54"/>
      <c r="DT116" s="54"/>
      <c r="DU116" s="54"/>
      <c r="DV116" s="54"/>
      <c r="DW116" s="54"/>
      <c r="DX116" s="54"/>
      <c r="DY116" s="54"/>
      <c r="DZ116" s="54"/>
      <c r="EA116" s="54"/>
      <c r="EB116" s="54"/>
      <c r="EC116" s="54"/>
      <c r="ED116" s="54"/>
      <c r="EE116" s="54"/>
      <c r="EF116" s="54"/>
      <c r="EG116" s="54"/>
      <c r="EH116" s="54"/>
      <c r="EI116" s="54"/>
      <c r="EJ116" s="54"/>
      <c r="EK116" s="54"/>
      <c r="EL116" s="54"/>
      <c r="EM116" s="54"/>
      <c r="EN116" s="54"/>
      <c r="EO116" s="54"/>
      <c r="EP116" s="54"/>
      <c r="EQ116" s="54"/>
      <c r="ER116" s="54"/>
      <c r="ES116" s="54"/>
      <c r="ET116" s="54"/>
      <c r="EU116" s="54"/>
      <c r="EV116" s="54"/>
      <c r="EW116" s="54"/>
      <c r="EX116" s="54"/>
      <c r="EY116" s="54"/>
      <c r="EZ116" s="54"/>
      <c r="FA116" s="54"/>
      <c r="FB116" s="54"/>
      <c r="FC116" s="54"/>
      <c r="FD116" s="54"/>
      <c r="FE116" s="54"/>
      <c r="FF116" s="54"/>
      <c r="FG116" s="54"/>
      <c r="FH116" s="54"/>
      <c r="FI116" s="54"/>
      <c r="FJ116" s="54"/>
      <c r="FK116" s="54"/>
      <c r="FL116" s="54"/>
      <c r="FM116" s="54"/>
      <c r="FN116" s="54"/>
      <c r="FO116" s="54"/>
      <c r="FP116" s="54"/>
      <c r="FQ116" s="54"/>
      <c r="FR116" s="54"/>
      <c r="FS116" s="54"/>
      <c r="FT116" s="54"/>
      <c r="FU116" s="54"/>
      <c r="FV116" s="54"/>
      <c r="FW116" s="54"/>
      <c r="FX116" s="54"/>
      <c r="FY116" s="54"/>
      <c r="FZ116" s="54"/>
      <c r="GA116" s="54"/>
      <c r="GB116" s="54"/>
      <c r="GC116" s="54"/>
      <c r="GD116" s="54"/>
      <c r="GE116" s="54"/>
      <c r="GF116" s="54"/>
      <c r="GG116" s="54"/>
      <c r="GH116" s="54"/>
      <c r="GI116" s="54"/>
      <c r="GJ116" s="54"/>
      <c r="GK116" s="54"/>
      <c r="GL116" s="54"/>
      <c r="GM116" s="54"/>
      <c r="GN116" s="54"/>
      <c r="GO116" s="54"/>
      <c r="GP116" s="54"/>
      <c r="GQ116" s="54"/>
      <c r="GR116" s="54"/>
      <c r="GS116" s="54"/>
      <c r="GT116" s="54"/>
      <c r="GU116" s="54"/>
      <c r="GV116" s="54"/>
      <c r="GW116" s="54"/>
      <c r="GX116" s="54"/>
      <c r="GY116" s="54"/>
      <c r="GZ116" s="54"/>
      <c r="HA116" s="54"/>
      <c r="HB116" s="54"/>
      <c r="HC116" s="54"/>
      <c r="HD116" s="54"/>
      <c r="HE116" s="54"/>
      <c r="HF116" s="54"/>
      <c r="HG116" s="54"/>
      <c r="HH116" s="54"/>
      <c r="HI116" s="54"/>
      <c r="HJ116" s="54"/>
      <c r="HK116" s="54"/>
      <c r="HL116" s="54"/>
      <c r="HM116" s="54"/>
      <c r="HN116" s="54"/>
      <c r="HO116" s="54"/>
      <c r="HP116" s="54"/>
      <c r="HQ116" s="54"/>
      <c r="HR116" s="54"/>
      <c r="HS116" s="54"/>
      <c r="HT116" s="54"/>
      <c r="HU116" s="54"/>
      <c r="HV116" s="54"/>
      <c r="HW116" s="54"/>
      <c r="HX116" s="54"/>
      <c r="HY116" s="54"/>
      <c r="HZ116" s="54"/>
      <c r="IA116" s="54"/>
      <c r="IB116" s="54"/>
      <c r="IC116" s="54"/>
      <c r="ID116" s="54"/>
      <c r="IE116" s="54"/>
      <c r="IF116" s="54"/>
      <c r="IG116" s="54"/>
      <c r="IH116" s="54"/>
      <c r="II116" s="54"/>
      <c r="IJ116" s="54"/>
      <c r="IK116" s="54"/>
      <c r="IL116" s="54"/>
      <c r="IM116" s="54"/>
      <c r="IN116" s="54"/>
      <c r="IO116" s="54"/>
      <c r="IP116" s="54"/>
      <c r="IQ116" s="54"/>
      <c r="IR116" s="54"/>
      <c r="IS116" s="54"/>
      <c r="IT116" s="54"/>
      <c r="IU116" s="54"/>
      <c r="IV116" s="54"/>
    </row>
    <row r="117" s="63" customFormat="true" ht="15" hidden="false" customHeight="true" outlineLevel="0" collapsed="false">
      <c r="A117" s="11"/>
      <c r="B117" s="103"/>
      <c r="C117" s="104" t="s">
        <v>71</v>
      </c>
      <c r="D117" s="39"/>
      <c r="E117" s="54"/>
      <c r="F117" s="54"/>
      <c r="G117" s="54"/>
      <c r="H117" s="54"/>
      <c r="I117" s="54"/>
      <c r="J117" s="54"/>
      <c r="K117" s="54"/>
      <c r="L117" s="54"/>
      <c r="M117" s="54"/>
      <c r="N117" s="54"/>
      <c r="O117" s="54"/>
      <c r="P117" s="54"/>
      <c r="Q117" s="54"/>
      <c r="R117" s="54"/>
      <c r="S117" s="54"/>
      <c r="T117" s="54"/>
      <c r="U117" s="54"/>
      <c r="V117" s="54"/>
      <c r="W117" s="54"/>
      <c r="X117" s="54"/>
      <c r="Y117" s="54"/>
      <c r="Z117" s="54"/>
      <c r="AA117" s="54"/>
      <c r="AB117" s="54"/>
      <c r="AC117" s="54"/>
      <c r="AD117" s="54"/>
      <c r="AE117" s="54"/>
      <c r="AF117" s="54"/>
      <c r="AG117" s="54"/>
      <c r="AH117" s="54"/>
      <c r="AI117" s="54"/>
      <c r="AJ117" s="54"/>
      <c r="AK117" s="54"/>
      <c r="AL117" s="54"/>
      <c r="AM117" s="54"/>
      <c r="AN117" s="54"/>
      <c r="AO117" s="54"/>
      <c r="AP117" s="54"/>
      <c r="AQ117" s="54"/>
      <c r="AR117" s="54"/>
      <c r="AS117" s="54"/>
      <c r="AT117" s="54"/>
      <c r="AU117" s="54"/>
      <c r="AV117" s="54"/>
      <c r="AW117" s="54"/>
      <c r="AX117" s="54"/>
      <c r="AY117" s="54"/>
      <c r="AZ117" s="54"/>
      <c r="BA117" s="54"/>
      <c r="BB117" s="54"/>
      <c r="BC117" s="54"/>
      <c r="BD117" s="54"/>
      <c r="BE117" s="54"/>
      <c r="BF117" s="54"/>
      <c r="BG117" s="54"/>
      <c r="BH117" s="54"/>
      <c r="BI117" s="54"/>
      <c r="BJ117" s="54"/>
      <c r="BK117" s="54"/>
      <c r="BL117" s="54"/>
      <c r="BM117" s="54"/>
      <c r="BN117" s="54"/>
      <c r="BO117" s="54"/>
      <c r="BP117" s="54"/>
      <c r="BQ117" s="54"/>
      <c r="BR117" s="54"/>
      <c r="BS117" s="54"/>
      <c r="BT117" s="54"/>
      <c r="BU117" s="54"/>
      <c r="BV117" s="54"/>
      <c r="BW117" s="54"/>
      <c r="BX117" s="54"/>
      <c r="BY117" s="54"/>
      <c r="BZ117" s="54"/>
      <c r="CA117" s="54"/>
      <c r="CB117" s="54"/>
      <c r="CC117" s="54"/>
      <c r="CD117" s="54"/>
      <c r="CE117" s="54"/>
      <c r="CF117" s="54"/>
      <c r="CG117" s="54"/>
      <c r="CH117" s="54"/>
      <c r="CI117" s="54"/>
      <c r="CJ117" s="54"/>
      <c r="CK117" s="54"/>
      <c r="CL117" s="54"/>
      <c r="CM117" s="54"/>
      <c r="CN117" s="54"/>
      <c r="CO117" s="54"/>
      <c r="CP117" s="54"/>
      <c r="CQ117" s="54"/>
      <c r="CR117" s="54"/>
      <c r="CS117" s="54"/>
      <c r="CT117" s="54"/>
      <c r="CU117" s="54"/>
      <c r="CV117" s="54"/>
      <c r="CW117" s="54"/>
      <c r="CX117" s="54"/>
      <c r="CY117" s="54"/>
      <c r="CZ117" s="54"/>
      <c r="DA117" s="54"/>
      <c r="DB117" s="54"/>
      <c r="DC117" s="54"/>
      <c r="DD117" s="54"/>
      <c r="DE117" s="54"/>
      <c r="DF117" s="54"/>
      <c r="DG117" s="54"/>
      <c r="DH117" s="54"/>
      <c r="DI117" s="54"/>
      <c r="DJ117" s="54"/>
      <c r="DK117" s="54"/>
      <c r="DL117" s="54"/>
      <c r="DM117" s="54"/>
      <c r="DN117" s="54"/>
      <c r="DO117" s="54"/>
      <c r="DP117" s="54"/>
      <c r="DQ117" s="54"/>
      <c r="DR117" s="54"/>
      <c r="DS117" s="54"/>
      <c r="DT117" s="54"/>
      <c r="DU117" s="54"/>
      <c r="DV117" s="54"/>
      <c r="DW117" s="54"/>
      <c r="DX117" s="54"/>
      <c r="DY117" s="54"/>
      <c r="DZ117" s="54"/>
      <c r="EA117" s="54"/>
      <c r="EB117" s="54"/>
      <c r="EC117" s="54"/>
      <c r="ED117" s="54"/>
      <c r="EE117" s="54"/>
      <c r="EF117" s="54"/>
      <c r="EG117" s="54"/>
      <c r="EH117" s="54"/>
      <c r="EI117" s="54"/>
      <c r="EJ117" s="54"/>
      <c r="EK117" s="54"/>
      <c r="EL117" s="54"/>
      <c r="EM117" s="54"/>
      <c r="EN117" s="54"/>
      <c r="EO117" s="54"/>
      <c r="EP117" s="54"/>
      <c r="EQ117" s="54"/>
      <c r="ER117" s="54"/>
      <c r="ES117" s="54"/>
      <c r="ET117" s="54"/>
      <c r="EU117" s="54"/>
      <c r="EV117" s="54"/>
      <c r="EW117" s="54"/>
      <c r="EX117" s="54"/>
      <c r="EY117" s="54"/>
      <c r="EZ117" s="54"/>
      <c r="FA117" s="54"/>
      <c r="FB117" s="54"/>
      <c r="FC117" s="54"/>
      <c r="FD117" s="54"/>
      <c r="FE117" s="54"/>
      <c r="FF117" s="54"/>
      <c r="FG117" s="54"/>
      <c r="FH117" s="54"/>
      <c r="FI117" s="54"/>
      <c r="FJ117" s="54"/>
      <c r="FK117" s="54"/>
      <c r="FL117" s="54"/>
      <c r="FM117" s="54"/>
      <c r="FN117" s="54"/>
      <c r="FO117" s="54"/>
      <c r="FP117" s="54"/>
      <c r="FQ117" s="54"/>
      <c r="FR117" s="54"/>
      <c r="FS117" s="54"/>
      <c r="FT117" s="54"/>
      <c r="FU117" s="54"/>
      <c r="FV117" s="54"/>
      <c r="FW117" s="54"/>
      <c r="FX117" s="54"/>
      <c r="FY117" s="54"/>
      <c r="FZ117" s="54"/>
      <c r="GA117" s="54"/>
      <c r="GB117" s="54"/>
      <c r="GC117" s="54"/>
      <c r="GD117" s="54"/>
      <c r="GE117" s="54"/>
      <c r="GF117" s="54"/>
      <c r="GG117" s="54"/>
      <c r="GH117" s="54"/>
      <c r="GI117" s="54"/>
      <c r="GJ117" s="54"/>
      <c r="GK117" s="54"/>
      <c r="GL117" s="54"/>
      <c r="GM117" s="54"/>
      <c r="GN117" s="54"/>
      <c r="GO117" s="54"/>
      <c r="GP117" s="54"/>
      <c r="GQ117" s="54"/>
      <c r="GR117" s="54"/>
      <c r="GS117" s="54"/>
      <c r="GT117" s="54"/>
      <c r="GU117" s="54"/>
      <c r="GV117" s="54"/>
      <c r="GW117" s="54"/>
      <c r="GX117" s="54"/>
      <c r="GY117" s="54"/>
      <c r="GZ117" s="54"/>
      <c r="HA117" s="54"/>
      <c r="HB117" s="54"/>
      <c r="HC117" s="54"/>
      <c r="HD117" s="54"/>
      <c r="HE117" s="54"/>
      <c r="HF117" s="54"/>
      <c r="HG117" s="54"/>
      <c r="HH117" s="54"/>
      <c r="HI117" s="54"/>
      <c r="HJ117" s="54"/>
      <c r="HK117" s="54"/>
      <c r="HL117" s="54"/>
      <c r="HM117" s="54"/>
      <c r="HN117" s="54"/>
      <c r="HO117" s="54"/>
      <c r="HP117" s="54"/>
      <c r="HQ117" s="54"/>
      <c r="HR117" s="54"/>
      <c r="HS117" s="54"/>
      <c r="HT117" s="54"/>
      <c r="HU117" s="54"/>
      <c r="HV117" s="54"/>
      <c r="HW117" s="54"/>
      <c r="HX117" s="54"/>
      <c r="HY117" s="54"/>
      <c r="HZ117" s="54"/>
      <c r="IA117" s="54"/>
      <c r="IB117" s="54"/>
      <c r="IC117" s="54"/>
      <c r="ID117" s="54"/>
      <c r="IE117" s="54"/>
      <c r="IF117" s="54"/>
      <c r="IG117" s="54"/>
      <c r="IH117" s="54"/>
      <c r="II117" s="54"/>
      <c r="IJ117" s="54"/>
      <c r="IK117" s="54"/>
      <c r="IL117" s="54"/>
      <c r="IM117" s="54"/>
      <c r="IN117" s="54"/>
      <c r="IO117" s="54"/>
      <c r="IP117" s="54"/>
      <c r="IQ117" s="54"/>
      <c r="IR117" s="54"/>
      <c r="IS117" s="54"/>
      <c r="IT117" s="54"/>
      <c r="IU117" s="54"/>
      <c r="IV117" s="54"/>
    </row>
    <row r="118" s="63" customFormat="true" ht="15" hidden="false" customHeight="true" outlineLevel="0" collapsed="false">
      <c r="A118" s="11"/>
      <c r="B118" s="103" t="s">
        <v>72</v>
      </c>
      <c r="C118" s="10" t="s">
        <v>69</v>
      </c>
      <c r="D118" s="39"/>
      <c r="E118" s="54"/>
      <c r="F118" s="54"/>
      <c r="G118" s="54"/>
      <c r="H118" s="54"/>
      <c r="I118" s="54"/>
      <c r="J118" s="54"/>
      <c r="K118" s="54"/>
      <c r="L118" s="54"/>
      <c r="M118" s="54"/>
      <c r="N118" s="54"/>
      <c r="O118" s="54"/>
      <c r="P118" s="54"/>
      <c r="Q118" s="54"/>
      <c r="R118" s="54"/>
      <c r="S118" s="54"/>
      <c r="T118" s="54"/>
      <c r="U118" s="54"/>
      <c r="V118" s="54"/>
      <c r="W118" s="54"/>
      <c r="X118" s="54"/>
      <c r="Y118" s="54"/>
      <c r="Z118" s="54"/>
      <c r="AA118" s="54"/>
      <c r="AB118" s="54"/>
      <c r="AC118" s="54"/>
      <c r="AD118" s="54"/>
      <c r="AE118" s="54"/>
      <c r="AF118" s="54"/>
      <c r="AG118" s="54"/>
      <c r="AH118" s="54"/>
      <c r="AI118" s="54"/>
      <c r="AJ118" s="54"/>
      <c r="AK118" s="54"/>
      <c r="AL118" s="54"/>
      <c r="AM118" s="54"/>
      <c r="AN118" s="54"/>
      <c r="AO118" s="54"/>
      <c r="AP118" s="54"/>
      <c r="AQ118" s="54"/>
      <c r="AR118" s="54"/>
      <c r="AS118" s="54"/>
      <c r="AT118" s="54"/>
      <c r="AU118" s="54"/>
      <c r="AV118" s="54"/>
      <c r="AW118" s="54"/>
      <c r="AX118" s="54"/>
      <c r="AY118" s="54"/>
      <c r="AZ118" s="54"/>
      <c r="BA118" s="54"/>
      <c r="BB118" s="54"/>
      <c r="BC118" s="54"/>
      <c r="BD118" s="54"/>
      <c r="BE118" s="54"/>
      <c r="BF118" s="54"/>
      <c r="BG118" s="54"/>
      <c r="BH118" s="54"/>
      <c r="BI118" s="54"/>
      <c r="BJ118" s="54"/>
      <c r="BK118" s="54"/>
      <c r="BL118" s="54"/>
      <c r="BM118" s="54"/>
      <c r="BN118" s="54"/>
      <c r="BO118" s="54"/>
      <c r="BP118" s="54"/>
      <c r="BQ118" s="54"/>
      <c r="BR118" s="54"/>
      <c r="BS118" s="54"/>
      <c r="BT118" s="54"/>
      <c r="BU118" s="54"/>
      <c r="BV118" s="54"/>
      <c r="BW118" s="54"/>
      <c r="BX118" s="54"/>
      <c r="BY118" s="54"/>
      <c r="BZ118" s="54"/>
      <c r="CA118" s="54"/>
      <c r="CB118" s="54"/>
      <c r="CC118" s="54"/>
      <c r="CD118" s="54"/>
      <c r="CE118" s="54"/>
      <c r="CF118" s="54"/>
      <c r="CG118" s="54"/>
      <c r="CH118" s="54"/>
      <c r="CI118" s="54"/>
      <c r="CJ118" s="54"/>
      <c r="CK118" s="54"/>
      <c r="CL118" s="54"/>
      <c r="CM118" s="54"/>
      <c r="CN118" s="54"/>
      <c r="CO118" s="54"/>
      <c r="CP118" s="54"/>
      <c r="CQ118" s="54"/>
      <c r="CR118" s="54"/>
      <c r="CS118" s="54"/>
      <c r="CT118" s="54"/>
      <c r="CU118" s="54"/>
      <c r="CV118" s="54"/>
      <c r="CW118" s="54"/>
      <c r="CX118" s="54"/>
      <c r="CY118" s="54"/>
      <c r="CZ118" s="54"/>
      <c r="DA118" s="54"/>
      <c r="DB118" s="54"/>
      <c r="DC118" s="54"/>
      <c r="DD118" s="54"/>
      <c r="DE118" s="54"/>
      <c r="DF118" s="54"/>
      <c r="DG118" s="54"/>
      <c r="DH118" s="54"/>
      <c r="DI118" s="54"/>
      <c r="DJ118" s="54"/>
      <c r="DK118" s="54"/>
      <c r="DL118" s="54"/>
      <c r="DM118" s="54"/>
      <c r="DN118" s="54"/>
      <c r="DO118" s="54"/>
      <c r="DP118" s="54"/>
      <c r="DQ118" s="54"/>
      <c r="DR118" s="54"/>
      <c r="DS118" s="54"/>
      <c r="DT118" s="54"/>
      <c r="DU118" s="54"/>
      <c r="DV118" s="54"/>
      <c r="DW118" s="54"/>
      <c r="DX118" s="54"/>
      <c r="DY118" s="54"/>
      <c r="DZ118" s="54"/>
      <c r="EA118" s="54"/>
      <c r="EB118" s="54"/>
      <c r="EC118" s="54"/>
      <c r="ED118" s="54"/>
      <c r="EE118" s="54"/>
      <c r="EF118" s="54"/>
      <c r="EG118" s="54"/>
      <c r="EH118" s="54"/>
      <c r="EI118" s="54"/>
      <c r="EJ118" s="54"/>
      <c r="EK118" s="54"/>
      <c r="EL118" s="54"/>
      <c r="EM118" s="54"/>
      <c r="EN118" s="54"/>
      <c r="EO118" s="54"/>
      <c r="EP118" s="54"/>
      <c r="EQ118" s="54"/>
      <c r="ER118" s="54"/>
      <c r="ES118" s="54"/>
      <c r="ET118" s="54"/>
      <c r="EU118" s="54"/>
      <c r="EV118" s="54"/>
      <c r="EW118" s="54"/>
      <c r="EX118" s="54"/>
      <c r="EY118" s="54"/>
      <c r="EZ118" s="54"/>
      <c r="FA118" s="54"/>
      <c r="FB118" s="54"/>
      <c r="FC118" s="54"/>
      <c r="FD118" s="54"/>
      <c r="FE118" s="54"/>
      <c r="FF118" s="54"/>
      <c r="FG118" s="54"/>
      <c r="FH118" s="54"/>
      <c r="FI118" s="54"/>
      <c r="FJ118" s="54"/>
      <c r="FK118" s="54"/>
      <c r="FL118" s="54"/>
      <c r="FM118" s="54"/>
      <c r="FN118" s="54"/>
      <c r="FO118" s="54"/>
      <c r="FP118" s="54"/>
      <c r="FQ118" s="54"/>
      <c r="FR118" s="54"/>
      <c r="FS118" s="54"/>
      <c r="FT118" s="54"/>
      <c r="FU118" s="54"/>
      <c r="FV118" s="54"/>
      <c r="FW118" s="54"/>
      <c r="FX118" s="54"/>
      <c r="FY118" s="54"/>
      <c r="FZ118" s="54"/>
      <c r="GA118" s="54"/>
      <c r="GB118" s="54"/>
      <c r="GC118" s="54"/>
      <c r="GD118" s="54"/>
      <c r="GE118" s="54"/>
      <c r="GF118" s="54"/>
      <c r="GG118" s="54"/>
      <c r="GH118" s="54"/>
      <c r="GI118" s="54"/>
      <c r="GJ118" s="54"/>
      <c r="GK118" s="54"/>
      <c r="GL118" s="54"/>
      <c r="GM118" s="54"/>
      <c r="GN118" s="54"/>
      <c r="GO118" s="54"/>
      <c r="GP118" s="54"/>
      <c r="GQ118" s="54"/>
      <c r="GR118" s="54"/>
      <c r="GS118" s="54"/>
      <c r="GT118" s="54"/>
      <c r="GU118" s="54"/>
      <c r="GV118" s="54"/>
      <c r="GW118" s="54"/>
      <c r="GX118" s="54"/>
      <c r="GY118" s="54"/>
      <c r="GZ118" s="54"/>
      <c r="HA118" s="54"/>
      <c r="HB118" s="54"/>
      <c r="HC118" s="54"/>
      <c r="HD118" s="54"/>
      <c r="HE118" s="54"/>
      <c r="HF118" s="54"/>
      <c r="HG118" s="54"/>
      <c r="HH118" s="54"/>
      <c r="HI118" s="54"/>
      <c r="HJ118" s="54"/>
      <c r="HK118" s="54"/>
      <c r="HL118" s="54"/>
      <c r="HM118" s="54"/>
      <c r="HN118" s="54"/>
      <c r="HO118" s="54"/>
      <c r="HP118" s="54"/>
      <c r="HQ118" s="54"/>
      <c r="HR118" s="54"/>
      <c r="HS118" s="54"/>
      <c r="HT118" s="54"/>
      <c r="HU118" s="54"/>
      <c r="HV118" s="54"/>
      <c r="HW118" s="54"/>
      <c r="HX118" s="54"/>
      <c r="HY118" s="54"/>
      <c r="HZ118" s="54"/>
      <c r="IA118" s="54"/>
      <c r="IB118" s="54"/>
      <c r="IC118" s="54"/>
      <c r="ID118" s="54"/>
      <c r="IE118" s="54"/>
      <c r="IF118" s="54"/>
      <c r="IG118" s="54"/>
      <c r="IH118" s="54"/>
      <c r="II118" s="54"/>
      <c r="IJ118" s="54"/>
      <c r="IK118" s="54"/>
      <c r="IL118" s="54"/>
      <c r="IM118" s="54"/>
      <c r="IN118" s="54"/>
      <c r="IO118" s="54"/>
      <c r="IP118" s="54"/>
      <c r="IQ118" s="54"/>
      <c r="IR118" s="54"/>
      <c r="IS118" s="54"/>
      <c r="IT118" s="54"/>
      <c r="IU118" s="54"/>
      <c r="IV118" s="54"/>
    </row>
    <row r="119" s="63" customFormat="true" ht="15" hidden="false" customHeight="true" outlineLevel="0" collapsed="false">
      <c r="A119" s="11"/>
      <c r="B119" s="103"/>
      <c r="C119" s="104" t="s">
        <v>73</v>
      </c>
      <c r="D119" s="39"/>
      <c r="E119" s="54"/>
      <c r="F119" s="54"/>
      <c r="G119" s="54"/>
      <c r="H119" s="54"/>
      <c r="I119" s="54"/>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c r="AJ119" s="54"/>
      <c r="AK119" s="54"/>
      <c r="AL119" s="54"/>
      <c r="AM119" s="54"/>
      <c r="AN119" s="54"/>
      <c r="AO119" s="54"/>
      <c r="AP119" s="54"/>
      <c r="AQ119" s="54"/>
      <c r="AR119" s="54"/>
      <c r="AS119" s="54"/>
      <c r="AT119" s="54"/>
      <c r="AU119" s="54"/>
      <c r="AV119" s="54"/>
      <c r="AW119" s="54"/>
      <c r="AX119" s="54"/>
      <c r="AY119" s="54"/>
      <c r="AZ119" s="54"/>
      <c r="BA119" s="54"/>
      <c r="BB119" s="54"/>
      <c r="BC119" s="54"/>
      <c r="BD119" s="54"/>
      <c r="BE119" s="54"/>
      <c r="BF119" s="54"/>
      <c r="BG119" s="54"/>
      <c r="BH119" s="54"/>
      <c r="BI119" s="54"/>
      <c r="BJ119" s="54"/>
      <c r="BK119" s="54"/>
      <c r="BL119" s="54"/>
      <c r="BM119" s="54"/>
      <c r="BN119" s="54"/>
      <c r="BO119" s="54"/>
      <c r="BP119" s="54"/>
      <c r="BQ119" s="54"/>
      <c r="BR119" s="54"/>
      <c r="BS119" s="54"/>
      <c r="BT119" s="54"/>
      <c r="BU119" s="54"/>
      <c r="BV119" s="54"/>
      <c r="BW119" s="54"/>
      <c r="BX119" s="54"/>
      <c r="BY119" s="54"/>
      <c r="BZ119" s="54"/>
      <c r="CA119" s="54"/>
      <c r="CB119" s="54"/>
      <c r="CC119" s="54"/>
      <c r="CD119" s="54"/>
      <c r="CE119" s="54"/>
      <c r="CF119" s="54"/>
      <c r="CG119" s="54"/>
      <c r="CH119" s="54"/>
      <c r="CI119" s="54"/>
      <c r="CJ119" s="54"/>
      <c r="CK119" s="54"/>
      <c r="CL119" s="54"/>
      <c r="CM119" s="54"/>
      <c r="CN119" s="54"/>
      <c r="CO119" s="54"/>
      <c r="CP119" s="54"/>
      <c r="CQ119" s="54"/>
      <c r="CR119" s="54"/>
      <c r="CS119" s="54"/>
      <c r="CT119" s="54"/>
      <c r="CU119" s="54"/>
      <c r="CV119" s="54"/>
      <c r="CW119" s="54"/>
      <c r="CX119" s="54"/>
      <c r="CY119" s="54"/>
      <c r="CZ119" s="54"/>
      <c r="DA119" s="54"/>
      <c r="DB119" s="54"/>
      <c r="DC119" s="54"/>
      <c r="DD119" s="54"/>
      <c r="DE119" s="54"/>
      <c r="DF119" s="54"/>
      <c r="DG119" s="54"/>
      <c r="DH119" s="54"/>
      <c r="DI119" s="54"/>
      <c r="DJ119" s="54"/>
      <c r="DK119" s="54"/>
      <c r="DL119" s="54"/>
      <c r="DM119" s="54"/>
      <c r="DN119" s="54"/>
      <c r="DO119" s="54"/>
      <c r="DP119" s="54"/>
      <c r="DQ119" s="54"/>
      <c r="DR119" s="54"/>
      <c r="DS119" s="54"/>
      <c r="DT119" s="54"/>
      <c r="DU119" s="54"/>
      <c r="DV119" s="54"/>
      <c r="DW119" s="54"/>
      <c r="DX119" s="54"/>
      <c r="DY119" s="54"/>
      <c r="DZ119" s="54"/>
      <c r="EA119" s="54"/>
      <c r="EB119" s="54"/>
      <c r="EC119" s="54"/>
      <c r="ED119" s="54"/>
      <c r="EE119" s="54"/>
      <c r="EF119" s="54"/>
      <c r="EG119" s="54"/>
      <c r="EH119" s="54"/>
      <c r="EI119" s="54"/>
      <c r="EJ119" s="54"/>
      <c r="EK119" s="54"/>
      <c r="EL119" s="54"/>
      <c r="EM119" s="54"/>
      <c r="EN119" s="54"/>
      <c r="EO119" s="54"/>
      <c r="EP119" s="54"/>
      <c r="EQ119" s="54"/>
      <c r="ER119" s="54"/>
      <c r="ES119" s="54"/>
      <c r="ET119" s="54"/>
      <c r="EU119" s="54"/>
      <c r="EV119" s="54"/>
      <c r="EW119" s="54"/>
      <c r="EX119" s="54"/>
      <c r="EY119" s="54"/>
      <c r="EZ119" s="54"/>
      <c r="FA119" s="54"/>
      <c r="FB119" s="54"/>
      <c r="FC119" s="54"/>
      <c r="FD119" s="54"/>
      <c r="FE119" s="54"/>
      <c r="FF119" s="54"/>
      <c r="FG119" s="54"/>
      <c r="FH119" s="54"/>
      <c r="FI119" s="54"/>
      <c r="FJ119" s="54"/>
      <c r="FK119" s="54"/>
      <c r="FL119" s="54"/>
      <c r="FM119" s="54"/>
      <c r="FN119" s="54"/>
      <c r="FO119" s="54"/>
      <c r="FP119" s="54"/>
      <c r="FQ119" s="54"/>
      <c r="FR119" s="54"/>
      <c r="FS119" s="54"/>
      <c r="FT119" s="54"/>
      <c r="FU119" s="54"/>
      <c r="FV119" s="54"/>
      <c r="FW119" s="54"/>
      <c r="FX119" s="54"/>
      <c r="FY119" s="54"/>
      <c r="FZ119" s="54"/>
      <c r="GA119" s="54"/>
      <c r="GB119" s="54"/>
      <c r="GC119" s="54"/>
      <c r="GD119" s="54"/>
      <c r="GE119" s="54"/>
      <c r="GF119" s="54"/>
      <c r="GG119" s="54"/>
      <c r="GH119" s="54"/>
      <c r="GI119" s="54"/>
      <c r="GJ119" s="54"/>
      <c r="GK119" s="54"/>
      <c r="GL119" s="54"/>
      <c r="GM119" s="54"/>
      <c r="GN119" s="54"/>
      <c r="GO119" s="54"/>
      <c r="GP119" s="54"/>
      <c r="GQ119" s="54"/>
      <c r="GR119" s="54"/>
      <c r="GS119" s="54"/>
      <c r="GT119" s="54"/>
      <c r="GU119" s="54"/>
      <c r="GV119" s="54"/>
      <c r="GW119" s="54"/>
      <c r="GX119" s="54"/>
      <c r="GY119" s="54"/>
      <c r="GZ119" s="54"/>
      <c r="HA119" s="54"/>
      <c r="HB119" s="54"/>
      <c r="HC119" s="54"/>
      <c r="HD119" s="54"/>
      <c r="HE119" s="54"/>
      <c r="HF119" s="54"/>
      <c r="HG119" s="54"/>
      <c r="HH119" s="54"/>
      <c r="HI119" s="54"/>
      <c r="HJ119" s="54"/>
      <c r="HK119" s="54"/>
      <c r="HL119" s="54"/>
      <c r="HM119" s="54"/>
      <c r="HN119" s="54"/>
      <c r="HO119" s="54"/>
      <c r="HP119" s="54"/>
      <c r="HQ119" s="54"/>
      <c r="HR119" s="54"/>
      <c r="HS119" s="54"/>
      <c r="HT119" s="54"/>
      <c r="HU119" s="54"/>
      <c r="HV119" s="54"/>
      <c r="HW119" s="54"/>
      <c r="HX119" s="54"/>
      <c r="HY119" s="54"/>
      <c r="HZ119" s="54"/>
      <c r="IA119" s="54"/>
      <c r="IB119" s="54"/>
      <c r="IC119" s="54"/>
      <c r="ID119" s="54"/>
      <c r="IE119" s="54"/>
      <c r="IF119" s="54"/>
      <c r="IG119" s="54"/>
      <c r="IH119" s="54"/>
      <c r="II119" s="54"/>
      <c r="IJ119" s="54"/>
      <c r="IK119" s="54"/>
      <c r="IL119" s="54"/>
      <c r="IM119" s="54"/>
      <c r="IN119" s="54"/>
      <c r="IO119" s="54"/>
      <c r="IP119" s="54"/>
      <c r="IQ119" s="54"/>
      <c r="IR119" s="54"/>
      <c r="IS119" s="54"/>
      <c r="IT119" s="54"/>
      <c r="IU119" s="54"/>
      <c r="IV119" s="54"/>
    </row>
    <row r="120" s="63" customFormat="true" ht="15" hidden="false" customHeight="true" outlineLevel="0" collapsed="false">
      <c r="A120" s="11"/>
      <c r="B120" s="103" t="s">
        <v>74</v>
      </c>
      <c r="C120" s="10" t="s">
        <v>70</v>
      </c>
      <c r="D120" s="39"/>
      <c r="E120" s="54"/>
      <c r="F120" s="54"/>
      <c r="G120" s="54"/>
      <c r="H120" s="54"/>
      <c r="I120" s="54"/>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4"/>
      <c r="AR120" s="54"/>
      <c r="AS120" s="54"/>
      <c r="AT120" s="54"/>
      <c r="AU120" s="54"/>
      <c r="AV120" s="54"/>
      <c r="AW120" s="54"/>
      <c r="AX120" s="54"/>
      <c r="AY120" s="54"/>
      <c r="AZ120" s="54"/>
      <c r="BA120" s="54"/>
      <c r="BB120" s="54"/>
      <c r="BC120" s="54"/>
      <c r="BD120" s="54"/>
      <c r="BE120" s="54"/>
      <c r="BF120" s="54"/>
      <c r="BG120" s="54"/>
      <c r="BH120" s="54"/>
      <c r="BI120" s="54"/>
      <c r="BJ120" s="54"/>
      <c r="BK120" s="54"/>
      <c r="BL120" s="54"/>
      <c r="BM120" s="54"/>
      <c r="BN120" s="54"/>
      <c r="BO120" s="54"/>
      <c r="BP120" s="54"/>
      <c r="BQ120" s="54"/>
      <c r="BR120" s="54"/>
      <c r="BS120" s="54"/>
      <c r="BT120" s="54"/>
      <c r="BU120" s="54"/>
      <c r="BV120" s="54"/>
      <c r="BW120" s="54"/>
      <c r="BX120" s="54"/>
      <c r="BY120" s="54"/>
      <c r="BZ120" s="54"/>
      <c r="CA120" s="54"/>
      <c r="CB120" s="54"/>
      <c r="CC120" s="54"/>
      <c r="CD120" s="54"/>
      <c r="CE120" s="54"/>
      <c r="CF120" s="54"/>
      <c r="CG120" s="54"/>
      <c r="CH120" s="54"/>
      <c r="CI120" s="54"/>
      <c r="CJ120" s="54"/>
      <c r="CK120" s="54"/>
      <c r="CL120" s="54"/>
      <c r="CM120" s="54"/>
      <c r="CN120" s="54"/>
      <c r="CO120" s="54"/>
      <c r="CP120" s="54"/>
      <c r="CQ120" s="54"/>
      <c r="CR120" s="54"/>
      <c r="CS120" s="54"/>
      <c r="CT120" s="54"/>
      <c r="CU120" s="54"/>
      <c r="CV120" s="54"/>
      <c r="CW120" s="54"/>
      <c r="CX120" s="54"/>
      <c r="CY120" s="54"/>
      <c r="CZ120" s="54"/>
      <c r="DA120" s="54"/>
      <c r="DB120" s="54"/>
      <c r="DC120" s="54"/>
      <c r="DD120" s="54"/>
      <c r="DE120" s="54"/>
      <c r="DF120" s="54"/>
      <c r="DG120" s="54"/>
      <c r="DH120" s="54"/>
      <c r="DI120" s="54"/>
      <c r="DJ120" s="54"/>
      <c r="DK120" s="54"/>
      <c r="DL120" s="54"/>
      <c r="DM120" s="54"/>
      <c r="DN120" s="54"/>
      <c r="DO120" s="54"/>
      <c r="DP120" s="54"/>
      <c r="DQ120" s="54"/>
      <c r="DR120" s="54"/>
      <c r="DS120" s="54"/>
      <c r="DT120" s="54"/>
      <c r="DU120" s="54"/>
      <c r="DV120" s="54"/>
      <c r="DW120" s="54"/>
      <c r="DX120" s="54"/>
      <c r="DY120" s="54"/>
      <c r="DZ120" s="54"/>
      <c r="EA120" s="54"/>
      <c r="EB120" s="54"/>
      <c r="EC120" s="54"/>
      <c r="ED120" s="54"/>
      <c r="EE120" s="54"/>
      <c r="EF120" s="54"/>
      <c r="EG120" s="54"/>
      <c r="EH120" s="54"/>
      <c r="EI120" s="54"/>
      <c r="EJ120" s="54"/>
      <c r="EK120" s="54"/>
      <c r="EL120" s="54"/>
      <c r="EM120" s="54"/>
      <c r="EN120" s="54"/>
      <c r="EO120" s="54"/>
      <c r="EP120" s="54"/>
      <c r="EQ120" s="54"/>
      <c r="ER120" s="54"/>
      <c r="ES120" s="54"/>
      <c r="ET120" s="54"/>
      <c r="EU120" s="54"/>
      <c r="EV120" s="54"/>
      <c r="EW120" s="54"/>
      <c r="EX120" s="54"/>
      <c r="EY120" s="54"/>
      <c r="EZ120" s="54"/>
      <c r="FA120" s="54"/>
      <c r="FB120" s="54"/>
      <c r="FC120" s="54"/>
      <c r="FD120" s="54"/>
      <c r="FE120" s="54"/>
      <c r="FF120" s="54"/>
      <c r="FG120" s="54"/>
      <c r="FH120" s="54"/>
      <c r="FI120" s="54"/>
      <c r="FJ120" s="54"/>
      <c r="FK120" s="54"/>
      <c r="FL120" s="54"/>
      <c r="FM120" s="54"/>
      <c r="FN120" s="54"/>
      <c r="FO120" s="54"/>
      <c r="FP120" s="54"/>
      <c r="FQ120" s="54"/>
      <c r="FR120" s="54"/>
      <c r="FS120" s="54"/>
      <c r="FT120" s="54"/>
      <c r="FU120" s="54"/>
      <c r="FV120" s="54"/>
      <c r="FW120" s="54"/>
      <c r="FX120" s="54"/>
      <c r="FY120" s="54"/>
      <c r="FZ120" s="54"/>
      <c r="GA120" s="54"/>
      <c r="GB120" s="54"/>
      <c r="GC120" s="54"/>
      <c r="GD120" s="54"/>
      <c r="GE120" s="54"/>
      <c r="GF120" s="54"/>
      <c r="GG120" s="54"/>
      <c r="GH120" s="54"/>
      <c r="GI120" s="54"/>
      <c r="GJ120" s="54"/>
      <c r="GK120" s="54"/>
      <c r="GL120" s="54"/>
      <c r="GM120" s="54"/>
      <c r="GN120" s="54"/>
      <c r="GO120" s="54"/>
      <c r="GP120" s="54"/>
      <c r="GQ120" s="54"/>
      <c r="GR120" s="54"/>
      <c r="GS120" s="54"/>
      <c r="GT120" s="54"/>
      <c r="GU120" s="54"/>
      <c r="GV120" s="54"/>
      <c r="GW120" s="54"/>
      <c r="GX120" s="54"/>
      <c r="GY120" s="54"/>
      <c r="GZ120" s="54"/>
      <c r="HA120" s="54"/>
      <c r="HB120" s="54"/>
      <c r="HC120" s="54"/>
      <c r="HD120" s="54"/>
      <c r="HE120" s="54"/>
      <c r="HF120" s="54"/>
      <c r="HG120" s="54"/>
      <c r="HH120" s="54"/>
      <c r="HI120" s="54"/>
      <c r="HJ120" s="54"/>
      <c r="HK120" s="54"/>
      <c r="HL120" s="54"/>
      <c r="HM120" s="54"/>
      <c r="HN120" s="54"/>
      <c r="HO120" s="54"/>
      <c r="HP120" s="54"/>
      <c r="HQ120" s="54"/>
      <c r="HR120" s="54"/>
      <c r="HS120" s="54"/>
      <c r="HT120" s="54"/>
      <c r="HU120" s="54"/>
      <c r="HV120" s="54"/>
      <c r="HW120" s="54"/>
      <c r="HX120" s="54"/>
      <c r="HY120" s="54"/>
      <c r="HZ120" s="54"/>
      <c r="IA120" s="54"/>
      <c r="IB120" s="54"/>
      <c r="IC120" s="54"/>
      <c r="ID120" s="54"/>
      <c r="IE120" s="54"/>
      <c r="IF120" s="54"/>
      <c r="IG120" s="54"/>
      <c r="IH120" s="54"/>
      <c r="II120" s="54"/>
      <c r="IJ120" s="54"/>
      <c r="IK120" s="54"/>
      <c r="IL120" s="54"/>
      <c r="IM120" s="54"/>
      <c r="IN120" s="54"/>
      <c r="IO120" s="54"/>
      <c r="IP120" s="54"/>
      <c r="IQ120" s="54"/>
      <c r="IR120" s="54"/>
      <c r="IS120" s="54"/>
      <c r="IT120" s="54"/>
      <c r="IU120" s="54"/>
      <c r="IV120" s="54"/>
    </row>
    <row r="121" s="63" customFormat="true" ht="15" hidden="false" customHeight="true" outlineLevel="0" collapsed="false">
      <c r="A121" s="11"/>
      <c r="B121" s="103"/>
      <c r="C121" s="104" t="s">
        <v>71</v>
      </c>
      <c r="D121" s="39"/>
      <c r="E121" s="54"/>
      <c r="F121" s="54"/>
      <c r="G121" s="54"/>
      <c r="H121" s="54"/>
      <c r="I121" s="54"/>
      <c r="J121" s="54"/>
      <c r="K121" s="54"/>
      <c r="L121" s="54"/>
      <c r="M121" s="54"/>
      <c r="N121" s="54"/>
      <c r="O121" s="54"/>
      <c r="P121" s="54"/>
      <c r="Q121" s="54"/>
      <c r="R121" s="54"/>
      <c r="S121" s="54"/>
      <c r="T121" s="54"/>
      <c r="U121" s="54"/>
      <c r="V121" s="54"/>
      <c r="W121" s="54"/>
      <c r="X121" s="54"/>
      <c r="Y121" s="54"/>
      <c r="Z121" s="54"/>
      <c r="AA121" s="54"/>
      <c r="AB121" s="54"/>
      <c r="AC121" s="54"/>
      <c r="AD121" s="54"/>
      <c r="AE121" s="54"/>
      <c r="AF121" s="54"/>
      <c r="AG121" s="54"/>
      <c r="AH121" s="54"/>
      <c r="AI121" s="54"/>
      <c r="AJ121" s="54"/>
      <c r="AK121" s="54"/>
      <c r="AL121" s="54"/>
      <c r="AM121" s="54"/>
      <c r="AN121" s="54"/>
      <c r="AO121" s="54"/>
      <c r="AP121" s="54"/>
      <c r="AQ121" s="54"/>
      <c r="AR121" s="54"/>
      <c r="AS121" s="54"/>
      <c r="AT121" s="54"/>
      <c r="AU121" s="54"/>
      <c r="AV121" s="54"/>
      <c r="AW121" s="54"/>
      <c r="AX121" s="54"/>
      <c r="AY121" s="54"/>
      <c r="AZ121" s="54"/>
      <c r="BA121" s="54"/>
      <c r="BB121" s="54"/>
      <c r="BC121" s="54"/>
      <c r="BD121" s="54"/>
      <c r="BE121" s="54"/>
      <c r="BF121" s="54"/>
      <c r="BG121" s="54"/>
      <c r="BH121" s="54"/>
      <c r="BI121" s="54"/>
      <c r="BJ121" s="54"/>
      <c r="BK121" s="54"/>
      <c r="BL121" s="54"/>
      <c r="BM121" s="54"/>
      <c r="BN121" s="54"/>
      <c r="BO121" s="54"/>
      <c r="BP121" s="54"/>
      <c r="BQ121" s="54"/>
      <c r="BR121" s="54"/>
      <c r="BS121" s="54"/>
      <c r="BT121" s="54"/>
      <c r="BU121" s="54"/>
      <c r="BV121" s="54"/>
      <c r="BW121" s="54"/>
      <c r="BX121" s="54"/>
      <c r="BY121" s="54"/>
      <c r="BZ121" s="54"/>
      <c r="CA121" s="54"/>
      <c r="CB121" s="54"/>
      <c r="CC121" s="54"/>
      <c r="CD121" s="54"/>
      <c r="CE121" s="54"/>
      <c r="CF121" s="54"/>
      <c r="CG121" s="54"/>
      <c r="CH121" s="54"/>
      <c r="CI121" s="54"/>
      <c r="CJ121" s="54"/>
      <c r="CK121" s="54"/>
      <c r="CL121" s="54"/>
      <c r="CM121" s="54"/>
      <c r="CN121" s="54"/>
      <c r="CO121" s="54"/>
      <c r="CP121" s="54"/>
      <c r="CQ121" s="54"/>
      <c r="CR121" s="54"/>
      <c r="CS121" s="54"/>
      <c r="CT121" s="54"/>
      <c r="CU121" s="54"/>
      <c r="CV121" s="54"/>
      <c r="CW121" s="54"/>
      <c r="CX121" s="54"/>
      <c r="CY121" s="54"/>
      <c r="CZ121" s="54"/>
      <c r="DA121" s="54"/>
      <c r="DB121" s="54"/>
      <c r="DC121" s="54"/>
      <c r="DD121" s="54"/>
      <c r="DE121" s="54"/>
      <c r="DF121" s="54"/>
      <c r="DG121" s="54"/>
      <c r="DH121" s="54"/>
      <c r="DI121" s="54"/>
      <c r="DJ121" s="54"/>
      <c r="DK121" s="54"/>
      <c r="DL121" s="54"/>
      <c r="DM121" s="54"/>
      <c r="DN121" s="54"/>
      <c r="DO121" s="54"/>
      <c r="DP121" s="54"/>
      <c r="DQ121" s="54"/>
      <c r="DR121" s="54"/>
      <c r="DS121" s="54"/>
      <c r="DT121" s="54"/>
      <c r="DU121" s="54"/>
      <c r="DV121" s="54"/>
      <c r="DW121" s="54"/>
      <c r="DX121" s="54"/>
      <c r="DY121" s="54"/>
      <c r="DZ121" s="54"/>
      <c r="EA121" s="54"/>
      <c r="EB121" s="54"/>
      <c r="EC121" s="54"/>
      <c r="ED121" s="54"/>
      <c r="EE121" s="54"/>
      <c r="EF121" s="54"/>
      <c r="EG121" s="54"/>
      <c r="EH121" s="54"/>
      <c r="EI121" s="54"/>
      <c r="EJ121" s="54"/>
      <c r="EK121" s="54"/>
      <c r="EL121" s="54"/>
      <c r="EM121" s="54"/>
      <c r="EN121" s="54"/>
      <c r="EO121" s="54"/>
      <c r="EP121" s="54"/>
      <c r="EQ121" s="54"/>
      <c r="ER121" s="54"/>
      <c r="ES121" s="54"/>
      <c r="ET121" s="54"/>
      <c r="EU121" s="54"/>
      <c r="EV121" s="54"/>
      <c r="EW121" s="54"/>
      <c r="EX121" s="54"/>
      <c r="EY121" s="54"/>
      <c r="EZ121" s="54"/>
      <c r="FA121" s="54"/>
      <c r="FB121" s="54"/>
      <c r="FC121" s="54"/>
      <c r="FD121" s="54"/>
      <c r="FE121" s="54"/>
      <c r="FF121" s="54"/>
      <c r="FG121" s="54"/>
      <c r="FH121" s="54"/>
      <c r="FI121" s="54"/>
      <c r="FJ121" s="54"/>
      <c r="FK121" s="54"/>
      <c r="FL121" s="54"/>
      <c r="FM121" s="54"/>
      <c r="FN121" s="54"/>
      <c r="FO121" s="54"/>
      <c r="FP121" s="54"/>
      <c r="FQ121" s="54"/>
      <c r="FR121" s="54"/>
      <c r="FS121" s="54"/>
      <c r="FT121" s="54"/>
      <c r="FU121" s="54"/>
      <c r="FV121" s="54"/>
      <c r="FW121" s="54"/>
      <c r="FX121" s="54"/>
      <c r="FY121" s="54"/>
      <c r="FZ121" s="54"/>
      <c r="GA121" s="54"/>
      <c r="GB121" s="54"/>
      <c r="GC121" s="54"/>
      <c r="GD121" s="54"/>
      <c r="GE121" s="54"/>
      <c r="GF121" s="54"/>
      <c r="GG121" s="54"/>
      <c r="GH121" s="54"/>
      <c r="GI121" s="54"/>
      <c r="GJ121" s="54"/>
      <c r="GK121" s="54"/>
      <c r="GL121" s="54"/>
      <c r="GM121" s="54"/>
      <c r="GN121" s="54"/>
      <c r="GO121" s="54"/>
      <c r="GP121" s="54"/>
      <c r="GQ121" s="54"/>
      <c r="GR121" s="54"/>
      <c r="GS121" s="54"/>
      <c r="GT121" s="54"/>
      <c r="GU121" s="54"/>
      <c r="GV121" s="54"/>
      <c r="GW121" s="54"/>
      <c r="GX121" s="54"/>
      <c r="GY121" s="54"/>
      <c r="GZ121" s="54"/>
      <c r="HA121" s="54"/>
      <c r="HB121" s="54"/>
      <c r="HC121" s="54"/>
      <c r="HD121" s="54"/>
      <c r="HE121" s="54"/>
      <c r="HF121" s="54"/>
      <c r="HG121" s="54"/>
      <c r="HH121" s="54"/>
      <c r="HI121" s="54"/>
      <c r="HJ121" s="54"/>
      <c r="HK121" s="54"/>
      <c r="HL121" s="54"/>
      <c r="HM121" s="54"/>
      <c r="HN121" s="54"/>
      <c r="HO121" s="54"/>
      <c r="HP121" s="54"/>
      <c r="HQ121" s="54"/>
      <c r="HR121" s="54"/>
      <c r="HS121" s="54"/>
      <c r="HT121" s="54"/>
      <c r="HU121" s="54"/>
      <c r="HV121" s="54"/>
      <c r="HW121" s="54"/>
      <c r="HX121" s="54"/>
      <c r="HY121" s="54"/>
      <c r="HZ121" s="54"/>
      <c r="IA121" s="54"/>
      <c r="IB121" s="54"/>
      <c r="IC121" s="54"/>
      <c r="ID121" s="54"/>
      <c r="IE121" s="54"/>
      <c r="IF121" s="54"/>
      <c r="IG121" s="54"/>
      <c r="IH121" s="54"/>
      <c r="II121" s="54"/>
      <c r="IJ121" s="54"/>
      <c r="IK121" s="54"/>
      <c r="IL121" s="54"/>
      <c r="IM121" s="54"/>
      <c r="IN121" s="54"/>
      <c r="IO121" s="54"/>
      <c r="IP121" s="54"/>
      <c r="IQ121" s="54"/>
      <c r="IR121" s="54"/>
      <c r="IS121" s="54"/>
      <c r="IT121" s="54"/>
      <c r="IU121" s="54"/>
      <c r="IV121" s="54"/>
    </row>
    <row r="122" s="63" customFormat="true" ht="15" hidden="false" customHeight="true" outlineLevel="0" collapsed="false">
      <c r="A122" s="11"/>
      <c r="B122" s="105" t="s">
        <v>75</v>
      </c>
      <c r="C122" s="104" t="s">
        <v>76</v>
      </c>
      <c r="D122" s="39"/>
      <c r="E122" s="54"/>
      <c r="F122" s="54"/>
      <c r="G122" s="54"/>
      <c r="H122" s="54"/>
      <c r="I122" s="54"/>
      <c r="J122" s="54"/>
      <c r="K122" s="54"/>
      <c r="L122" s="54"/>
      <c r="M122" s="54"/>
      <c r="N122" s="54"/>
      <c r="O122" s="54"/>
      <c r="P122" s="54"/>
      <c r="Q122" s="54"/>
      <c r="R122" s="54"/>
      <c r="S122" s="54"/>
      <c r="T122" s="54"/>
      <c r="U122" s="54"/>
      <c r="V122" s="54"/>
      <c r="W122" s="54"/>
      <c r="X122" s="54"/>
      <c r="Y122" s="54"/>
      <c r="Z122" s="54"/>
      <c r="AA122" s="54"/>
      <c r="AB122" s="54"/>
      <c r="AC122" s="54"/>
      <c r="AD122" s="54"/>
      <c r="AE122" s="54"/>
      <c r="AF122" s="54"/>
      <c r="AG122" s="54"/>
      <c r="AH122" s="54"/>
      <c r="AI122" s="54"/>
      <c r="AJ122" s="54"/>
      <c r="AK122" s="54"/>
      <c r="AL122" s="54"/>
      <c r="AM122" s="54"/>
      <c r="AN122" s="54"/>
      <c r="AO122" s="54"/>
      <c r="AP122" s="54"/>
      <c r="AQ122" s="54"/>
      <c r="AR122" s="54"/>
      <c r="AS122" s="54"/>
      <c r="AT122" s="54"/>
      <c r="AU122" s="54"/>
      <c r="AV122" s="54"/>
      <c r="AW122" s="54"/>
      <c r="AX122" s="54"/>
      <c r="AY122" s="54"/>
      <c r="AZ122" s="54"/>
      <c r="BA122" s="54"/>
      <c r="BB122" s="54"/>
      <c r="BC122" s="54"/>
      <c r="BD122" s="54"/>
      <c r="BE122" s="54"/>
      <c r="BF122" s="54"/>
      <c r="BG122" s="54"/>
      <c r="BH122" s="54"/>
      <c r="BI122" s="54"/>
      <c r="BJ122" s="54"/>
      <c r="BK122" s="54"/>
      <c r="BL122" s="54"/>
      <c r="BM122" s="54"/>
      <c r="BN122" s="54"/>
      <c r="BO122" s="54"/>
      <c r="BP122" s="54"/>
      <c r="BQ122" s="54"/>
      <c r="BR122" s="54"/>
      <c r="BS122" s="54"/>
      <c r="BT122" s="54"/>
      <c r="BU122" s="54"/>
      <c r="BV122" s="54"/>
      <c r="BW122" s="54"/>
      <c r="BX122" s="54"/>
      <c r="BY122" s="54"/>
      <c r="BZ122" s="54"/>
      <c r="CA122" s="54"/>
      <c r="CB122" s="54"/>
      <c r="CC122" s="54"/>
      <c r="CD122" s="54"/>
      <c r="CE122" s="54"/>
      <c r="CF122" s="54"/>
      <c r="CG122" s="54"/>
      <c r="CH122" s="54"/>
      <c r="CI122" s="54"/>
      <c r="CJ122" s="54"/>
      <c r="CK122" s="54"/>
      <c r="CL122" s="54"/>
      <c r="CM122" s="54"/>
      <c r="CN122" s="54"/>
      <c r="CO122" s="54"/>
      <c r="CP122" s="54"/>
      <c r="CQ122" s="54"/>
      <c r="CR122" s="54"/>
      <c r="CS122" s="54"/>
      <c r="CT122" s="54"/>
      <c r="CU122" s="54"/>
      <c r="CV122" s="54"/>
      <c r="CW122" s="54"/>
      <c r="CX122" s="54"/>
      <c r="CY122" s="54"/>
      <c r="CZ122" s="54"/>
      <c r="DA122" s="54"/>
      <c r="DB122" s="54"/>
      <c r="DC122" s="54"/>
      <c r="DD122" s="54"/>
      <c r="DE122" s="54"/>
      <c r="DF122" s="54"/>
      <c r="DG122" s="54"/>
      <c r="DH122" s="54"/>
      <c r="DI122" s="54"/>
      <c r="DJ122" s="54"/>
      <c r="DK122" s="54"/>
      <c r="DL122" s="54"/>
      <c r="DM122" s="54"/>
      <c r="DN122" s="54"/>
      <c r="DO122" s="54"/>
      <c r="DP122" s="54"/>
      <c r="DQ122" s="54"/>
      <c r="DR122" s="54"/>
      <c r="DS122" s="54"/>
      <c r="DT122" s="54"/>
      <c r="DU122" s="54"/>
      <c r="DV122" s="54"/>
      <c r="DW122" s="54"/>
      <c r="DX122" s="54"/>
      <c r="DY122" s="54"/>
      <c r="DZ122" s="54"/>
      <c r="EA122" s="54"/>
      <c r="EB122" s="54"/>
      <c r="EC122" s="54"/>
      <c r="ED122" s="54"/>
      <c r="EE122" s="54"/>
      <c r="EF122" s="54"/>
      <c r="EG122" s="54"/>
      <c r="EH122" s="54"/>
      <c r="EI122" s="54"/>
      <c r="EJ122" s="54"/>
      <c r="EK122" s="54"/>
      <c r="EL122" s="54"/>
      <c r="EM122" s="54"/>
      <c r="EN122" s="54"/>
      <c r="EO122" s="54"/>
      <c r="EP122" s="54"/>
      <c r="EQ122" s="54"/>
      <c r="ER122" s="54"/>
      <c r="ES122" s="54"/>
      <c r="ET122" s="54"/>
      <c r="EU122" s="54"/>
      <c r="EV122" s="54"/>
      <c r="EW122" s="54"/>
      <c r="EX122" s="54"/>
      <c r="EY122" s="54"/>
      <c r="EZ122" s="54"/>
      <c r="FA122" s="54"/>
      <c r="FB122" s="54"/>
      <c r="FC122" s="54"/>
      <c r="FD122" s="54"/>
      <c r="FE122" s="54"/>
      <c r="FF122" s="54"/>
      <c r="FG122" s="54"/>
      <c r="FH122" s="54"/>
      <c r="FI122" s="54"/>
      <c r="FJ122" s="54"/>
      <c r="FK122" s="54"/>
      <c r="FL122" s="54"/>
      <c r="FM122" s="54"/>
      <c r="FN122" s="54"/>
      <c r="FO122" s="54"/>
      <c r="FP122" s="54"/>
      <c r="FQ122" s="54"/>
      <c r="FR122" s="54"/>
      <c r="FS122" s="54"/>
      <c r="FT122" s="54"/>
      <c r="FU122" s="54"/>
      <c r="FV122" s="54"/>
      <c r="FW122" s="54"/>
      <c r="FX122" s="54"/>
      <c r="FY122" s="54"/>
      <c r="FZ122" s="54"/>
      <c r="GA122" s="54"/>
      <c r="GB122" s="54"/>
      <c r="GC122" s="54"/>
      <c r="GD122" s="54"/>
      <c r="GE122" s="54"/>
      <c r="GF122" s="54"/>
      <c r="GG122" s="54"/>
      <c r="GH122" s="54"/>
      <c r="GI122" s="54"/>
      <c r="GJ122" s="54"/>
      <c r="GK122" s="54"/>
      <c r="GL122" s="54"/>
      <c r="GM122" s="54"/>
      <c r="GN122" s="54"/>
      <c r="GO122" s="54"/>
      <c r="GP122" s="54"/>
      <c r="GQ122" s="54"/>
      <c r="GR122" s="54"/>
      <c r="GS122" s="54"/>
      <c r="GT122" s="54"/>
      <c r="GU122" s="54"/>
      <c r="GV122" s="54"/>
      <c r="GW122" s="54"/>
      <c r="GX122" s="54"/>
      <c r="GY122" s="54"/>
      <c r="GZ122" s="54"/>
      <c r="HA122" s="54"/>
      <c r="HB122" s="54"/>
      <c r="HC122" s="54"/>
      <c r="HD122" s="54"/>
      <c r="HE122" s="54"/>
      <c r="HF122" s="54"/>
      <c r="HG122" s="54"/>
      <c r="HH122" s="54"/>
      <c r="HI122" s="54"/>
      <c r="HJ122" s="54"/>
      <c r="HK122" s="54"/>
      <c r="HL122" s="54"/>
      <c r="HM122" s="54"/>
      <c r="HN122" s="54"/>
      <c r="HO122" s="54"/>
      <c r="HP122" s="54"/>
      <c r="HQ122" s="54"/>
      <c r="HR122" s="54"/>
      <c r="HS122" s="54"/>
      <c r="HT122" s="54"/>
      <c r="HU122" s="54"/>
      <c r="HV122" s="54"/>
      <c r="HW122" s="54"/>
      <c r="HX122" s="54"/>
      <c r="HY122" s="54"/>
      <c r="HZ122" s="54"/>
      <c r="IA122" s="54"/>
      <c r="IB122" s="54"/>
      <c r="IC122" s="54"/>
      <c r="ID122" s="54"/>
      <c r="IE122" s="54"/>
      <c r="IF122" s="54"/>
      <c r="IG122" s="54"/>
      <c r="IH122" s="54"/>
      <c r="II122" s="54"/>
      <c r="IJ122" s="54"/>
      <c r="IK122" s="54"/>
      <c r="IL122" s="54"/>
      <c r="IM122" s="54"/>
      <c r="IN122" s="54"/>
      <c r="IO122" s="54"/>
      <c r="IP122" s="54"/>
      <c r="IQ122" s="54"/>
      <c r="IR122" s="54"/>
      <c r="IS122" s="54"/>
      <c r="IT122" s="54"/>
      <c r="IU122" s="54"/>
      <c r="IV122" s="54"/>
    </row>
    <row r="123" s="10" customFormat="true" ht="15" hidden="false" customHeight="true" outlineLevel="0" collapsed="false">
      <c r="A123" s="11"/>
      <c r="B123" s="101"/>
      <c r="C123" s="102" t="s">
        <v>18</v>
      </c>
      <c r="D123" s="54" t="s">
        <v>19</v>
      </c>
      <c r="E123" s="40" t="str">
        <f aca="false">IF(SUM(E$55:E$60,E$62:E$67,E$71:E$74)=0,"",IF(SUM(E124:E131)=0,"",$D123))</f>
        <v/>
      </c>
      <c r="F123" s="40" t="str">
        <f aca="false">IF(SUM(F$55:F$60,F$62:F$67,F$71:F$74)=0,"",IF(SUM(F124:F131)=0,"",IF(E123="",$D123,E123)))</f>
        <v/>
      </c>
      <c r="G123" s="40" t="str">
        <f aca="false">IF(SUM(G$55:G$60,G$62:G$67,G$71:G$74)=0,"",IF(SUM(G124:G131)=0,"",IF(F123="",$D123,F123)))</f>
        <v/>
      </c>
      <c r="H123" s="40" t="str">
        <f aca="false">IF(SUM(H$55:H$60,H$62:H$67,H$71:H$74)=0,"",IF(SUM(H124:H131)=0,"",IF(G123="",$D123,G123)))</f>
        <v/>
      </c>
      <c r="I123" s="40" t="str">
        <f aca="false">IF(SUM(I$55:I$60,I$62:I$67,I$71:I$74)=0,"",IF(SUM(I124:I131)=0,"",IF(H123="",$D123,H123)))</f>
        <v/>
      </c>
      <c r="J123" s="40" t="str">
        <f aca="false">IF(SUM(J$55:J$60,J$62:J$67,J$71:J$74)=0,"",IF(SUM(J124:J131)=0,"",IF(I123="",$D123,I123)))</f>
        <v/>
      </c>
      <c r="K123" s="40" t="str">
        <f aca="false">IF(SUM(K$55:K$60,K$62:K$67,K$71:K$74)=0,"",IF(SUM(K124:K131)=0,"",IF(J123="",$D123,J123)))</f>
        <v/>
      </c>
      <c r="L123" s="40" t="str">
        <f aca="false">IF(SUM(L$55:L$60,L$62:L$67,L$71:L$74)=0,"",IF(SUM(L124:L131)=0,"",IF(K123="",$D123,K123)))</f>
        <v/>
      </c>
      <c r="M123" s="40" t="str">
        <f aca="false">IF(SUM(M$55:M$60,M$62:M$67,M$71:M$74)=0,"",IF(SUM(M124:M131)=0,"",IF(L123="",$D123,L123)))</f>
        <v/>
      </c>
      <c r="N123" s="40" t="str">
        <f aca="false">IF(SUM(N$55:N$60,N$62:N$67,N$71:N$74)=0,"",IF(SUM(N124:N131)=0,"",IF(M123="",$D123,M123)))</f>
        <v/>
      </c>
      <c r="O123" s="40" t="str">
        <f aca="false">IF(SUM(O$55:O$60,O$62:O$67,O$71:O$74)=0,"",IF(SUM(O124:O131)=0,"",IF(N123="",$D123,N123)))</f>
        <v/>
      </c>
      <c r="P123" s="40" t="str">
        <f aca="false">IF(SUM(P$55:P$60,P$62:P$67,P$71:P$74)=0,"",IF(SUM(P124:P131)=0,"",IF(O123="",$D123,O123)))</f>
        <v/>
      </c>
      <c r="Q123" s="40" t="str">
        <f aca="false">IF(SUM(Q$55:Q$60,Q$62:Q$67,Q$71:Q$74)=0,"",IF(SUM(Q124:Q131)=0,"",IF(P123="",$D123,P123)))</f>
        <v/>
      </c>
      <c r="R123" s="40" t="str">
        <f aca="false">IF(SUM(R$55:R$60,R$62:R$67,R$71:R$74)=0,"",IF(SUM(R124:R131)=0,"",IF(Q123="",$D123,Q123)))</f>
        <v/>
      </c>
      <c r="S123" s="40" t="str">
        <f aca="false">IF(SUM(S$55:S$60,S$62:S$67,S$71:S$74)=0,"",IF(SUM(S124:S131)=0,"",IF(R123="",$D123,R123)))</f>
        <v/>
      </c>
      <c r="T123" s="40" t="str">
        <f aca="false">IF(SUM(T$55:T$60,T$62:T$67,T$71:T$74)=0,"",IF(SUM(T124:T131)=0,"",IF(S123="",$D123,S123)))</f>
        <v/>
      </c>
      <c r="U123" s="40" t="str">
        <f aca="false">IF(SUM(U$55:U$60,U$62:U$67,U$71:U$74)=0,"",IF(SUM(U124:U131)=0,"",IF(T123="",$D123,T123)))</f>
        <v/>
      </c>
      <c r="V123" s="40" t="str">
        <f aca="false">IF(SUM(V$55:V$60,V$62:V$67,V$71:V$74)=0,"",IF(SUM(V124:V131)=0,"",IF(U123="",$D123,U123)))</f>
        <v/>
      </c>
      <c r="W123" s="40" t="str">
        <f aca="false">IF(SUM(W$55:W$60,W$62:W$67,W$71:W$74)=0,"",IF(SUM(W124:W131)=0,"",IF(V123="",$D123,V123)))</f>
        <v/>
      </c>
      <c r="X123" s="40" t="str">
        <f aca="false">IF(SUM(X$55:X$60,X$62:X$67,X$71:X$74)=0,"",IF(SUM(X124:X131)=0,"",IF(W123="",$D123,W123)))</f>
        <v/>
      </c>
      <c r="Y123" s="40" t="str">
        <f aca="false">IF(SUM(Y$55:Y$60,Y$62:Y$67,Y$71:Y$74)=0,"",IF(SUM(Y124:Y131)=0,"",IF(X123="",$D123,X123)))</f>
        <v/>
      </c>
      <c r="Z123" s="40" t="str">
        <f aca="false">IF(SUM(Z$55:Z$60,Z$62:Z$67,Z$71:Z$74)=0,"",IF(SUM(Z124:Z131)=0,"",IF(Y123="",$D123,Y123)))</f>
        <v/>
      </c>
      <c r="AA123" s="40" t="str">
        <f aca="false">IF(SUM(AA$55:AA$60,AA$62:AA$67,AA$71:AA$74)=0,"",IF(SUM(AA124:AA131)=0,"",IF(Z123="",$D123,Z123)))</f>
        <v/>
      </c>
      <c r="AB123" s="40" t="str">
        <f aca="false">IF(SUM(AB$55:AB$60,AB$62:AB$67,AB$71:AB$74)=0,"",IF(SUM(AB124:AB131)=0,"",IF(AA123="",$D123,AA123)))</f>
        <v/>
      </c>
      <c r="AC123" s="40" t="str">
        <f aca="false">IF(SUM(AC$55:AC$60,AC$62:AC$67,AC$71:AC$74)=0,"",IF(SUM(AC124:AC131)=0,"",IF(AB123="",$D123,AB123)))</f>
        <v/>
      </c>
      <c r="AD123" s="40" t="str">
        <f aca="false">IF(SUM(AD$55:AD$60,AD$62:AD$67,AD$71:AD$74)=0,"",IF(SUM(AD124:AD131)=0,"",IF(AC123="",$D123,AC123)))</f>
        <v/>
      </c>
      <c r="AE123" s="40" t="str">
        <f aca="false">IF(SUM(AE$55:AE$60,AE$62:AE$67,AE$71:AE$74)=0,"",IF(SUM(AE124:AE131)=0,"",IF(AD123="",$D123,AD123)))</f>
        <v/>
      </c>
      <c r="AF123" s="40" t="str">
        <f aca="false">IF(SUM(AF$55:AF$60,AF$62:AF$67,AF$71:AF$74)=0,"",IF(SUM(AF124:AF131)=0,"",IF(AE123="",$D123,AE123)))</f>
        <v/>
      </c>
      <c r="AG123" s="40" t="str">
        <f aca="false">IF(SUM(AG$55:AG$60,AG$62:AG$67,AG$71:AG$74)=0,"",IF(SUM(AG124:AG131)=0,"",IF(AF123="",$D123,AF123)))</f>
        <v/>
      </c>
      <c r="AH123" s="40" t="str">
        <f aca="false">IF(SUM(AH$55:AH$60,AH$62:AH$67,AH$71:AH$74)=0,"",IF(SUM(AH124:AH131)=0,"",IF(AG123="",$D123,AG123)))</f>
        <v/>
      </c>
      <c r="AI123" s="40" t="str">
        <f aca="false">IF(SUM(AI$55:AI$60,AI$62:AI$67,AI$71:AI$74)=0,"",IF(SUM(AI124:AI131)=0,"",IF(AH123="",$D123,AH123)))</f>
        <v/>
      </c>
      <c r="AJ123" s="40" t="str">
        <f aca="false">IF(SUM(AJ$55:AJ$60,AJ$62:AJ$67,AJ$71:AJ$74)=0,"",IF(SUM(AJ124:AJ131)=0,"",IF(AI123="",$D123,AI123)))</f>
        <v/>
      </c>
      <c r="AK123" s="40" t="str">
        <f aca="false">IF(SUM(AK$55:AK$60,AK$62:AK$67,AK$71:AK$74)=0,"",IF(SUM(AK124:AK131)=0,"",IF(AJ123="",$D123,AJ123)))</f>
        <v/>
      </c>
      <c r="AL123" s="40" t="str">
        <f aca="false">IF(SUM(AL$55:AL$60,AL$62:AL$67,AL$71:AL$74)=0,"",IF(SUM(AL124:AL131)=0,"",IF(AK123="",$D123,AK123)))</f>
        <v/>
      </c>
      <c r="AM123" s="40" t="str">
        <f aca="false">IF(SUM(AM$55:AM$60,AM$62:AM$67,AM$71:AM$74)=0,"",IF(SUM(AM124:AM131)=0,"",IF(AL123="",$D123,AL123)))</f>
        <v/>
      </c>
      <c r="AN123" s="40" t="str">
        <f aca="false">IF(SUM(AN$55:AN$60,AN$62:AN$67,AN$71:AN$74)=0,"",IF(SUM(AN124:AN131)=0,"",IF(AM123="",$D123,AM123)))</f>
        <v/>
      </c>
      <c r="AO123" s="40" t="str">
        <f aca="false">IF(SUM(AO$55:AO$60,AO$62:AO$67,AO$71:AO$74)=0,"",IF(SUM(AO124:AO131)=0,"",IF(AN123="",$D123,AN123)))</f>
        <v/>
      </c>
      <c r="AP123" s="40" t="str">
        <f aca="false">IF(SUM(AP$55:AP$60,AP$62:AP$67,AP$71:AP$74)=0,"",IF(SUM(AP124:AP131)=0,"",IF(AO123="",$D123,AO123)))</f>
        <v/>
      </c>
      <c r="AQ123" s="40" t="str">
        <f aca="false">IF(SUM(AQ$55:AQ$60,AQ$62:AQ$67,AQ$71:AQ$74)=0,"",IF(SUM(AQ124:AQ131)=0,"",IF(AP123="",$D123,AP123)))</f>
        <v/>
      </c>
      <c r="AR123" s="40" t="str">
        <f aca="false">IF(SUM(AR$55:AR$60,AR$62:AR$67,AR$71:AR$74)=0,"",IF(SUM(AR124:AR131)=0,"",IF(AQ123="",$D123,AQ123)))</f>
        <v/>
      </c>
      <c r="AS123" s="40" t="str">
        <f aca="false">IF(SUM(AS$55:AS$60,AS$62:AS$67,AS$71:AS$74)=0,"",IF(SUM(AS124:AS131)=0,"",IF(AR123="",$D123,AR123)))</f>
        <v/>
      </c>
      <c r="AT123" s="40" t="str">
        <f aca="false">IF(SUM(AT$55:AT$60,AT$62:AT$67,AT$71:AT$74)=0,"",IF(SUM(AT124:AT131)=0,"",IF(AS123="",$D123,AS123)))</f>
        <v/>
      </c>
      <c r="AU123" s="40" t="str">
        <f aca="false">IF(SUM(AU$55:AU$60,AU$62:AU$67,AU$71:AU$74)=0,"",IF(SUM(AU124:AU131)=0,"",IF(AT123="",$D123,AT123)))</f>
        <v/>
      </c>
      <c r="AV123" s="40" t="str">
        <f aca="false">IF(SUM(AV$55:AV$60,AV$62:AV$67,AV$71:AV$74)=0,"",IF(SUM(AV124:AV131)=0,"",IF(AU123="",$D123,AU123)))</f>
        <v/>
      </c>
      <c r="AW123" s="40" t="str">
        <f aca="false">IF(SUM(AW$55:AW$60,AW$62:AW$67,AW$71:AW$74)=0,"",IF(SUM(AW124:AW131)=0,"",IF(AV123="",$D123,AV123)))</f>
        <v/>
      </c>
      <c r="AX123" s="40" t="str">
        <f aca="false">IF(SUM(AX$55:AX$60,AX$62:AX$67,AX$71:AX$74)=0,"",IF(SUM(AX124:AX131)=0,"",IF(AW123="",$D123,AW123)))</f>
        <v/>
      </c>
      <c r="AY123" s="40" t="str">
        <f aca="false">IF(SUM(AY$55:AY$60,AY$62:AY$67,AY$71:AY$74)=0,"",IF(SUM(AY124:AY131)=0,"",IF(AX123="",$D123,AX123)))</f>
        <v/>
      </c>
      <c r="AZ123" s="40" t="str">
        <f aca="false">IF(SUM(AZ$55:AZ$60,AZ$62:AZ$67,AZ$71:AZ$74)=0,"",IF(SUM(AZ124:AZ131)=0,"",IF(AY123="",$D123,AY123)))</f>
        <v/>
      </c>
      <c r="BA123" s="40" t="str">
        <f aca="false">IF(SUM(BA$55:BA$60,BA$62:BA$67,BA$71:BA$74)=0,"",IF(SUM(BA124:BA131)=0,"",IF(AZ123="",$D123,AZ123)))</f>
        <v/>
      </c>
      <c r="BB123" s="40" t="str">
        <f aca="false">IF(SUM(BB$55:BB$60,BB$62:BB$67,BB$71:BB$74)=0,"",IF(SUM(BB124:BB131)=0,"",IF(BA123="",$D123,BA123)))</f>
        <v/>
      </c>
      <c r="BC123" s="40" t="str">
        <f aca="false">IF(SUM(BC$55:BC$60,BC$62:BC$67,BC$71:BC$74)=0,"",IF(SUM(BC124:BC131)=0,"",IF(BB123="",$D123,BB123)))</f>
        <v/>
      </c>
      <c r="BD123" s="40" t="str">
        <f aca="false">IF(SUM(BD$55:BD$60,BD$62:BD$67,BD$71:BD$74)=0,"",IF(SUM(BD124:BD131)=0,"",IF(BC123="",$D123,BC123)))</f>
        <v/>
      </c>
      <c r="BE123" s="40" t="str">
        <f aca="false">IF(SUM(BE$55:BE$60,BE$62:BE$67,BE$71:BE$74)=0,"",IF(SUM(BE124:BE131)=0,"",IF(BD123="",$D123,BD123)))</f>
        <v/>
      </c>
      <c r="BF123" s="40" t="str">
        <f aca="false">IF(SUM(BF$55:BF$60,BF$62:BF$67,BF$71:BF$74)=0,"",IF(SUM(BF124:BF131)=0,"",IF(BE123="",$D123,BE123)))</f>
        <v/>
      </c>
      <c r="BG123" s="40" t="str">
        <f aca="false">IF(SUM(BG$55:BG$60,BG$62:BG$67,BG$71:BG$74)=0,"",IF(SUM(BG124:BG131)=0,"",IF(BF123="",$D123,BF123)))</f>
        <v/>
      </c>
      <c r="BH123" s="40" t="str">
        <f aca="false">IF(SUM(BH$55:BH$60,BH$62:BH$67,BH$71:BH$74)=0,"",IF(SUM(BH124:BH131)=0,"",IF(BG123="",$D123,BG123)))</f>
        <v/>
      </c>
      <c r="BI123" s="40" t="str">
        <f aca="false">IF(SUM(BI$55:BI$60,BI$62:BI$67,BI$71:BI$74)=0,"",IF(SUM(BI124:BI131)=0,"",IF(BH123="",$D123,BH123)))</f>
        <v/>
      </c>
      <c r="BJ123" s="40" t="str">
        <f aca="false">IF(SUM(BJ$55:BJ$60,BJ$62:BJ$67,BJ$71:BJ$74)=0,"",IF(SUM(BJ124:BJ131)=0,"",IF(BI123="",$D123,BI123)))</f>
        <v/>
      </c>
      <c r="BK123" s="40" t="str">
        <f aca="false">IF(SUM(BK$55:BK$60,BK$62:BK$67,BK$71:BK$74)=0,"",IF(SUM(BK124:BK131)=0,"",IF(BJ123="",$D123,BJ123)))</f>
        <v/>
      </c>
      <c r="BL123" s="40" t="str">
        <f aca="false">IF(SUM(BL$55:BL$60,BL$62:BL$67,BL$71:BL$74)=0,"",IF(SUM(BL124:BL131)=0,"",IF(BK123="",$D123,BK123)))</f>
        <v/>
      </c>
      <c r="BM123" s="40" t="str">
        <f aca="false">IF(SUM(BM$55:BM$60,BM$62:BM$67,BM$71:BM$74)=0,"",IF(SUM(BM124:BM131)=0,"",IF(BL123="",$D123,BL123)))</f>
        <v/>
      </c>
      <c r="BN123" s="40" t="str">
        <f aca="false">IF(SUM(BN$55:BN$60,BN$62:BN$67,BN$71:BN$74)=0,"",IF(SUM(BN124:BN131)=0,"",IF(BM123="",$D123,BM123)))</f>
        <v/>
      </c>
      <c r="BO123" s="40" t="str">
        <f aca="false">IF(SUM(BO$55:BO$60,BO$62:BO$67,BO$71:BO$74)=0,"",IF(SUM(BO124:BO131)=0,"",IF(BN123="",$D123,BN123)))</f>
        <v/>
      </c>
      <c r="BP123" s="40" t="str">
        <f aca="false">IF(SUM(BP$55:BP$60,BP$62:BP$67,BP$71:BP$74)=0,"",IF(SUM(BP124:BP131)=0,"",IF(BO123="",$D123,BO123)))</f>
        <v/>
      </c>
      <c r="BQ123" s="40" t="str">
        <f aca="false">IF(SUM(BQ$55:BQ$60,BQ$62:BQ$67,BQ$71:BQ$74)=0,"",IF(SUM(BQ124:BQ131)=0,"",IF(BP123="",$D123,BP123)))</f>
        <v/>
      </c>
      <c r="BR123" s="40" t="str">
        <f aca="false">IF(SUM(BR$55:BR$60,BR$62:BR$67,BR$71:BR$74)=0,"",IF(SUM(BR124:BR131)=0,"",IF(BQ123="",$D123,BQ123)))</f>
        <v/>
      </c>
      <c r="BS123" s="40" t="str">
        <f aca="false">IF(SUM(BS$55:BS$60,BS$62:BS$67,BS$71:BS$74)=0,"",IF(SUM(BS124:BS131)=0,"",IF(BR123="",$D123,BR123)))</f>
        <v/>
      </c>
      <c r="BT123" s="40" t="str">
        <f aca="false">IF(SUM(BT$55:BT$60,BT$62:BT$67,BT$71:BT$74)=0,"",IF(SUM(BT124:BT131)=0,"",IF(BS123="",$D123,BS123)))</f>
        <v/>
      </c>
      <c r="BU123" s="40" t="str">
        <f aca="false">IF(SUM(BU$55:BU$60,BU$62:BU$67,BU$71:BU$74)=0,"",IF(SUM(BU124:BU131)=0,"",IF(BT123="",$D123,BT123)))</f>
        <v/>
      </c>
      <c r="BV123" s="40" t="str">
        <f aca="false">IF(SUM(BV$55:BV$60,BV$62:BV$67,BV$71:BV$74)=0,"",IF(SUM(BV124:BV131)=0,"",IF(BU123="",$D123,BU123)))</f>
        <v/>
      </c>
      <c r="BW123" s="40" t="str">
        <f aca="false">IF(SUM(BW$55:BW$60,BW$62:BW$67,BW$71:BW$74)=0,"",IF(SUM(BW124:BW131)=0,"",IF(BV123="",$D123,BV123)))</f>
        <v/>
      </c>
      <c r="BX123" s="40" t="str">
        <f aca="false">IF(SUM(BX$55:BX$60,BX$62:BX$67,BX$71:BX$74)=0,"",IF(SUM(BX124:BX131)=0,"",IF(BW123="",$D123,BW123)))</f>
        <v/>
      </c>
      <c r="BY123" s="40" t="str">
        <f aca="false">IF(SUM(BY$55:BY$60,BY$62:BY$67,BY$71:BY$74)=0,"",IF(SUM(BY124:BY131)=0,"",IF(BX123="",$D123,BX123)))</f>
        <v/>
      </c>
      <c r="BZ123" s="40" t="str">
        <f aca="false">IF(SUM(BZ$55:BZ$60,BZ$62:BZ$67,BZ$71:BZ$74)=0,"",IF(SUM(BZ124:BZ131)=0,"",IF(BY123="",$D123,BY123)))</f>
        <v/>
      </c>
      <c r="CA123" s="40" t="str">
        <f aca="false">IF(SUM(CA$55:CA$60,CA$62:CA$67,CA$71:CA$74)=0,"",IF(SUM(CA124:CA131)=0,"",IF(BZ123="",$D123,BZ123)))</f>
        <v/>
      </c>
      <c r="CB123" s="40" t="str">
        <f aca="false">IF(SUM(CB$55:CB$60,CB$62:CB$67,CB$71:CB$74)=0,"",IF(SUM(CB124:CB131)=0,"",IF(CA123="",$D123,CA123)))</f>
        <v/>
      </c>
      <c r="CC123" s="40" t="str">
        <f aca="false">IF(SUM(CC$55:CC$60,CC$62:CC$67,CC$71:CC$74)=0,"",IF(SUM(CC124:CC131)=0,"",IF(CB123="",$D123,CB123)))</f>
        <v/>
      </c>
      <c r="CD123" s="40" t="str">
        <f aca="false">IF(SUM(CD$55:CD$60,CD$62:CD$67,CD$71:CD$74)=0,"",IF(SUM(CD124:CD131)=0,"",IF(CC123="",$D123,CC123)))</f>
        <v/>
      </c>
      <c r="CE123" s="40" t="str">
        <f aca="false">IF(SUM(CE$55:CE$60,CE$62:CE$67,CE$71:CE$74)=0,"",IF(SUM(CE124:CE131)=0,"",IF(CD123="",$D123,CD123)))</f>
        <v/>
      </c>
      <c r="CF123" s="40" t="str">
        <f aca="false">IF(SUM(CF$55:CF$60,CF$62:CF$67,CF$71:CF$74)=0,"",IF(SUM(CF124:CF131)=0,"",IF(CE123="",$D123,CE123)))</f>
        <v/>
      </c>
      <c r="CG123" s="40" t="str">
        <f aca="false">IF(SUM(CG$55:CG$60,CG$62:CG$67,CG$71:CG$74)=0,"",IF(SUM(CG124:CG131)=0,"",IF(CF123="",$D123,CF123)))</f>
        <v/>
      </c>
      <c r="CH123" s="40" t="str">
        <f aca="false">IF(SUM(CH$55:CH$60,CH$62:CH$67,CH$71:CH$74)=0,"",IF(SUM(CH124:CH131)=0,"",IF(CG123="",$D123,CG123)))</f>
        <v/>
      </c>
      <c r="CI123" s="40" t="str">
        <f aca="false">IF(SUM(CI$55:CI$60,CI$62:CI$67,CI$71:CI$74)=0,"",IF(SUM(CI124:CI131)=0,"",IF(CH123="",$D123,CH123)))</f>
        <v/>
      </c>
      <c r="CJ123" s="40" t="str">
        <f aca="false">IF(SUM(CJ$55:CJ$60,CJ$62:CJ$67,CJ$71:CJ$74)=0,"",IF(SUM(CJ124:CJ131)=0,"",IF(CI123="",$D123,CI123)))</f>
        <v/>
      </c>
      <c r="CK123" s="40" t="str">
        <f aca="false">IF(SUM(CK$55:CK$60,CK$62:CK$67,CK$71:CK$74)=0,"",IF(SUM(CK124:CK131)=0,"",IF(CJ123="",$D123,CJ123)))</f>
        <v/>
      </c>
      <c r="CL123" s="40" t="str">
        <f aca="false">IF(SUM(CL$55:CL$60,CL$62:CL$67,CL$71:CL$74)=0,"",IF(SUM(CL124:CL131)=0,"",IF(CK123="",$D123,CK123)))</f>
        <v/>
      </c>
      <c r="CM123" s="40" t="str">
        <f aca="false">IF(SUM(CM$55:CM$60,CM$62:CM$67,CM$71:CM$74)=0,"",IF(SUM(CM124:CM131)=0,"",IF(CL123="",$D123,CL123)))</f>
        <v/>
      </c>
      <c r="CN123" s="40" t="str">
        <f aca="false">IF(SUM(CN$55:CN$60,CN$62:CN$67,CN$71:CN$74)=0,"",IF(SUM(CN124:CN131)=0,"",IF(CM123="",$D123,CM123)))</f>
        <v/>
      </c>
      <c r="CO123" s="40" t="str">
        <f aca="false">IF(SUM(CO$55:CO$60,CO$62:CO$67,CO$71:CO$74)=0,"",IF(SUM(CO124:CO131)=0,"",IF(CN123="",$D123,CN123)))</f>
        <v/>
      </c>
      <c r="CP123" s="40" t="str">
        <f aca="false">IF(SUM(CP$55:CP$60,CP$62:CP$67,CP$71:CP$74)=0,"",IF(SUM(CP124:CP131)=0,"",IF(CO123="",$D123,CO123)))</f>
        <v/>
      </c>
      <c r="CQ123" s="40" t="str">
        <f aca="false">IF(SUM(CQ$55:CQ$60,CQ$62:CQ$67,CQ$71:CQ$74)=0,"",IF(SUM(CQ124:CQ131)=0,"",IF(CP123="",$D123,CP123)))</f>
        <v/>
      </c>
      <c r="CR123" s="40" t="str">
        <f aca="false">IF(SUM(CR$55:CR$60,CR$62:CR$67,CR$71:CR$74)=0,"",IF(SUM(CR124:CR131)=0,"",IF(CQ123="",$D123,CQ123)))</f>
        <v/>
      </c>
      <c r="CS123" s="40" t="str">
        <f aca="false">IF(SUM(CS$55:CS$60,CS$62:CS$67,CS$71:CS$74)=0,"",IF(SUM(CS124:CS131)=0,"",IF(CR123="",$D123,CR123)))</f>
        <v/>
      </c>
      <c r="CT123" s="40" t="str">
        <f aca="false">IF(SUM(CT$55:CT$60,CT$62:CT$67,CT$71:CT$74)=0,"",IF(SUM(CT124:CT131)=0,"",IF(CS123="",$D123,CS123)))</f>
        <v/>
      </c>
      <c r="CU123" s="40" t="str">
        <f aca="false">IF(SUM(CU$55:CU$60,CU$62:CU$67,CU$71:CU$74)=0,"",IF(SUM(CU124:CU131)=0,"",IF(CT123="",$D123,CT123)))</f>
        <v/>
      </c>
      <c r="CV123" s="40" t="str">
        <f aca="false">IF(SUM(CV$55:CV$60,CV$62:CV$67,CV$71:CV$74)=0,"",IF(SUM(CV124:CV131)=0,"",IF(CU123="",$D123,CU123)))</f>
        <v/>
      </c>
      <c r="CW123" s="40" t="str">
        <f aca="false">IF(SUM(CW$55:CW$60,CW$62:CW$67,CW$71:CW$74)=0,"",IF(SUM(CW124:CW131)=0,"",IF(CV123="",$D123,CV123)))</f>
        <v/>
      </c>
      <c r="CX123" s="40" t="str">
        <f aca="false">IF(SUM(CX$55:CX$60,CX$62:CX$67,CX$71:CX$74)=0,"",IF(SUM(CX124:CX131)=0,"",IF(CW123="",$D123,CW123)))</f>
        <v/>
      </c>
      <c r="CY123" s="40" t="str">
        <f aca="false">IF(SUM(CY$55:CY$60,CY$62:CY$67,CY$71:CY$74)=0,"",IF(SUM(CY124:CY131)=0,"",IF(CX123="",$D123,CX123)))</f>
        <v/>
      </c>
      <c r="CZ123" s="40" t="str">
        <f aca="false">IF(SUM(CZ$55:CZ$60,CZ$62:CZ$67,CZ$71:CZ$74)=0,"",IF(SUM(CZ124:CZ131)=0,"",IF(CY123="",$D123,CY123)))</f>
        <v/>
      </c>
      <c r="DA123" s="40" t="str">
        <f aca="false">IF(SUM(DA$55:DA$60,DA$62:DA$67,DA$71:DA$74)=0,"",IF(SUM(DA124:DA131)=0,"",IF(CZ123="",$D123,CZ123)))</f>
        <v/>
      </c>
      <c r="DB123" s="40" t="str">
        <f aca="false">IF(SUM(DB$55:DB$60,DB$62:DB$67,DB$71:DB$74)=0,"",IF(SUM(DB124:DB131)=0,"",IF(DA123="",$D123,DA123)))</f>
        <v/>
      </c>
      <c r="DC123" s="40" t="str">
        <f aca="false">IF(SUM(DC$55:DC$60,DC$62:DC$67,DC$71:DC$74)=0,"",IF(SUM(DC124:DC131)=0,"",IF(DB123="",$D123,DB123)))</f>
        <v/>
      </c>
      <c r="DD123" s="40" t="str">
        <f aca="false">IF(SUM(DD$55:DD$60,DD$62:DD$67,DD$71:DD$74)=0,"",IF(SUM(DD124:DD131)=0,"",IF(DC123="",$D123,DC123)))</f>
        <v/>
      </c>
      <c r="DE123" s="40" t="str">
        <f aca="false">IF(SUM(DE$55:DE$60,DE$62:DE$67,DE$71:DE$74)=0,"",IF(SUM(DE124:DE131)=0,"",IF(DD123="",$D123,DD123)))</f>
        <v/>
      </c>
      <c r="DF123" s="40" t="str">
        <f aca="false">IF(SUM(DF$55:DF$60,DF$62:DF$67,DF$71:DF$74)=0,"",IF(SUM(DF124:DF131)=0,"",IF(DE123="",$D123,DE123)))</f>
        <v/>
      </c>
      <c r="DG123" s="40" t="str">
        <f aca="false">IF(SUM(DG$55:DG$60,DG$62:DG$67,DG$71:DG$74)=0,"",IF(SUM(DG124:DG131)=0,"",IF(DF123="",$D123,DF123)))</f>
        <v/>
      </c>
      <c r="DH123" s="40" t="str">
        <f aca="false">IF(SUM(DH$55:DH$60,DH$62:DH$67,DH$71:DH$74)=0,"",IF(SUM(DH124:DH131)=0,"",IF(DG123="",$D123,DG123)))</f>
        <v/>
      </c>
      <c r="DI123" s="40" t="str">
        <f aca="false">IF(SUM(DI$55:DI$60,DI$62:DI$67,DI$71:DI$74)=0,"",IF(SUM(DI124:DI131)=0,"",IF(DH123="",$D123,DH123)))</f>
        <v/>
      </c>
      <c r="DJ123" s="40" t="str">
        <f aca="false">IF(SUM(DJ$55:DJ$60,DJ$62:DJ$67,DJ$71:DJ$74)=0,"",IF(SUM(DJ124:DJ131)=0,"",IF(DI123="",$D123,DI123)))</f>
        <v/>
      </c>
      <c r="DK123" s="40" t="str">
        <f aca="false">IF(SUM(DK$55:DK$60,DK$62:DK$67,DK$71:DK$74)=0,"",IF(SUM(DK124:DK131)=0,"",IF(DJ123="",$D123,DJ123)))</f>
        <v/>
      </c>
      <c r="DL123" s="40" t="str">
        <f aca="false">IF(SUM(DL$55:DL$60,DL$62:DL$67,DL$71:DL$74)=0,"",IF(SUM(DL124:DL131)=0,"",IF(DK123="",$D123,DK123)))</f>
        <v/>
      </c>
      <c r="DM123" s="40" t="str">
        <f aca="false">IF(SUM(DM$55:DM$60,DM$62:DM$67,DM$71:DM$74)=0,"",IF(SUM(DM124:DM131)=0,"",IF(DL123="",$D123,DL123)))</f>
        <v/>
      </c>
      <c r="DN123" s="40" t="str">
        <f aca="false">IF(SUM(DN$55:DN$60,DN$62:DN$67,DN$71:DN$74)=0,"",IF(SUM(DN124:DN131)=0,"",IF(DM123="",$D123,DM123)))</f>
        <v/>
      </c>
      <c r="DO123" s="40" t="str">
        <f aca="false">IF(SUM(DO$55:DO$60,DO$62:DO$67,DO$71:DO$74)=0,"",IF(SUM(DO124:DO131)=0,"",IF(DN123="",$D123,DN123)))</f>
        <v/>
      </c>
      <c r="DP123" s="40" t="str">
        <f aca="false">IF(SUM(DP$55:DP$60,DP$62:DP$67,DP$71:DP$74)=0,"",IF(SUM(DP124:DP131)=0,"",IF(DO123="",$D123,DO123)))</f>
        <v/>
      </c>
      <c r="DQ123" s="40" t="str">
        <f aca="false">IF(SUM(DQ$55:DQ$60,DQ$62:DQ$67,DQ$71:DQ$74)=0,"",IF(SUM(DQ124:DQ131)=0,"",IF(DP123="",$D123,DP123)))</f>
        <v/>
      </c>
      <c r="DR123" s="40" t="str">
        <f aca="false">IF(SUM(DR$55:DR$60,DR$62:DR$67,DR$71:DR$74)=0,"",IF(SUM(DR124:DR131)=0,"",IF(DQ123="",$D123,DQ123)))</f>
        <v/>
      </c>
      <c r="DS123" s="40" t="str">
        <f aca="false">IF(SUM(DS$55:DS$60,DS$62:DS$67,DS$71:DS$74)=0,"",IF(SUM(DS124:DS131)=0,"",IF(DR123="",$D123,DR123)))</f>
        <v/>
      </c>
      <c r="DT123" s="40" t="str">
        <f aca="false">IF(SUM(DT$55:DT$60,DT$62:DT$67,DT$71:DT$74)=0,"",IF(SUM(DT124:DT131)=0,"",IF(DS123="",$D123,DS123)))</f>
        <v/>
      </c>
      <c r="DU123" s="40" t="str">
        <f aca="false">IF(SUM(DU$55:DU$60,DU$62:DU$67,DU$71:DU$74)=0,"",IF(SUM(DU124:DU131)=0,"",IF(DT123="",$D123,DT123)))</f>
        <v/>
      </c>
      <c r="DV123" s="40" t="str">
        <f aca="false">IF(SUM(DV$55:DV$60,DV$62:DV$67,DV$71:DV$74)=0,"",IF(SUM(DV124:DV131)=0,"",IF(DU123="",$D123,DU123)))</f>
        <v/>
      </c>
      <c r="DW123" s="40" t="str">
        <f aca="false">IF(SUM(DW$55:DW$60,DW$62:DW$67,DW$71:DW$74)=0,"",IF(SUM(DW124:DW131)=0,"",IF(DV123="",$D123,DV123)))</f>
        <v/>
      </c>
      <c r="DX123" s="40" t="str">
        <f aca="false">IF(SUM(DX$55:DX$60,DX$62:DX$67,DX$71:DX$74)=0,"",IF(SUM(DX124:DX131)=0,"",IF(DW123="",$D123,DW123)))</f>
        <v/>
      </c>
      <c r="DY123" s="40" t="str">
        <f aca="false">IF(SUM(DY$55:DY$60,DY$62:DY$67,DY$71:DY$74)=0,"",IF(SUM(DY124:DY131)=0,"",IF(DX123="",$D123,DX123)))</f>
        <v/>
      </c>
      <c r="DZ123" s="40" t="str">
        <f aca="false">IF(SUM(DZ$55:DZ$60,DZ$62:DZ$67,DZ$71:DZ$74)=0,"",IF(SUM(DZ124:DZ131)=0,"",IF(DY123="",$D123,DY123)))</f>
        <v/>
      </c>
      <c r="EA123" s="40" t="str">
        <f aca="false">IF(SUM(EA$55:EA$60,EA$62:EA$67,EA$71:EA$74)=0,"",IF(SUM(EA124:EA131)=0,"",IF(DZ123="",$D123,DZ123)))</f>
        <v/>
      </c>
      <c r="EB123" s="40" t="str">
        <f aca="false">IF(SUM(EB$55:EB$60,EB$62:EB$67,EB$71:EB$74)=0,"",IF(SUM(EB124:EB131)=0,"",IF(EA123="",$D123,EA123)))</f>
        <v/>
      </c>
      <c r="EC123" s="40" t="str">
        <f aca="false">IF(SUM(EC$55:EC$60,EC$62:EC$67,EC$71:EC$74)=0,"",IF(SUM(EC124:EC131)=0,"",IF(EB123="",$D123,EB123)))</f>
        <v/>
      </c>
      <c r="ED123" s="40" t="str">
        <f aca="false">IF(SUM(ED$55:ED$60,ED$62:ED$67,ED$71:ED$74)=0,"",IF(SUM(ED124:ED131)=0,"",IF(EC123="",$D123,EC123)))</f>
        <v/>
      </c>
      <c r="EE123" s="40" t="str">
        <f aca="false">IF(SUM(EE$55:EE$60,EE$62:EE$67,EE$71:EE$74)=0,"",IF(SUM(EE124:EE131)=0,"",IF(ED123="",$D123,ED123)))</f>
        <v/>
      </c>
      <c r="EF123" s="40" t="str">
        <f aca="false">IF(SUM(EF$55:EF$60,EF$62:EF$67,EF$71:EF$74)=0,"",IF(SUM(EF124:EF131)=0,"",IF(EE123="",$D123,EE123)))</f>
        <v/>
      </c>
      <c r="EG123" s="40" t="str">
        <f aca="false">IF(SUM(EG$55:EG$60,EG$62:EG$67,EG$71:EG$74)=0,"",IF(SUM(EG124:EG131)=0,"",IF(EF123="",$D123,EF123)))</f>
        <v/>
      </c>
      <c r="EH123" s="40" t="str">
        <f aca="false">IF(SUM(EH$55:EH$60,EH$62:EH$67,EH$71:EH$74)=0,"",IF(SUM(EH124:EH131)=0,"",IF(EG123="",$D123,EG123)))</f>
        <v/>
      </c>
      <c r="EI123" s="40" t="str">
        <f aca="false">IF(SUM(EI$55:EI$60,EI$62:EI$67,EI$71:EI$74)=0,"",IF(SUM(EI124:EI131)=0,"",IF(EH123="",$D123,EH123)))</f>
        <v/>
      </c>
      <c r="EJ123" s="40" t="str">
        <f aca="false">IF(SUM(EJ$55:EJ$60,EJ$62:EJ$67,EJ$71:EJ$74)=0,"",IF(SUM(EJ124:EJ131)=0,"",IF(EI123="",$D123,EI123)))</f>
        <v/>
      </c>
      <c r="EK123" s="40" t="str">
        <f aca="false">IF(SUM(EK$55:EK$60,EK$62:EK$67,EK$71:EK$74)=0,"",IF(SUM(EK124:EK131)=0,"",IF(EJ123="",$D123,EJ123)))</f>
        <v/>
      </c>
      <c r="EL123" s="40" t="str">
        <f aca="false">IF(SUM(EL$55:EL$60,EL$62:EL$67,EL$71:EL$74)=0,"",IF(SUM(EL124:EL131)=0,"",IF(EK123="",$D123,EK123)))</f>
        <v/>
      </c>
      <c r="EM123" s="40" t="str">
        <f aca="false">IF(SUM(EM$55:EM$60,EM$62:EM$67,EM$71:EM$74)=0,"",IF(SUM(EM124:EM131)=0,"",IF(EL123="",$D123,EL123)))</f>
        <v/>
      </c>
      <c r="EN123" s="40" t="str">
        <f aca="false">IF(SUM(EN$55:EN$60,EN$62:EN$67,EN$71:EN$74)=0,"",IF(SUM(EN124:EN131)=0,"",IF(EM123="",$D123,EM123)))</f>
        <v/>
      </c>
      <c r="EO123" s="40" t="str">
        <f aca="false">IF(SUM(EO$55:EO$60,EO$62:EO$67,EO$71:EO$74)=0,"",IF(SUM(EO124:EO131)=0,"",IF(EN123="",$D123,EN123)))</f>
        <v/>
      </c>
      <c r="EP123" s="40" t="str">
        <f aca="false">IF(SUM(EP$55:EP$60,EP$62:EP$67,EP$71:EP$74)=0,"",IF(SUM(EP124:EP131)=0,"",IF(EO123="",$D123,EO123)))</f>
        <v/>
      </c>
      <c r="EQ123" s="40" t="str">
        <f aca="false">IF(SUM(EQ$55:EQ$60,EQ$62:EQ$67,EQ$71:EQ$74)=0,"",IF(SUM(EQ124:EQ131)=0,"",IF(EP123="",$D123,EP123)))</f>
        <v/>
      </c>
      <c r="ER123" s="40" t="str">
        <f aca="false">IF(SUM(ER$55:ER$60,ER$62:ER$67,ER$71:ER$74)=0,"",IF(SUM(ER124:ER131)=0,"",IF(EQ123="",$D123,EQ123)))</f>
        <v/>
      </c>
      <c r="ES123" s="40" t="str">
        <f aca="false">IF(SUM(ES$55:ES$60,ES$62:ES$67,ES$71:ES$74)=0,"",IF(SUM(ES124:ES131)=0,"",IF(ER123="",$D123,ER123)))</f>
        <v/>
      </c>
      <c r="ET123" s="40" t="str">
        <f aca="false">IF(SUM(ET$55:ET$60,ET$62:ET$67,ET$71:ET$74)=0,"",IF(SUM(ET124:ET131)=0,"",IF(ES123="",$D123,ES123)))</f>
        <v/>
      </c>
      <c r="EU123" s="40" t="str">
        <f aca="false">IF(SUM(EU$55:EU$60,EU$62:EU$67,EU$71:EU$74)=0,"",IF(SUM(EU124:EU131)=0,"",IF(ET123="",$D123,ET123)))</f>
        <v/>
      </c>
      <c r="EV123" s="40" t="str">
        <f aca="false">IF(SUM(EV$55:EV$60,EV$62:EV$67,EV$71:EV$74)=0,"",IF(SUM(EV124:EV131)=0,"",IF(EU123="",$D123,EU123)))</f>
        <v/>
      </c>
      <c r="EW123" s="40" t="str">
        <f aca="false">IF(SUM(EW$55:EW$60,EW$62:EW$67,EW$71:EW$74)=0,"",IF(SUM(EW124:EW131)=0,"",IF(EV123="",$D123,EV123)))</f>
        <v/>
      </c>
      <c r="EX123" s="40" t="str">
        <f aca="false">IF(SUM(EX$55:EX$60,EX$62:EX$67,EX$71:EX$74)=0,"",IF(SUM(EX124:EX131)=0,"",IF(EW123="",$D123,EW123)))</f>
        <v/>
      </c>
      <c r="EY123" s="40" t="str">
        <f aca="false">IF(SUM(EY$55:EY$60,EY$62:EY$67,EY$71:EY$74)=0,"",IF(SUM(EY124:EY131)=0,"",IF(EX123="",$D123,EX123)))</f>
        <v/>
      </c>
      <c r="EZ123" s="40" t="str">
        <f aca="false">IF(SUM(EZ$55:EZ$60,EZ$62:EZ$67,EZ$71:EZ$74)=0,"",IF(SUM(EZ124:EZ131)=0,"",IF(EY123="",$D123,EY123)))</f>
        <v/>
      </c>
      <c r="FA123" s="40" t="str">
        <f aca="false">IF(SUM(FA$55:FA$60,FA$62:FA$67,FA$71:FA$74)=0,"",IF(SUM(FA124:FA131)=0,"",IF(EZ123="",$D123,EZ123)))</f>
        <v/>
      </c>
      <c r="FB123" s="40" t="str">
        <f aca="false">IF(SUM(FB$55:FB$60,FB$62:FB$67,FB$71:FB$74)=0,"",IF(SUM(FB124:FB131)=0,"",IF(FA123="",$D123,FA123)))</f>
        <v/>
      </c>
      <c r="FC123" s="40" t="str">
        <f aca="false">IF(SUM(FC$55:FC$60,FC$62:FC$67,FC$71:FC$74)=0,"",IF(SUM(FC124:FC131)=0,"",IF(FB123="",$D123,FB123)))</f>
        <v/>
      </c>
      <c r="FD123" s="40" t="str">
        <f aca="false">IF(SUM(FD$55:FD$60,FD$62:FD$67,FD$71:FD$74)=0,"",IF(SUM(FD124:FD131)=0,"",IF(FC123="",$D123,FC123)))</f>
        <v/>
      </c>
      <c r="FE123" s="40" t="str">
        <f aca="false">IF(SUM(FE$55:FE$60,FE$62:FE$67,FE$71:FE$74)=0,"",IF(SUM(FE124:FE131)=0,"",IF(FD123="",$D123,FD123)))</f>
        <v/>
      </c>
      <c r="FF123" s="40" t="str">
        <f aca="false">IF(SUM(FF$55:FF$60,FF$62:FF$67,FF$71:FF$74)=0,"",IF(SUM(FF124:FF131)=0,"",IF(FE123="",$D123,FE123)))</f>
        <v/>
      </c>
      <c r="FG123" s="40" t="str">
        <f aca="false">IF(SUM(FG$55:FG$60,FG$62:FG$67,FG$71:FG$74)=0,"",IF(SUM(FG124:FG131)=0,"",IF(FF123="",$D123,FF123)))</f>
        <v/>
      </c>
      <c r="FH123" s="40" t="str">
        <f aca="false">IF(SUM(FH$55:FH$60,FH$62:FH$67,FH$71:FH$74)=0,"",IF(SUM(FH124:FH131)=0,"",IF(FG123="",$D123,FG123)))</f>
        <v/>
      </c>
      <c r="FI123" s="40" t="str">
        <f aca="false">IF(SUM(FI$55:FI$60,FI$62:FI$67,FI$71:FI$74)=0,"",IF(SUM(FI124:FI131)=0,"",IF(FH123="",$D123,FH123)))</f>
        <v/>
      </c>
      <c r="FJ123" s="40" t="str">
        <f aca="false">IF(SUM(FJ$55:FJ$60,FJ$62:FJ$67,FJ$71:FJ$74)=0,"",IF(SUM(FJ124:FJ131)=0,"",IF(FI123="",$D123,FI123)))</f>
        <v/>
      </c>
      <c r="FK123" s="40" t="str">
        <f aca="false">IF(SUM(FK$55:FK$60,FK$62:FK$67,FK$71:FK$74)=0,"",IF(SUM(FK124:FK131)=0,"",IF(FJ123="",$D123,FJ123)))</f>
        <v/>
      </c>
      <c r="FL123" s="40" t="str">
        <f aca="false">IF(SUM(FL$55:FL$60,FL$62:FL$67,FL$71:FL$74)=0,"",IF(SUM(FL124:FL131)=0,"",IF(FK123="",$D123,FK123)))</f>
        <v/>
      </c>
      <c r="FM123" s="40" t="str">
        <f aca="false">IF(SUM(FM$55:FM$60,FM$62:FM$67,FM$71:FM$74)=0,"",IF(SUM(FM124:FM131)=0,"",IF(FL123="",$D123,FL123)))</f>
        <v/>
      </c>
      <c r="FN123" s="40" t="str">
        <f aca="false">IF(SUM(FN$55:FN$60,FN$62:FN$67,FN$71:FN$74)=0,"",IF(SUM(FN124:FN131)=0,"",IF(FM123="",$D123,FM123)))</f>
        <v/>
      </c>
      <c r="FO123" s="40" t="str">
        <f aca="false">IF(SUM(FO$55:FO$60,FO$62:FO$67,FO$71:FO$74)=0,"",IF(SUM(FO124:FO131)=0,"",IF(FN123="",$D123,FN123)))</f>
        <v/>
      </c>
      <c r="FP123" s="40" t="str">
        <f aca="false">IF(SUM(FP$55:FP$60,FP$62:FP$67,FP$71:FP$74)=0,"",IF(SUM(FP124:FP131)=0,"",IF(FO123="",$D123,FO123)))</f>
        <v/>
      </c>
      <c r="FQ123" s="40" t="str">
        <f aca="false">IF(SUM(FQ$55:FQ$60,FQ$62:FQ$67,FQ$71:FQ$74)=0,"",IF(SUM(FQ124:FQ131)=0,"",IF(FP123="",$D123,FP123)))</f>
        <v/>
      </c>
      <c r="FR123" s="40" t="str">
        <f aca="false">IF(SUM(FR$55:FR$60,FR$62:FR$67,FR$71:FR$74)=0,"",IF(SUM(FR124:FR131)=0,"",IF(FQ123="",$D123,FQ123)))</f>
        <v/>
      </c>
      <c r="FS123" s="40" t="str">
        <f aca="false">IF(SUM(FS$55:FS$60,FS$62:FS$67,FS$71:FS$74)=0,"",IF(SUM(FS124:FS131)=0,"",IF(FR123="",$D123,FR123)))</f>
        <v/>
      </c>
      <c r="FT123" s="40" t="str">
        <f aca="false">IF(SUM(FT$55:FT$60,FT$62:FT$67,FT$71:FT$74)=0,"",IF(SUM(FT124:FT131)=0,"",IF(FS123="",$D123,FS123)))</f>
        <v/>
      </c>
      <c r="FU123" s="40" t="str">
        <f aca="false">IF(SUM(FU$55:FU$60,FU$62:FU$67,FU$71:FU$74)=0,"",IF(SUM(FU124:FU131)=0,"",IF(FT123="",$D123,FT123)))</f>
        <v/>
      </c>
      <c r="FV123" s="40" t="str">
        <f aca="false">IF(SUM(FV$55:FV$60,FV$62:FV$67,FV$71:FV$74)=0,"",IF(SUM(FV124:FV131)=0,"",IF(FU123="",$D123,FU123)))</f>
        <v/>
      </c>
      <c r="FW123" s="40" t="str">
        <f aca="false">IF(SUM(FW$55:FW$60,FW$62:FW$67,FW$71:FW$74)=0,"",IF(SUM(FW124:FW131)=0,"",IF(FV123="",$D123,FV123)))</f>
        <v/>
      </c>
      <c r="FX123" s="40" t="str">
        <f aca="false">IF(SUM(FX$55:FX$60,FX$62:FX$67,FX$71:FX$74)=0,"",IF(SUM(FX124:FX131)=0,"",IF(FW123="",$D123,FW123)))</f>
        <v/>
      </c>
      <c r="FY123" s="40" t="str">
        <f aca="false">IF(SUM(FY$55:FY$60,FY$62:FY$67,FY$71:FY$74)=0,"",IF(SUM(FY124:FY131)=0,"",IF(FX123="",$D123,FX123)))</f>
        <v/>
      </c>
      <c r="FZ123" s="40" t="str">
        <f aca="false">IF(SUM(FZ$55:FZ$60,FZ$62:FZ$67,FZ$71:FZ$74)=0,"",IF(SUM(FZ124:FZ131)=0,"",IF(FY123="",$D123,FY123)))</f>
        <v/>
      </c>
      <c r="GA123" s="40" t="str">
        <f aca="false">IF(SUM(GA$55:GA$60,GA$62:GA$67,GA$71:GA$74)=0,"",IF(SUM(GA124:GA131)=0,"",IF(FZ123="",$D123,FZ123)))</f>
        <v/>
      </c>
      <c r="GB123" s="40" t="str">
        <f aca="false">IF(SUM(GB$55:GB$60,GB$62:GB$67,GB$71:GB$74)=0,"",IF(SUM(GB124:GB131)=0,"",IF(GA123="",$D123,GA123)))</f>
        <v/>
      </c>
      <c r="GC123" s="40" t="str">
        <f aca="false">IF(SUM(GC$55:GC$60,GC$62:GC$67,GC$71:GC$74)=0,"",IF(SUM(GC124:GC131)=0,"",IF(GB123="",$D123,GB123)))</f>
        <v/>
      </c>
      <c r="GD123" s="40" t="str">
        <f aca="false">IF(SUM(GD$55:GD$60,GD$62:GD$67,GD$71:GD$74)=0,"",IF(SUM(GD124:GD131)=0,"",IF(GC123="",$D123,GC123)))</f>
        <v/>
      </c>
      <c r="GE123" s="40" t="str">
        <f aca="false">IF(SUM(GE$55:GE$60,GE$62:GE$67,GE$71:GE$74)=0,"",IF(SUM(GE124:GE131)=0,"",IF(GD123="",$D123,GD123)))</f>
        <v/>
      </c>
      <c r="GF123" s="40" t="str">
        <f aca="false">IF(SUM(GF$55:GF$60,GF$62:GF$67,GF$71:GF$74)=0,"",IF(SUM(GF124:GF131)=0,"",IF(GE123="",$D123,GE123)))</f>
        <v/>
      </c>
      <c r="GG123" s="40" t="str">
        <f aca="false">IF(SUM(GG$55:GG$60,GG$62:GG$67,GG$71:GG$74)=0,"",IF(SUM(GG124:GG131)=0,"",IF(GF123="",$D123,GF123)))</f>
        <v/>
      </c>
      <c r="GH123" s="40" t="str">
        <f aca="false">IF(SUM(GH$55:GH$60,GH$62:GH$67,GH$71:GH$74)=0,"",IF(SUM(GH124:GH131)=0,"",IF(GG123="",$D123,GG123)))</f>
        <v/>
      </c>
      <c r="GI123" s="40" t="str">
        <f aca="false">IF(SUM(GI$55:GI$60,GI$62:GI$67,GI$71:GI$74)=0,"",IF(SUM(GI124:GI131)=0,"",IF(GH123="",$D123,GH123)))</f>
        <v/>
      </c>
      <c r="GJ123" s="40" t="str">
        <f aca="false">IF(SUM(GJ$55:GJ$60,GJ$62:GJ$67,GJ$71:GJ$74)=0,"",IF(SUM(GJ124:GJ131)=0,"",IF(GI123="",$D123,GI123)))</f>
        <v/>
      </c>
      <c r="GK123" s="40" t="str">
        <f aca="false">IF(SUM(GK$55:GK$60,GK$62:GK$67,GK$71:GK$74)=0,"",IF(SUM(GK124:GK131)=0,"",IF(GJ123="",$D123,GJ123)))</f>
        <v/>
      </c>
      <c r="GL123" s="40" t="str">
        <f aca="false">IF(SUM(GL$55:GL$60,GL$62:GL$67,GL$71:GL$74)=0,"",IF(SUM(GL124:GL131)=0,"",IF(GK123="",$D123,GK123)))</f>
        <v/>
      </c>
      <c r="GM123" s="40" t="str">
        <f aca="false">IF(SUM(GM$55:GM$60,GM$62:GM$67,GM$71:GM$74)=0,"",IF(SUM(GM124:GM131)=0,"",IF(GL123="",$D123,GL123)))</f>
        <v/>
      </c>
      <c r="GN123" s="40" t="str">
        <f aca="false">IF(SUM(GN$55:GN$60,GN$62:GN$67,GN$71:GN$74)=0,"",IF(SUM(GN124:GN131)=0,"",IF(GM123="",$D123,GM123)))</f>
        <v/>
      </c>
      <c r="GO123" s="40" t="str">
        <f aca="false">IF(SUM(GO$55:GO$60,GO$62:GO$67,GO$71:GO$74)=0,"",IF(SUM(GO124:GO131)=0,"",IF(GN123="",$D123,GN123)))</f>
        <v/>
      </c>
      <c r="GP123" s="40" t="str">
        <f aca="false">IF(SUM(GP$55:GP$60,GP$62:GP$67,GP$71:GP$74)=0,"",IF(SUM(GP124:GP131)=0,"",IF(GO123="",$D123,GO123)))</f>
        <v/>
      </c>
      <c r="GQ123" s="40" t="str">
        <f aca="false">IF(SUM(GQ$55:GQ$60,GQ$62:GQ$67,GQ$71:GQ$74)=0,"",IF(SUM(GQ124:GQ131)=0,"",IF(GP123="",$D123,GP123)))</f>
        <v/>
      </c>
      <c r="GR123" s="40" t="str">
        <f aca="false">IF(SUM(GR$55:GR$60,GR$62:GR$67,GR$71:GR$74)=0,"",IF(SUM(GR124:GR131)=0,"",IF(GQ123="",$D123,GQ123)))</f>
        <v/>
      </c>
      <c r="GS123" s="40" t="str">
        <f aca="false">IF(SUM(GS$55:GS$60,GS$62:GS$67,GS$71:GS$74)=0,"",IF(SUM(GS124:GS131)=0,"",IF(GR123="",$D123,GR123)))</f>
        <v/>
      </c>
      <c r="GT123" s="40" t="str">
        <f aca="false">IF(SUM(GT$55:GT$60,GT$62:GT$67,GT$71:GT$74)=0,"",IF(SUM(GT124:GT131)=0,"",IF(GS123="",$D123,GS123)))</f>
        <v/>
      </c>
      <c r="GU123" s="40" t="str">
        <f aca="false">IF(SUM(GU$55:GU$60,GU$62:GU$67,GU$71:GU$74)=0,"",IF(SUM(GU124:GU131)=0,"",IF(GT123="",$D123,GT123)))</f>
        <v/>
      </c>
      <c r="GV123" s="40" t="str">
        <f aca="false">IF(SUM(GV$55:GV$60,GV$62:GV$67,GV$71:GV$74)=0,"",IF(SUM(GV124:GV131)=0,"",IF(GU123="",$D123,GU123)))</f>
        <v/>
      </c>
      <c r="GW123" s="40" t="str">
        <f aca="false">IF(SUM(GW$55:GW$60,GW$62:GW$67,GW$71:GW$74)=0,"",IF(SUM(GW124:GW131)=0,"",IF(GV123="",$D123,GV123)))</f>
        <v/>
      </c>
      <c r="GX123" s="40" t="str">
        <f aca="false">IF(SUM(GX$55:GX$60,GX$62:GX$67,GX$71:GX$74)=0,"",IF(SUM(GX124:GX131)=0,"",IF(GW123="",$D123,GW123)))</f>
        <v/>
      </c>
      <c r="GY123" s="40" t="str">
        <f aca="false">IF(SUM(GY$55:GY$60,GY$62:GY$67,GY$71:GY$74)=0,"",IF(SUM(GY124:GY131)=0,"",IF(GX123="",$D123,GX123)))</f>
        <v/>
      </c>
      <c r="GZ123" s="40" t="str">
        <f aca="false">IF(SUM(GZ$55:GZ$60,GZ$62:GZ$67,GZ$71:GZ$74)=0,"",IF(SUM(GZ124:GZ131)=0,"",IF(GY123="",$D123,GY123)))</f>
        <v/>
      </c>
      <c r="HA123" s="40" t="str">
        <f aca="false">IF(SUM(HA$55:HA$60,HA$62:HA$67,HA$71:HA$74)=0,"",IF(SUM(HA124:HA131)=0,"",IF(GZ123="",$D123,GZ123)))</f>
        <v/>
      </c>
      <c r="HB123" s="40" t="str">
        <f aca="false">IF(SUM(HB$55:HB$60,HB$62:HB$67,HB$71:HB$74)=0,"",IF(SUM(HB124:HB131)=0,"",IF(HA123="",$D123,HA123)))</f>
        <v/>
      </c>
      <c r="HC123" s="40" t="str">
        <f aca="false">IF(SUM(HC$55:HC$60,HC$62:HC$67,HC$71:HC$74)=0,"",IF(SUM(HC124:HC131)=0,"",IF(HB123="",$D123,HB123)))</f>
        <v/>
      </c>
      <c r="HD123" s="40" t="str">
        <f aca="false">IF(SUM(HD$55:HD$60,HD$62:HD$67,HD$71:HD$74)=0,"",IF(SUM(HD124:HD131)=0,"",IF(HC123="",$D123,HC123)))</f>
        <v/>
      </c>
      <c r="HE123" s="40" t="str">
        <f aca="false">IF(SUM(HE$55:HE$60,HE$62:HE$67,HE$71:HE$74)=0,"",IF(SUM(HE124:HE131)=0,"",IF(HD123="",$D123,HD123)))</f>
        <v/>
      </c>
      <c r="HF123" s="40" t="str">
        <f aca="false">IF(SUM(HF$55:HF$60,HF$62:HF$67,HF$71:HF$74)=0,"",IF(SUM(HF124:HF131)=0,"",IF(HE123="",$D123,HE123)))</f>
        <v/>
      </c>
      <c r="HG123" s="40" t="str">
        <f aca="false">IF(SUM(HG$55:HG$60,HG$62:HG$67,HG$71:HG$74)=0,"",IF(SUM(HG124:HG131)=0,"",IF(HF123="",$D123,HF123)))</f>
        <v/>
      </c>
      <c r="HH123" s="40" t="str">
        <f aca="false">IF(SUM(HH$55:HH$60,HH$62:HH$67,HH$71:HH$74)=0,"",IF(SUM(HH124:HH131)=0,"",IF(HG123="",$D123,HG123)))</f>
        <v/>
      </c>
      <c r="HI123" s="40" t="str">
        <f aca="false">IF(SUM(HI$55:HI$60,HI$62:HI$67,HI$71:HI$74)=0,"",IF(SUM(HI124:HI131)=0,"",IF(HH123="",$D123,HH123)))</f>
        <v/>
      </c>
      <c r="HJ123" s="40" t="str">
        <f aca="false">IF(SUM(HJ$55:HJ$60,HJ$62:HJ$67,HJ$71:HJ$74)=0,"",IF(SUM(HJ124:HJ131)=0,"",IF(HI123="",$D123,HI123)))</f>
        <v/>
      </c>
      <c r="HK123" s="40" t="str">
        <f aca="false">IF(SUM(HK$55:HK$60,HK$62:HK$67,HK$71:HK$74)=0,"",IF(SUM(HK124:HK131)=0,"",IF(HJ123="",$D123,HJ123)))</f>
        <v/>
      </c>
      <c r="HL123" s="40" t="str">
        <f aca="false">IF(SUM(HL$55:HL$60,HL$62:HL$67,HL$71:HL$74)=0,"",IF(SUM(HL124:HL131)=0,"",IF(HK123="",$D123,HK123)))</f>
        <v/>
      </c>
      <c r="HM123" s="40" t="str">
        <f aca="false">IF(SUM(HM$55:HM$60,HM$62:HM$67,HM$71:HM$74)=0,"",IF(SUM(HM124:HM131)=0,"",IF(HL123="",$D123,HL123)))</f>
        <v/>
      </c>
      <c r="HN123" s="40" t="str">
        <f aca="false">IF(SUM(HN$55:HN$60,HN$62:HN$67,HN$71:HN$74)=0,"",IF(SUM(HN124:HN131)=0,"",IF(HM123="",$D123,HM123)))</f>
        <v/>
      </c>
      <c r="HO123" s="40" t="str">
        <f aca="false">IF(SUM(HO$55:HO$60,HO$62:HO$67,HO$71:HO$74)=0,"",IF(SUM(HO124:HO131)=0,"",IF(HN123="",$D123,HN123)))</f>
        <v/>
      </c>
      <c r="HP123" s="40" t="str">
        <f aca="false">IF(SUM(HP$55:HP$60,HP$62:HP$67,HP$71:HP$74)=0,"",IF(SUM(HP124:HP131)=0,"",IF(HO123="",$D123,HO123)))</f>
        <v/>
      </c>
      <c r="HQ123" s="40" t="str">
        <f aca="false">IF(SUM(HQ$55:HQ$60,HQ$62:HQ$67,HQ$71:HQ$74)=0,"",IF(SUM(HQ124:HQ131)=0,"",IF(HP123="",$D123,HP123)))</f>
        <v/>
      </c>
      <c r="HR123" s="40" t="str">
        <f aca="false">IF(SUM(HR$55:HR$60,HR$62:HR$67,HR$71:HR$74)=0,"",IF(SUM(HR124:HR131)=0,"",IF(HQ123="",$D123,HQ123)))</f>
        <v/>
      </c>
      <c r="HS123" s="40" t="str">
        <f aca="false">IF(SUM(HS$55:HS$60,HS$62:HS$67,HS$71:HS$74)=0,"",IF(SUM(HS124:HS131)=0,"",IF(HR123="",$D123,HR123)))</f>
        <v/>
      </c>
      <c r="HT123" s="40" t="str">
        <f aca="false">IF(SUM(HT$55:HT$60,HT$62:HT$67,HT$71:HT$74)=0,"",IF(SUM(HT124:HT131)=0,"",IF(HS123="",$D123,HS123)))</f>
        <v/>
      </c>
      <c r="HU123" s="40" t="str">
        <f aca="false">IF(SUM(HU$55:HU$60,HU$62:HU$67,HU$71:HU$74)=0,"",IF(SUM(HU124:HU131)=0,"",IF(HT123="",$D123,HT123)))</f>
        <v/>
      </c>
      <c r="HV123" s="40" t="str">
        <f aca="false">IF(SUM(HV$55:HV$60,HV$62:HV$67,HV$71:HV$74)=0,"",IF(SUM(HV124:HV131)=0,"",IF(HU123="",$D123,HU123)))</f>
        <v/>
      </c>
      <c r="HW123" s="40" t="str">
        <f aca="false">IF(SUM(HW$55:HW$60,HW$62:HW$67,HW$71:HW$74)=0,"",IF(SUM(HW124:HW131)=0,"",IF(HV123="",$D123,HV123)))</f>
        <v/>
      </c>
      <c r="HX123" s="40" t="str">
        <f aca="false">IF(SUM(HX$55:HX$60,HX$62:HX$67,HX$71:HX$74)=0,"",IF(SUM(HX124:HX131)=0,"",IF(HW123="",$D123,HW123)))</f>
        <v/>
      </c>
      <c r="HY123" s="40" t="str">
        <f aca="false">IF(SUM(HY$55:HY$60,HY$62:HY$67,HY$71:HY$74)=0,"",IF(SUM(HY124:HY131)=0,"",IF(HX123="",$D123,HX123)))</f>
        <v/>
      </c>
      <c r="HZ123" s="40" t="str">
        <f aca="false">IF(SUM(HZ$55:HZ$60,HZ$62:HZ$67,HZ$71:HZ$74)=0,"",IF(SUM(HZ124:HZ131)=0,"",IF(HY123="",$D123,HY123)))</f>
        <v/>
      </c>
      <c r="IA123" s="40" t="str">
        <f aca="false">IF(SUM(IA$55:IA$60,IA$62:IA$67,IA$71:IA$74)=0,"",IF(SUM(IA124:IA131)=0,"",IF(HZ123="",$D123,HZ123)))</f>
        <v/>
      </c>
      <c r="IB123" s="40" t="str">
        <f aca="false">IF(SUM(IB$55:IB$60,IB$62:IB$67,IB$71:IB$74)=0,"",IF(SUM(IB124:IB131)=0,"",IF(IA123="",$D123,IA123)))</f>
        <v/>
      </c>
      <c r="IC123" s="40" t="str">
        <f aca="false">IF(SUM(IC$55:IC$60,IC$62:IC$67,IC$71:IC$74)=0,"",IF(SUM(IC124:IC131)=0,"",IF(IB123="",$D123,IB123)))</f>
        <v/>
      </c>
      <c r="ID123" s="40" t="str">
        <f aca="false">IF(SUM(ID$55:ID$60,ID$62:ID$67,ID$71:ID$74)=0,"",IF(SUM(ID124:ID131)=0,"",IF(IC123="",$D123,IC123)))</f>
        <v/>
      </c>
      <c r="IE123" s="40" t="str">
        <f aca="false">IF(SUM(IE$55:IE$60,IE$62:IE$67,IE$71:IE$74)=0,"",IF(SUM(IE124:IE131)=0,"",IF(ID123="",$D123,ID123)))</f>
        <v/>
      </c>
      <c r="IF123" s="40" t="str">
        <f aca="false">IF(SUM(IF$55:IF$60,IF$62:IF$67,IF$71:IF$74)=0,"",IF(SUM(IF124:IF131)=0,"",IF(IE123="",$D123,IE123)))</f>
        <v/>
      </c>
      <c r="IG123" s="40" t="str">
        <f aca="false">IF(SUM(IG$55:IG$60,IG$62:IG$67,IG$71:IG$74)=0,"",IF(SUM(IG124:IG131)=0,"",IF(IF123="",$D123,IF123)))</f>
        <v/>
      </c>
      <c r="IH123" s="40" t="str">
        <f aca="false">IF(SUM(IH$55:IH$60,IH$62:IH$67,IH$71:IH$74)=0,"",IF(SUM(IH124:IH131)=0,"",IF(IG123="",$D123,IG123)))</f>
        <v/>
      </c>
      <c r="II123" s="40" t="str">
        <f aca="false">IF(SUM(II$55:II$60,II$62:II$67,II$71:II$74)=0,"",IF(SUM(II124:II131)=0,"",IF(IH123="",$D123,IH123)))</f>
        <v/>
      </c>
      <c r="IJ123" s="40" t="str">
        <f aca="false">IF(SUM(IJ$55:IJ$60,IJ$62:IJ$67,IJ$71:IJ$74)=0,"",IF(SUM(IJ124:IJ131)=0,"",IF(II123="",$D123,II123)))</f>
        <v/>
      </c>
      <c r="IK123" s="40" t="str">
        <f aca="false">IF(SUM(IK$55:IK$60,IK$62:IK$67,IK$71:IK$74)=0,"",IF(SUM(IK124:IK131)=0,"",IF(IJ123="",$D123,IJ123)))</f>
        <v/>
      </c>
      <c r="IL123" s="40" t="str">
        <f aca="false">IF(SUM(IL$55:IL$60,IL$62:IL$67,IL$71:IL$74)=0,"",IF(SUM(IL124:IL131)=0,"",IF(IK123="",$D123,IK123)))</f>
        <v/>
      </c>
      <c r="IM123" s="40" t="str">
        <f aca="false">IF(SUM(IM$55:IM$60,IM$62:IM$67,IM$71:IM$74)=0,"",IF(SUM(IM124:IM131)=0,"",IF(IL123="",$D123,IL123)))</f>
        <v/>
      </c>
      <c r="IN123" s="40" t="str">
        <f aca="false">IF(SUM(IN$55:IN$60,IN$62:IN$67,IN$71:IN$74)=0,"",IF(SUM(IN124:IN131)=0,"",IF(IM123="",$D123,IM123)))</f>
        <v/>
      </c>
      <c r="IO123" s="40" t="str">
        <f aca="false">IF(SUM(IO$55:IO$60,IO$62:IO$67,IO$71:IO$74)=0,"",IF(SUM(IO124:IO131)=0,"",IF(IN123="",$D123,IN123)))</f>
        <v/>
      </c>
      <c r="IP123" s="40" t="str">
        <f aca="false">IF(SUM(IP$55:IP$60,IP$62:IP$67,IP$71:IP$74)=0,"",IF(SUM(IP124:IP131)=0,"",IF(IO123="",$D123,IO123)))</f>
        <v/>
      </c>
      <c r="IQ123" s="40" t="str">
        <f aca="false">IF(SUM(IQ$55:IQ$60,IQ$62:IQ$67,IQ$71:IQ$74)=0,"",IF(SUM(IQ124:IQ131)=0,"",IF(IP123="",$D123,IP123)))</f>
        <v/>
      </c>
      <c r="IR123" s="40" t="str">
        <f aca="false">IF(SUM(IR$55:IR$60,IR$62:IR$67,IR$71:IR$74)=0,"",IF(SUM(IR124:IR131)=0,"",IF(IQ123="",$D123,IQ123)))</f>
        <v/>
      </c>
      <c r="IS123" s="40" t="str">
        <f aca="false">IF(SUM(IS$55:IS$60,IS$62:IS$67,IS$71:IS$74)=0,"",IF(SUM(IS124:IS131)=0,"",IF(IR123="",$D123,IR123)))</f>
        <v/>
      </c>
      <c r="IT123" s="40" t="str">
        <f aca="false">IF(SUM(IT$55:IT$60,IT$62:IT$67,IT$71:IT$74)=0,"",IF(SUM(IT124:IT131)=0,"",IF(IS123="",$D123,IS123)))</f>
        <v/>
      </c>
      <c r="IU123" s="40" t="str">
        <f aca="false">IF(SUM(IU$55:IU$60,IU$62:IU$67,IU$71:IU$74)=0,"",IF(SUM(IU124:IU131)=0,"",IF(IT123="",$D123,IT123)))</f>
        <v/>
      </c>
      <c r="IV123" s="40" t="str">
        <f aca="false">IF(SUM(IV$55:IV$60,IV$62:IV$67,IV$71:IV$74)=0,"",IF(SUM(IV124:IV131)=0,"",IF(IU123="",$D123,IU123)))</f>
        <v/>
      </c>
    </row>
    <row r="124" s="63" customFormat="true" ht="15" hidden="false" customHeight="true" outlineLevel="0" collapsed="false">
      <c r="A124" s="11"/>
      <c r="B124" s="103" t="s">
        <v>68</v>
      </c>
      <c r="C124" s="7" t="s">
        <v>69</v>
      </c>
      <c r="D124" s="39"/>
      <c r="E124" s="54"/>
      <c r="F124" s="54"/>
      <c r="G124" s="54"/>
      <c r="H124" s="54"/>
      <c r="I124" s="54"/>
      <c r="J124" s="54"/>
      <c r="K124" s="54"/>
      <c r="L124" s="54"/>
      <c r="M124" s="54"/>
      <c r="N124" s="54"/>
      <c r="O124" s="54"/>
      <c r="P124" s="54"/>
      <c r="Q124" s="54"/>
      <c r="R124" s="54"/>
      <c r="S124" s="54"/>
      <c r="T124" s="54"/>
      <c r="U124" s="54"/>
      <c r="V124" s="54"/>
      <c r="W124" s="54"/>
      <c r="X124" s="54"/>
      <c r="Y124" s="54"/>
      <c r="Z124" s="54"/>
      <c r="AA124" s="54"/>
      <c r="AB124" s="54"/>
      <c r="AC124" s="54"/>
      <c r="AD124" s="54"/>
      <c r="AE124" s="54"/>
      <c r="AF124" s="54"/>
      <c r="AG124" s="54"/>
      <c r="AH124" s="54"/>
      <c r="AI124" s="54"/>
      <c r="AJ124" s="54"/>
      <c r="AK124" s="54"/>
      <c r="AL124" s="54"/>
      <c r="AM124" s="54"/>
      <c r="AN124" s="54"/>
      <c r="AO124" s="54"/>
      <c r="AP124" s="54"/>
      <c r="AQ124" s="54"/>
      <c r="AR124" s="54"/>
      <c r="AS124" s="54"/>
      <c r="AT124" s="54"/>
      <c r="AU124" s="54"/>
      <c r="AV124" s="54"/>
      <c r="AW124" s="54"/>
      <c r="AX124" s="54"/>
      <c r="AY124" s="54"/>
      <c r="AZ124" s="54"/>
      <c r="BA124" s="54"/>
      <c r="BB124" s="54"/>
      <c r="BC124" s="54"/>
      <c r="BD124" s="54"/>
      <c r="BE124" s="54"/>
      <c r="BF124" s="54"/>
      <c r="BG124" s="54"/>
      <c r="BH124" s="54"/>
      <c r="BI124" s="54"/>
      <c r="BJ124" s="54"/>
      <c r="BK124" s="54"/>
      <c r="BL124" s="54"/>
      <c r="BM124" s="54"/>
      <c r="BN124" s="54"/>
      <c r="BO124" s="54"/>
      <c r="BP124" s="54"/>
      <c r="BQ124" s="54"/>
      <c r="BR124" s="54"/>
      <c r="BS124" s="54"/>
      <c r="BT124" s="54"/>
      <c r="BU124" s="54"/>
      <c r="BV124" s="54"/>
      <c r="BW124" s="54"/>
      <c r="BX124" s="54"/>
      <c r="BY124" s="54"/>
      <c r="BZ124" s="54"/>
      <c r="CA124" s="54"/>
      <c r="CB124" s="54"/>
      <c r="CC124" s="54"/>
      <c r="CD124" s="54"/>
      <c r="CE124" s="54"/>
      <c r="CF124" s="54"/>
      <c r="CG124" s="54"/>
      <c r="CH124" s="54"/>
      <c r="CI124" s="54"/>
      <c r="CJ124" s="54"/>
      <c r="CK124" s="54"/>
      <c r="CL124" s="54"/>
      <c r="CM124" s="54"/>
      <c r="CN124" s="54"/>
      <c r="CO124" s="54"/>
      <c r="CP124" s="54"/>
      <c r="CQ124" s="54"/>
      <c r="CR124" s="54"/>
      <c r="CS124" s="54"/>
      <c r="CT124" s="54"/>
      <c r="CU124" s="54"/>
      <c r="CV124" s="54"/>
      <c r="CW124" s="54"/>
      <c r="CX124" s="54"/>
      <c r="CY124" s="54"/>
      <c r="CZ124" s="54"/>
      <c r="DA124" s="54"/>
      <c r="DB124" s="54"/>
      <c r="DC124" s="54"/>
      <c r="DD124" s="54"/>
      <c r="DE124" s="54"/>
      <c r="DF124" s="54"/>
      <c r="DG124" s="54"/>
      <c r="DH124" s="54"/>
      <c r="DI124" s="54"/>
      <c r="DJ124" s="54"/>
      <c r="DK124" s="54"/>
      <c r="DL124" s="54"/>
      <c r="DM124" s="54"/>
      <c r="DN124" s="54"/>
      <c r="DO124" s="54"/>
      <c r="DP124" s="54"/>
      <c r="DQ124" s="54"/>
      <c r="DR124" s="54"/>
      <c r="DS124" s="54"/>
      <c r="DT124" s="54"/>
      <c r="DU124" s="54"/>
      <c r="DV124" s="54"/>
      <c r="DW124" s="54"/>
      <c r="DX124" s="54"/>
      <c r="DY124" s="54"/>
      <c r="DZ124" s="54"/>
      <c r="EA124" s="54"/>
      <c r="EB124" s="54"/>
      <c r="EC124" s="54"/>
      <c r="ED124" s="54"/>
      <c r="EE124" s="54"/>
      <c r="EF124" s="54"/>
      <c r="EG124" s="54"/>
      <c r="EH124" s="54"/>
      <c r="EI124" s="54"/>
      <c r="EJ124" s="54"/>
      <c r="EK124" s="54"/>
      <c r="EL124" s="54"/>
      <c r="EM124" s="54"/>
      <c r="EN124" s="54"/>
      <c r="EO124" s="54"/>
      <c r="EP124" s="54"/>
      <c r="EQ124" s="54"/>
      <c r="ER124" s="54"/>
      <c r="ES124" s="54"/>
      <c r="ET124" s="54"/>
      <c r="EU124" s="54"/>
      <c r="EV124" s="54"/>
      <c r="EW124" s="54"/>
      <c r="EX124" s="54"/>
      <c r="EY124" s="54"/>
      <c r="EZ124" s="54"/>
      <c r="FA124" s="54"/>
      <c r="FB124" s="54"/>
      <c r="FC124" s="54"/>
      <c r="FD124" s="54"/>
      <c r="FE124" s="54"/>
      <c r="FF124" s="54"/>
      <c r="FG124" s="54"/>
      <c r="FH124" s="54"/>
      <c r="FI124" s="54"/>
      <c r="FJ124" s="54"/>
      <c r="FK124" s="54"/>
      <c r="FL124" s="54"/>
      <c r="FM124" s="54"/>
      <c r="FN124" s="54"/>
      <c r="FO124" s="54"/>
      <c r="FP124" s="54"/>
      <c r="FQ124" s="54"/>
      <c r="FR124" s="54"/>
      <c r="FS124" s="54"/>
      <c r="FT124" s="54"/>
      <c r="FU124" s="54"/>
      <c r="FV124" s="54"/>
      <c r="FW124" s="54"/>
      <c r="FX124" s="54"/>
      <c r="FY124" s="54"/>
      <c r="FZ124" s="54"/>
      <c r="GA124" s="54"/>
      <c r="GB124" s="54"/>
      <c r="GC124" s="54"/>
      <c r="GD124" s="54"/>
      <c r="GE124" s="54"/>
      <c r="GF124" s="54"/>
      <c r="GG124" s="54"/>
      <c r="GH124" s="54"/>
      <c r="GI124" s="54"/>
      <c r="GJ124" s="54"/>
      <c r="GK124" s="54"/>
      <c r="GL124" s="54"/>
      <c r="GM124" s="54"/>
      <c r="GN124" s="54"/>
      <c r="GO124" s="54"/>
      <c r="GP124" s="54"/>
      <c r="GQ124" s="54"/>
      <c r="GR124" s="54"/>
      <c r="GS124" s="54"/>
      <c r="GT124" s="54"/>
      <c r="GU124" s="54"/>
      <c r="GV124" s="54"/>
      <c r="GW124" s="54"/>
      <c r="GX124" s="54"/>
      <c r="GY124" s="54"/>
      <c r="GZ124" s="54"/>
      <c r="HA124" s="54"/>
      <c r="HB124" s="54"/>
      <c r="HC124" s="54"/>
      <c r="HD124" s="54"/>
      <c r="HE124" s="54"/>
      <c r="HF124" s="54"/>
      <c r="HG124" s="54"/>
      <c r="HH124" s="54"/>
      <c r="HI124" s="54"/>
      <c r="HJ124" s="54"/>
      <c r="HK124" s="54"/>
      <c r="HL124" s="54"/>
      <c r="HM124" s="54"/>
      <c r="HN124" s="54"/>
      <c r="HO124" s="54"/>
      <c r="HP124" s="54"/>
      <c r="HQ124" s="54"/>
      <c r="HR124" s="54"/>
      <c r="HS124" s="54"/>
      <c r="HT124" s="54"/>
      <c r="HU124" s="54"/>
      <c r="HV124" s="54"/>
      <c r="HW124" s="54"/>
      <c r="HX124" s="54"/>
      <c r="HY124" s="54"/>
      <c r="HZ124" s="54"/>
      <c r="IA124" s="54"/>
      <c r="IB124" s="54"/>
      <c r="IC124" s="54"/>
      <c r="ID124" s="54"/>
      <c r="IE124" s="54"/>
      <c r="IF124" s="54"/>
      <c r="IG124" s="54"/>
      <c r="IH124" s="54"/>
      <c r="II124" s="54"/>
      <c r="IJ124" s="54"/>
      <c r="IK124" s="54"/>
      <c r="IL124" s="54"/>
      <c r="IM124" s="54"/>
      <c r="IN124" s="54"/>
      <c r="IO124" s="54"/>
      <c r="IP124" s="54"/>
      <c r="IQ124" s="54"/>
      <c r="IR124" s="54"/>
      <c r="IS124" s="54"/>
      <c r="IT124" s="54"/>
      <c r="IU124" s="54"/>
      <c r="IV124" s="54"/>
    </row>
    <row r="125" s="63" customFormat="true" ht="15" hidden="false" customHeight="true" outlineLevel="0" collapsed="false">
      <c r="A125" s="11"/>
      <c r="B125" s="103"/>
      <c r="C125" s="10" t="s">
        <v>70</v>
      </c>
      <c r="D125" s="39"/>
      <c r="E125" s="54"/>
      <c r="F125" s="54"/>
      <c r="G125" s="54"/>
      <c r="H125" s="54"/>
      <c r="I125" s="54"/>
      <c r="J125" s="54"/>
      <c r="K125" s="54"/>
      <c r="L125" s="54"/>
      <c r="M125" s="54"/>
      <c r="N125" s="54"/>
      <c r="O125" s="54"/>
      <c r="P125" s="54"/>
      <c r="Q125" s="54"/>
      <c r="R125" s="54"/>
      <c r="S125" s="54"/>
      <c r="T125" s="54"/>
      <c r="U125" s="54"/>
      <c r="V125" s="54"/>
      <c r="W125" s="54"/>
      <c r="X125" s="54"/>
      <c r="Y125" s="54"/>
      <c r="Z125" s="54"/>
      <c r="AA125" s="54"/>
      <c r="AB125" s="54"/>
      <c r="AC125" s="54"/>
      <c r="AD125" s="54"/>
      <c r="AE125" s="54"/>
      <c r="AF125" s="54"/>
      <c r="AG125" s="54"/>
      <c r="AH125" s="54"/>
      <c r="AI125" s="54"/>
      <c r="AJ125" s="54"/>
      <c r="AK125" s="54"/>
      <c r="AL125" s="54"/>
      <c r="AM125" s="54"/>
      <c r="AN125" s="54"/>
      <c r="AO125" s="54"/>
      <c r="AP125" s="54"/>
      <c r="AQ125" s="54"/>
      <c r="AR125" s="54"/>
      <c r="AS125" s="54"/>
      <c r="AT125" s="54"/>
      <c r="AU125" s="54"/>
      <c r="AV125" s="54"/>
      <c r="AW125" s="54"/>
      <c r="AX125" s="54"/>
      <c r="AY125" s="54"/>
      <c r="AZ125" s="54"/>
      <c r="BA125" s="54"/>
      <c r="BB125" s="54"/>
      <c r="BC125" s="54"/>
      <c r="BD125" s="54"/>
      <c r="BE125" s="54"/>
      <c r="BF125" s="54"/>
      <c r="BG125" s="54"/>
      <c r="BH125" s="54"/>
      <c r="BI125" s="54"/>
      <c r="BJ125" s="54"/>
      <c r="BK125" s="54"/>
      <c r="BL125" s="54"/>
      <c r="BM125" s="54"/>
      <c r="BN125" s="54"/>
      <c r="BO125" s="54"/>
      <c r="BP125" s="54"/>
      <c r="BQ125" s="54"/>
      <c r="BR125" s="54"/>
      <c r="BS125" s="54"/>
      <c r="BT125" s="54"/>
      <c r="BU125" s="54"/>
      <c r="BV125" s="54"/>
      <c r="BW125" s="54"/>
      <c r="BX125" s="54"/>
      <c r="BY125" s="54"/>
      <c r="BZ125" s="54"/>
      <c r="CA125" s="54"/>
      <c r="CB125" s="54"/>
      <c r="CC125" s="54"/>
      <c r="CD125" s="54"/>
      <c r="CE125" s="54"/>
      <c r="CF125" s="54"/>
      <c r="CG125" s="54"/>
      <c r="CH125" s="54"/>
      <c r="CI125" s="54"/>
      <c r="CJ125" s="54"/>
      <c r="CK125" s="54"/>
      <c r="CL125" s="54"/>
      <c r="CM125" s="54"/>
      <c r="CN125" s="54"/>
      <c r="CO125" s="54"/>
      <c r="CP125" s="54"/>
      <c r="CQ125" s="54"/>
      <c r="CR125" s="54"/>
      <c r="CS125" s="54"/>
      <c r="CT125" s="54"/>
      <c r="CU125" s="54"/>
      <c r="CV125" s="54"/>
      <c r="CW125" s="54"/>
      <c r="CX125" s="54"/>
      <c r="CY125" s="54"/>
      <c r="CZ125" s="54"/>
      <c r="DA125" s="54"/>
      <c r="DB125" s="54"/>
      <c r="DC125" s="54"/>
      <c r="DD125" s="54"/>
      <c r="DE125" s="54"/>
      <c r="DF125" s="54"/>
      <c r="DG125" s="54"/>
      <c r="DH125" s="54"/>
      <c r="DI125" s="54"/>
      <c r="DJ125" s="54"/>
      <c r="DK125" s="54"/>
      <c r="DL125" s="54"/>
      <c r="DM125" s="54"/>
      <c r="DN125" s="54"/>
      <c r="DO125" s="54"/>
      <c r="DP125" s="54"/>
      <c r="DQ125" s="54"/>
      <c r="DR125" s="54"/>
      <c r="DS125" s="54"/>
      <c r="DT125" s="54"/>
      <c r="DU125" s="54"/>
      <c r="DV125" s="54"/>
      <c r="DW125" s="54"/>
      <c r="DX125" s="54"/>
      <c r="DY125" s="54"/>
      <c r="DZ125" s="54"/>
      <c r="EA125" s="54"/>
      <c r="EB125" s="54"/>
      <c r="EC125" s="54"/>
      <c r="ED125" s="54"/>
      <c r="EE125" s="54"/>
      <c r="EF125" s="54"/>
      <c r="EG125" s="54"/>
      <c r="EH125" s="54"/>
      <c r="EI125" s="54"/>
      <c r="EJ125" s="54"/>
      <c r="EK125" s="54"/>
      <c r="EL125" s="54"/>
      <c r="EM125" s="54"/>
      <c r="EN125" s="54"/>
      <c r="EO125" s="54"/>
      <c r="EP125" s="54"/>
      <c r="EQ125" s="54"/>
      <c r="ER125" s="54"/>
      <c r="ES125" s="54"/>
      <c r="ET125" s="54"/>
      <c r="EU125" s="54"/>
      <c r="EV125" s="54"/>
      <c r="EW125" s="54"/>
      <c r="EX125" s="54"/>
      <c r="EY125" s="54"/>
      <c r="EZ125" s="54"/>
      <c r="FA125" s="54"/>
      <c r="FB125" s="54"/>
      <c r="FC125" s="54"/>
      <c r="FD125" s="54"/>
      <c r="FE125" s="54"/>
      <c r="FF125" s="54"/>
      <c r="FG125" s="54"/>
      <c r="FH125" s="54"/>
      <c r="FI125" s="54"/>
      <c r="FJ125" s="54"/>
      <c r="FK125" s="54"/>
      <c r="FL125" s="54"/>
      <c r="FM125" s="54"/>
      <c r="FN125" s="54"/>
      <c r="FO125" s="54"/>
      <c r="FP125" s="54"/>
      <c r="FQ125" s="54"/>
      <c r="FR125" s="54"/>
      <c r="FS125" s="54"/>
      <c r="FT125" s="54"/>
      <c r="FU125" s="54"/>
      <c r="FV125" s="54"/>
      <c r="FW125" s="54"/>
      <c r="FX125" s="54"/>
      <c r="FY125" s="54"/>
      <c r="FZ125" s="54"/>
      <c r="GA125" s="54"/>
      <c r="GB125" s="54"/>
      <c r="GC125" s="54"/>
      <c r="GD125" s="54"/>
      <c r="GE125" s="54"/>
      <c r="GF125" s="54"/>
      <c r="GG125" s="54"/>
      <c r="GH125" s="54"/>
      <c r="GI125" s="54"/>
      <c r="GJ125" s="54"/>
      <c r="GK125" s="54"/>
      <c r="GL125" s="54"/>
      <c r="GM125" s="54"/>
      <c r="GN125" s="54"/>
      <c r="GO125" s="54"/>
      <c r="GP125" s="54"/>
      <c r="GQ125" s="54"/>
      <c r="GR125" s="54"/>
      <c r="GS125" s="54"/>
      <c r="GT125" s="54"/>
      <c r="GU125" s="54"/>
      <c r="GV125" s="54"/>
      <c r="GW125" s="54"/>
      <c r="GX125" s="54"/>
      <c r="GY125" s="54"/>
      <c r="GZ125" s="54"/>
      <c r="HA125" s="54"/>
      <c r="HB125" s="54"/>
      <c r="HC125" s="54"/>
      <c r="HD125" s="54"/>
      <c r="HE125" s="54"/>
      <c r="HF125" s="54"/>
      <c r="HG125" s="54"/>
      <c r="HH125" s="54"/>
      <c r="HI125" s="54"/>
      <c r="HJ125" s="54"/>
      <c r="HK125" s="54"/>
      <c r="HL125" s="54"/>
      <c r="HM125" s="54"/>
      <c r="HN125" s="54"/>
      <c r="HO125" s="54"/>
      <c r="HP125" s="54"/>
      <c r="HQ125" s="54"/>
      <c r="HR125" s="54"/>
      <c r="HS125" s="54"/>
      <c r="HT125" s="54"/>
      <c r="HU125" s="54"/>
      <c r="HV125" s="54"/>
      <c r="HW125" s="54"/>
      <c r="HX125" s="54"/>
      <c r="HY125" s="54"/>
      <c r="HZ125" s="54"/>
      <c r="IA125" s="54"/>
      <c r="IB125" s="54"/>
      <c r="IC125" s="54"/>
      <c r="ID125" s="54"/>
      <c r="IE125" s="54"/>
      <c r="IF125" s="54"/>
      <c r="IG125" s="54"/>
      <c r="IH125" s="54"/>
      <c r="II125" s="54"/>
      <c r="IJ125" s="54"/>
      <c r="IK125" s="54"/>
      <c r="IL125" s="54"/>
      <c r="IM125" s="54"/>
      <c r="IN125" s="54"/>
      <c r="IO125" s="54"/>
      <c r="IP125" s="54"/>
      <c r="IQ125" s="54"/>
      <c r="IR125" s="54"/>
      <c r="IS125" s="54"/>
      <c r="IT125" s="54"/>
      <c r="IU125" s="54"/>
      <c r="IV125" s="54"/>
    </row>
    <row r="126" s="63" customFormat="true" ht="15" hidden="false" customHeight="true" outlineLevel="0" collapsed="false">
      <c r="A126" s="11"/>
      <c r="B126" s="103"/>
      <c r="C126" s="104" t="s">
        <v>71</v>
      </c>
      <c r="D126" s="39"/>
      <c r="E126" s="54"/>
      <c r="F126" s="54"/>
      <c r="G126" s="54"/>
      <c r="H126" s="54"/>
      <c r="I126" s="54"/>
      <c r="J126" s="54"/>
      <c r="K126" s="54"/>
      <c r="L126" s="54"/>
      <c r="M126" s="54"/>
      <c r="N126" s="54"/>
      <c r="O126" s="54"/>
      <c r="P126" s="54"/>
      <c r="Q126" s="54"/>
      <c r="R126" s="54"/>
      <c r="S126" s="54"/>
      <c r="T126" s="54"/>
      <c r="U126" s="54"/>
      <c r="V126" s="54"/>
      <c r="W126" s="54"/>
      <c r="X126" s="54"/>
      <c r="Y126" s="54"/>
      <c r="Z126" s="54"/>
      <c r="AA126" s="54"/>
      <c r="AB126" s="54"/>
      <c r="AC126" s="54"/>
      <c r="AD126" s="54"/>
      <c r="AE126" s="54"/>
      <c r="AF126" s="54"/>
      <c r="AG126" s="54"/>
      <c r="AH126" s="54"/>
      <c r="AI126" s="54"/>
      <c r="AJ126" s="54"/>
      <c r="AK126" s="54"/>
      <c r="AL126" s="54"/>
      <c r="AM126" s="54"/>
      <c r="AN126" s="54"/>
      <c r="AO126" s="54"/>
      <c r="AP126" s="54"/>
      <c r="AQ126" s="54"/>
      <c r="AR126" s="54"/>
      <c r="AS126" s="54"/>
      <c r="AT126" s="54"/>
      <c r="AU126" s="54"/>
      <c r="AV126" s="54"/>
      <c r="AW126" s="54"/>
      <c r="AX126" s="54"/>
      <c r="AY126" s="54"/>
      <c r="AZ126" s="54"/>
      <c r="BA126" s="54"/>
      <c r="BB126" s="54"/>
      <c r="BC126" s="54"/>
      <c r="BD126" s="54"/>
      <c r="BE126" s="54"/>
      <c r="BF126" s="54"/>
      <c r="BG126" s="54"/>
      <c r="BH126" s="54"/>
      <c r="BI126" s="54"/>
      <c r="BJ126" s="54"/>
      <c r="BK126" s="54"/>
      <c r="BL126" s="54"/>
      <c r="BM126" s="54"/>
      <c r="BN126" s="54"/>
      <c r="BO126" s="54"/>
      <c r="BP126" s="54"/>
      <c r="BQ126" s="54"/>
      <c r="BR126" s="54"/>
      <c r="BS126" s="54"/>
      <c r="BT126" s="54"/>
      <c r="BU126" s="54"/>
      <c r="BV126" s="54"/>
      <c r="BW126" s="54"/>
      <c r="BX126" s="54"/>
      <c r="BY126" s="54"/>
      <c r="BZ126" s="54"/>
      <c r="CA126" s="54"/>
      <c r="CB126" s="54"/>
      <c r="CC126" s="54"/>
      <c r="CD126" s="54"/>
      <c r="CE126" s="54"/>
      <c r="CF126" s="54"/>
      <c r="CG126" s="54"/>
      <c r="CH126" s="54"/>
      <c r="CI126" s="54"/>
      <c r="CJ126" s="54"/>
      <c r="CK126" s="54"/>
      <c r="CL126" s="54"/>
      <c r="CM126" s="54"/>
      <c r="CN126" s="54"/>
      <c r="CO126" s="54"/>
      <c r="CP126" s="54"/>
      <c r="CQ126" s="54"/>
      <c r="CR126" s="54"/>
      <c r="CS126" s="54"/>
      <c r="CT126" s="54"/>
      <c r="CU126" s="54"/>
      <c r="CV126" s="54"/>
      <c r="CW126" s="54"/>
      <c r="CX126" s="54"/>
      <c r="CY126" s="54"/>
      <c r="CZ126" s="54"/>
      <c r="DA126" s="54"/>
      <c r="DB126" s="54"/>
      <c r="DC126" s="54"/>
      <c r="DD126" s="54"/>
      <c r="DE126" s="54"/>
      <c r="DF126" s="54"/>
      <c r="DG126" s="54"/>
      <c r="DH126" s="54"/>
      <c r="DI126" s="54"/>
      <c r="DJ126" s="54"/>
      <c r="DK126" s="54"/>
      <c r="DL126" s="54"/>
      <c r="DM126" s="54"/>
      <c r="DN126" s="54"/>
      <c r="DO126" s="54"/>
      <c r="DP126" s="54"/>
      <c r="DQ126" s="54"/>
      <c r="DR126" s="54"/>
      <c r="DS126" s="54"/>
      <c r="DT126" s="54"/>
      <c r="DU126" s="54"/>
      <c r="DV126" s="54"/>
      <c r="DW126" s="54"/>
      <c r="DX126" s="54"/>
      <c r="DY126" s="54"/>
      <c r="DZ126" s="54"/>
      <c r="EA126" s="54"/>
      <c r="EB126" s="54"/>
      <c r="EC126" s="54"/>
      <c r="ED126" s="54"/>
      <c r="EE126" s="54"/>
      <c r="EF126" s="54"/>
      <c r="EG126" s="54"/>
      <c r="EH126" s="54"/>
      <c r="EI126" s="54"/>
      <c r="EJ126" s="54"/>
      <c r="EK126" s="54"/>
      <c r="EL126" s="54"/>
      <c r="EM126" s="54"/>
      <c r="EN126" s="54"/>
      <c r="EO126" s="54"/>
      <c r="EP126" s="54"/>
      <c r="EQ126" s="54"/>
      <c r="ER126" s="54"/>
      <c r="ES126" s="54"/>
      <c r="ET126" s="54"/>
      <c r="EU126" s="54"/>
      <c r="EV126" s="54"/>
      <c r="EW126" s="54"/>
      <c r="EX126" s="54"/>
      <c r="EY126" s="54"/>
      <c r="EZ126" s="54"/>
      <c r="FA126" s="54"/>
      <c r="FB126" s="54"/>
      <c r="FC126" s="54"/>
      <c r="FD126" s="54"/>
      <c r="FE126" s="54"/>
      <c r="FF126" s="54"/>
      <c r="FG126" s="54"/>
      <c r="FH126" s="54"/>
      <c r="FI126" s="54"/>
      <c r="FJ126" s="54"/>
      <c r="FK126" s="54"/>
      <c r="FL126" s="54"/>
      <c r="FM126" s="54"/>
      <c r="FN126" s="54"/>
      <c r="FO126" s="54"/>
      <c r="FP126" s="54"/>
      <c r="FQ126" s="54"/>
      <c r="FR126" s="54"/>
      <c r="FS126" s="54"/>
      <c r="FT126" s="54"/>
      <c r="FU126" s="54"/>
      <c r="FV126" s="54"/>
      <c r="FW126" s="54"/>
      <c r="FX126" s="54"/>
      <c r="FY126" s="54"/>
      <c r="FZ126" s="54"/>
      <c r="GA126" s="54"/>
      <c r="GB126" s="54"/>
      <c r="GC126" s="54"/>
      <c r="GD126" s="54"/>
      <c r="GE126" s="54"/>
      <c r="GF126" s="54"/>
      <c r="GG126" s="54"/>
      <c r="GH126" s="54"/>
      <c r="GI126" s="54"/>
      <c r="GJ126" s="54"/>
      <c r="GK126" s="54"/>
      <c r="GL126" s="54"/>
      <c r="GM126" s="54"/>
      <c r="GN126" s="54"/>
      <c r="GO126" s="54"/>
      <c r="GP126" s="54"/>
      <c r="GQ126" s="54"/>
      <c r="GR126" s="54"/>
      <c r="GS126" s="54"/>
      <c r="GT126" s="54"/>
      <c r="GU126" s="54"/>
      <c r="GV126" s="54"/>
      <c r="GW126" s="54"/>
      <c r="GX126" s="54"/>
      <c r="GY126" s="54"/>
      <c r="GZ126" s="54"/>
      <c r="HA126" s="54"/>
      <c r="HB126" s="54"/>
      <c r="HC126" s="54"/>
      <c r="HD126" s="54"/>
      <c r="HE126" s="54"/>
      <c r="HF126" s="54"/>
      <c r="HG126" s="54"/>
      <c r="HH126" s="54"/>
      <c r="HI126" s="54"/>
      <c r="HJ126" s="54"/>
      <c r="HK126" s="54"/>
      <c r="HL126" s="54"/>
      <c r="HM126" s="54"/>
      <c r="HN126" s="54"/>
      <c r="HO126" s="54"/>
      <c r="HP126" s="54"/>
      <c r="HQ126" s="54"/>
      <c r="HR126" s="54"/>
      <c r="HS126" s="54"/>
      <c r="HT126" s="54"/>
      <c r="HU126" s="54"/>
      <c r="HV126" s="54"/>
      <c r="HW126" s="54"/>
      <c r="HX126" s="54"/>
      <c r="HY126" s="54"/>
      <c r="HZ126" s="54"/>
      <c r="IA126" s="54"/>
      <c r="IB126" s="54"/>
      <c r="IC126" s="54"/>
      <c r="ID126" s="54"/>
      <c r="IE126" s="54"/>
      <c r="IF126" s="54"/>
      <c r="IG126" s="54"/>
      <c r="IH126" s="54"/>
      <c r="II126" s="54"/>
      <c r="IJ126" s="54"/>
      <c r="IK126" s="54"/>
      <c r="IL126" s="54"/>
      <c r="IM126" s="54"/>
      <c r="IN126" s="54"/>
      <c r="IO126" s="54"/>
      <c r="IP126" s="54"/>
      <c r="IQ126" s="54"/>
      <c r="IR126" s="54"/>
      <c r="IS126" s="54"/>
      <c r="IT126" s="54"/>
      <c r="IU126" s="54"/>
      <c r="IV126" s="54"/>
    </row>
    <row r="127" s="63" customFormat="true" ht="15" hidden="false" customHeight="true" outlineLevel="0" collapsed="false">
      <c r="A127" s="11"/>
      <c r="B127" s="103" t="s">
        <v>72</v>
      </c>
      <c r="C127" s="10" t="s">
        <v>69</v>
      </c>
      <c r="D127" s="39"/>
      <c r="E127" s="54"/>
      <c r="F127" s="54"/>
      <c r="G127" s="54"/>
      <c r="H127" s="54"/>
      <c r="I127" s="54"/>
      <c r="J127" s="54"/>
      <c r="K127" s="54"/>
      <c r="L127" s="54"/>
      <c r="M127" s="54"/>
      <c r="N127" s="54"/>
      <c r="O127" s="54"/>
      <c r="P127" s="54"/>
      <c r="Q127" s="54"/>
      <c r="R127" s="54"/>
      <c r="S127" s="54"/>
      <c r="T127" s="54"/>
      <c r="U127" s="54"/>
      <c r="V127" s="54"/>
      <c r="W127" s="54"/>
      <c r="X127" s="54"/>
      <c r="Y127" s="54"/>
      <c r="Z127" s="54"/>
      <c r="AA127" s="54"/>
      <c r="AB127" s="54"/>
      <c r="AC127" s="54"/>
      <c r="AD127" s="54"/>
      <c r="AE127" s="54"/>
      <c r="AF127" s="54"/>
      <c r="AG127" s="54"/>
      <c r="AH127" s="54"/>
      <c r="AI127" s="54"/>
      <c r="AJ127" s="54"/>
      <c r="AK127" s="54"/>
      <c r="AL127" s="54"/>
      <c r="AM127" s="54"/>
      <c r="AN127" s="54"/>
      <c r="AO127" s="54"/>
      <c r="AP127" s="54"/>
      <c r="AQ127" s="54"/>
      <c r="AR127" s="54"/>
      <c r="AS127" s="54"/>
      <c r="AT127" s="54"/>
      <c r="AU127" s="54"/>
      <c r="AV127" s="54"/>
      <c r="AW127" s="54"/>
      <c r="AX127" s="54"/>
      <c r="AY127" s="54"/>
      <c r="AZ127" s="54"/>
      <c r="BA127" s="54"/>
      <c r="BB127" s="54"/>
      <c r="BC127" s="54"/>
      <c r="BD127" s="54"/>
      <c r="BE127" s="54"/>
      <c r="BF127" s="54"/>
      <c r="BG127" s="54"/>
      <c r="BH127" s="54"/>
      <c r="BI127" s="54"/>
      <c r="BJ127" s="54"/>
      <c r="BK127" s="54"/>
      <c r="BL127" s="54"/>
      <c r="BM127" s="54"/>
      <c r="BN127" s="54"/>
      <c r="BO127" s="54"/>
      <c r="BP127" s="54"/>
      <c r="BQ127" s="54"/>
      <c r="BR127" s="54"/>
      <c r="BS127" s="54"/>
      <c r="BT127" s="54"/>
      <c r="BU127" s="54"/>
      <c r="BV127" s="54"/>
      <c r="BW127" s="54"/>
      <c r="BX127" s="54"/>
      <c r="BY127" s="54"/>
      <c r="BZ127" s="54"/>
      <c r="CA127" s="54"/>
      <c r="CB127" s="54"/>
      <c r="CC127" s="54"/>
      <c r="CD127" s="54"/>
      <c r="CE127" s="54"/>
      <c r="CF127" s="54"/>
      <c r="CG127" s="54"/>
      <c r="CH127" s="54"/>
      <c r="CI127" s="54"/>
      <c r="CJ127" s="54"/>
      <c r="CK127" s="54"/>
      <c r="CL127" s="54"/>
      <c r="CM127" s="54"/>
      <c r="CN127" s="54"/>
      <c r="CO127" s="54"/>
      <c r="CP127" s="54"/>
      <c r="CQ127" s="54"/>
      <c r="CR127" s="54"/>
      <c r="CS127" s="54"/>
      <c r="CT127" s="54"/>
      <c r="CU127" s="54"/>
      <c r="CV127" s="54"/>
      <c r="CW127" s="54"/>
      <c r="CX127" s="54"/>
      <c r="CY127" s="54"/>
      <c r="CZ127" s="54"/>
      <c r="DA127" s="54"/>
      <c r="DB127" s="54"/>
      <c r="DC127" s="54"/>
      <c r="DD127" s="54"/>
      <c r="DE127" s="54"/>
      <c r="DF127" s="54"/>
      <c r="DG127" s="54"/>
      <c r="DH127" s="54"/>
      <c r="DI127" s="54"/>
      <c r="DJ127" s="54"/>
      <c r="DK127" s="54"/>
      <c r="DL127" s="54"/>
      <c r="DM127" s="54"/>
      <c r="DN127" s="54"/>
      <c r="DO127" s="54"/>
      <c r="DP127" s="54"/>
      <c r="DQ127" s="54"/>
      <c r="DR127" s="54"/>
      <c r="DS127" s="54"/>
      <c r="DT127" s="54"/>
      <c r="DU127" s="54"/>
      <c r="DV127" s="54"/>
      <c r="DW127" s="54"/>
      <c r="DX127" s="54"/>
      <c r="DY127" s="54"/>
      <c r="DZ127" s="54"/>
      <c r="EA127" s="54"/>
      <c r="EB127" s="54"/>
      <c r="EC127" s="54"/>
      <c r="ED127" s="54"/>
      <c r="EE127" s="54"/>
      <c r="EF127" s="54"/>
      <c r="EG127" s="54"/>
      <c r="EH127" s="54"/>
      <c r="EI127" s="54"/>
      <c r="EJ127" s="54"/>
      <c r="EK127" s="54"/>
      <c r="EL127" s="54"/>
      <c r="EM127" s="54"/>
      <c r="EN127" s="54"/>
      <c r="EO127" s="54"/>
      <c r="EP127" s="54"/>
      <c r="EQ127" s="54"/>
      <c r="ER127" s="54"/>
      <c r="ES127" s="54"/>
      <c r="ET127" s="54"/>
      <c r="EU127" s="54"/>
      <c r="EV127" s="54"/>
      <c r="EW127" s="54"/>
      <c r="EX127" s="54"/>
      <c r="EY127" s="54"/>
      <c r="EZ127" s="54"/>
      <c r="FA127" s="54"/>
      <c r="FB127" s="54"/>
      <c r="FC127" s="54"/>
      <c r="FD127" s="54"/>
      <c r="FE127" s="54"/>
      <c r="FF127" s="54"/>
      <c r="FG127" s="54"/>
      <c r="FH127" s="54"/>
      <c r="FI127" s="54"/>
      <c r="FJ127" s="54"/>
      <c r="FK127" s="54"/>
      <c r="FL127" s="54"/>
      <c r="FM127" s="54"/>
      <c r="FN127" s="54"/>
      <c r="FO127" s="54"/>
      <c r="FP127" s="54"/>
      <c r="FQ127" s="54"/>
      <c r="FR127" s="54"/>
      <c r="FS127" s="54"/>
      <c r="FT127" s="54"/>
      <c r="FU127" s="54"/>
      <c r="FV127" s="54"/>
      <c r="FW127" s="54"/>
      <c r="FX127" s="54"/>
      <c r="FY127" s="54"/>
      <c r="FZ127" s="54"/>
      <c r="GA127" s="54"/>
      <c r="GB127" s="54"/>
      <c r="GC127" s="54"/>
      <c r="GD127" s="54"/>
      <c r="GE127" s="54"/>
      <c r="GF127" s="54"/>
      <c r="GG127" s="54"/>
      <c r="GH127" s="54"/>
      <c r="GI127" s="54"/>
      <c r="GJ127" s="54"/>
      <c r="GK127" s="54"/>
      <c r="GL127" s="54"/>
      <c r="GM127" s="54"/>
      <c r="GN127" s="54"/>
      <c r="GO127" s="54"/>
      <c r="GP127" s="54"/>
      <c r="GQ127" s="54"/>
      <c r="GR127" s="54"/>
      <c r="GS127" s="54"/>
      <c r="GT127" s="54"/>
      <c r="GU127" s="54"/>
      <c r="GV127" s="54"/>
      <c r="GW127" s="54"/>
      <c r="GX127" s="54"/>
      <c r="GY127" s="54"/>
      <c r="GZ127" s="54"/>
      <c r="HA127" s="54"/>
      <c r="HB127" s="54"/>
      <c r="HC127" s="54"/>
      <c r="HD127" s="54"/>
      <c r="HE127" s="54"/>
      <c r="HF127" s="54"/>
      <c r="HG127" s="54"/>
      <c r="HH127" s="54"/>
      <c r="HI127" s="54"/>
      <c r="HJ127" s="54"/>
      <c r="HK127" s="54"/>
      <c r="HL127" s="54"/>
      <c r="HM127" s="54"/>
      <c r="HN127" s="54"/>
      <c r="HO127" s="54"/>
      <c r="HP127" s="54"/>
      <c r="HQ127" s="54"/>
      <c r="HR127" s="54"/>
      <c r="HS127" s="54"/>
      <c r="HT127" s="54"/>
      <c r="HU127" s="54"/>
      <c r="HV127" s="54"/>
      <c r="HW127" s="54"/>
      <c r="HX127" s="54"/>
      <c r="HY127" s="54"/>
      <c r="HZ127" s="54"/>
      <c r="IA127" s="54"/>
      <c r="IB127" s="54"/>
      <c r="IC127" s="54"/>
      <c r="ID127" s="54"/>
      <c r="IE127" s="54"/>
      <c r="IF127" s="54"/>
      <c r="IG127" s="54"/>
      <c r="IH127" s="54"/>
      <c r="II127" s="54"/>
      <c r="IJ127" s="54"/>
      <c r="IK127" s="54"/>
      <c r="IL127" s="54"/>
      <c r="IM127" s="54"/>
      <c r="IN127" s="54"/>
      <c r="IO127" s="54"/>
      <c r="IP127" s="54"/>
      <c r="IQ127" s="54"/>
      <c r="IR127" s="54"/>
      <c r="IS127" s="54"/>
      <c r="IT127" s="54"/>
      <c r="IU127" s="54"/>
      <c r="IV127" s="54"/>
    </row>
    <row r="128" s="63" customFormat="true" ht="15" hidden="false" customHeight="true" outlineLevel="0" collapsed="false">
      <c r="A128" s="11"/>
      <c r="B128" s="103"/>
      <c r="C128" s="104" t="s">
        <v>73</v>
      </c>
      <c r="D128" s="39"/>
      <c r="E128" s="54"/>
      <c r="F128" s="54"/>
      <c r="G128" s="54"/>
      <c r="H128" s="54"/>
      <c r="I128" s="54"/>
      <c r="J128" s="54"/>
      <c r="K128" s="54"/>
      <c r="L128" s="54"/>
      <c r="M128" s="54"/>
      <c r="N128" s="54"/>
      <c r="O128" s="54"/>
      <c r="P128" s="54"/>
      <c r="Q128" s="54"/>
      <c r="R128" s="54"/>
      <c r="S128" s="54"/>
      <c r="T128" s="54"/>
      <c r="U128" s="54"/>
      <c r="V128" s="54"/>
      <c r="W128" s="54"/>
      <c r="X128" s="54"/>
      <c r="Y128" s="54"/>
      <c r="Z128" s="54"/>
      <c r="AA128" s="54"/>
      <c r="AB128" s="54"/>
      <c r="AC128" s="54"/>
      <c r="AD128" s="54"/>
      <c r="AE128" s="54"/>
      <c r="AF128" s="54"/>
      <c r="AG128" s="54"/>
      <c r="AH128" s="54"/>
      <c r="AI128" s="54"/>
      <c r="AJ128" s="54"/>
      <c r="AK128" s="54"/>
      <c r="AL128" s="54"/>
      <c r="AM128" s="54"/>
      <c r="AN128" s="54"/>
      <c r="AO128" s="54"/>
      <c r="AP128" s="54"/>
      <c r="AQ128" s="54"/>
      <c r="AR128" s="54"/>
      <c r="AS128" s="54"/>
      <c r="AT128" s="54"/>
      <c r="AU128" s="54"/>
      <c r="AV128" s="54"/>
      <c r="AW128" s="54"/>
      <c r="AX128" s="54"/>
      <c r="AY128" s="54"/>
      <c r="AZ128" s="54"/>
      <c r="BA128" s="54"/>
      <c r="BB128" s="54"/>
      <c r="BC128" s="54"/>
      <c r="BD128" s="54"/>
      <c r="BE128" s="54"/>
      <c r="BF128" s="54"/>
      <c r="BG128" s="54"/>
      <c r="BH128" s="54"/>
      <c r="BI128" s="54"/>
      <c r="BJ128" s="54"/>
      <c r="BK128" s="54"/>
      <c r="BL128" s="54"/>
      <c r="BM128" s="54"/>
      <c r="BN128" s="54"/>
      <c r="BO128" s="54"/>
      <c r="BP128" s="54"/>
      <c r="BQ128" s="54"/>
      <c r="BR128" s="54"/>
      <c r="BS128" s="54"/>
      <c r="BT128" s="54"/>
      <c r="BU128" s="54"/>
      <c r="BV128" s="54"/>
      <c r="BW128" s="54"/>
      <c r="BX128" s="54"/>
      <c r="BY128" s="54"/>
      <c r="BZ128" s="54"/>
      <c r="CA128" s="54"/>
      <c r="CB128" s="54"/>
      <c r="CC128" s="54"/>
      <c r="CD128" s="54"/>
      <c r="CE128" s="54"/>
      <c r="CF128" s="54"/>
      <c r="CG128" s="54"/>
      <c r="CH128" s="54"/>
      <c r="CI128" s="54"/>
      <c r="CJ128" s="54"/>
      <c r="CK128" s="54"/>
      <c r="CL128" s="54"/>
      <c r="CM128" s="54"/>
      <c r="CN128" s="54"/>
      <c r="CO128" s="54"/>
      <c r="CP128" s="54"/>
      <c r="CQ128" s="54"/>
      <c r="CR128" s="54"/>
      <c r="CS128" s="54"/>
      <c r="CT128" s="54"/>
      <c r="CU128" s="54"/>
      <c r="CV128" s="54"/>
      <c r="CW128" s="54"/>
      <c r="CX128" s="54"/>
      <c r="CY128" s="54"/>
      <c r="CZ128" s="54"/>
      <c r="DA128" s="54"/>
      <c r="DB128" s="54"/>
      <c r="DC128" s="54"/>
      <c r="DD128" s="54"/>
      <c r="DE128" s="54"/>
      <c r="DF128" s="54"/>
      <c r="DG128" s="54"/>
      <c r="DH128" s="54"/>
      <c r="DI128" s="54"/>
      <c r="DJ128" s="54"/>
      <c r="DK128" s="54"/>
      <c r="DL128" s="54"/>
      <c r="DM128" s="54"/>
      <c r="DN128" s="54"/>
      <c r="DO128" s="54"/>
      <c r="DP128" s="54"/>
      <c r="DQ128" s="54"/>
      <c r="DR128" s="54"/>
      <c r="DS128" s="54"/>
      <c r="DT128" s="54"/>
      <c r="DU128" s="54"/>
      <c r="DV128" s="54"/>
      <c r="DW128" s="54"/>
      <c r="DX128" s="54"/>
      <c r="DY128" s="54"/>
      <c r="DZ128" s="54"/>
      <c r="EA128" s="54"/>
      <c r="EB128" s="54"/>
      <c r="EC128" s="54"/>
      <c r="ED128" s="54"/>
      <c r="EE128" s="54"/>
      <c r="EF128" s="54"/>
      <c r="EG128" s="54"/>
      <c r="EH128" s="54"/>
      <c r="EI128" s="54"/>
      <c r="EJ128" s="54"/>
      <c r="EK128" s="54"/>
      <c r="EL128" s="54"/>
      <c r="EM128" s="54"/>
      <c r="EN128" s="54"/>
      <c r="EO128" s="54"/>
      <c r="EP128" s="54"/>
      <c r="EQ128" s="54"/>
      <c r="ER128" s="54"/>
      <c r="ES128" s="54"/>
      <c r="ET128" s="54"/>
      <c r="EU128" s="54"/>
      <c r="EV128" s="54"/>
      <c r="EW128" s="54"/>
      <c r="EX128" s="54"/>
      <c r="EY128" s="54"/>
      <c r="EZ128" s="54"/>
      <c r="FA128" s="54"/>
      <c r="FB128" s="54"/>
      <c r="FC128" s="54"/>
      <c r="FD128" s="54"/>
      <c r="FE128" s="54"/>
      <c r="FF128" s="54"/>
      <c r="FG128" s="54"/>
      <c r="FH128" s="54"/>
      <c r="FI128" s="54"/>
      <c r="FJ128" s="54"/>
      <c r="FK128" s="54"/>
      <c r="FL128" s="54"/>
      <c r="FM128" s="54"/>
      <c r="FN128" s="54"/>
      <c r="FO128" s="54"/>
      <c r="FP128" s="54"/>
      <c r="FQ128" s="54"/>
      <c r="FR128" s="54"/>
      <c r="FS128" s="54"/>
      <c r="FT128" s="54"/>
      <c r="FU128" s="54"/>
      <c r="FV128" s="54"/>
      <c r="FW128" s="54"/>
      <c r="FX128" s="54"/>
      <c r="FY128" s="54"/>
      <c r="FZ128" s="54"/>
      <c r="GA128" s="54"/>
      <c r="GB128" s="54"/>
      <c r="GC128" s="54"/>
      <c r="GD128" s="54"/>
      <c r="GE128" s="54"/>
      <c r="GF128" s="54"/>
      <c r="GG128" s="54"/>
      <c r="GH128" s="54"/>
      <c r="GI128" s="54"/>
      <c r="GJ128" s="54"/>
      <c r="GK128" s="54"/>
      <c r="GL128" s="54"/>
      <c r="GM128" s="54"/>
      <c r="GN128" s="54"/>
      <c r="GO128" s="54"/>
      <c r="GP128" s="54"/>
      <c r="GQ128" s="54"/>
      <c r="GR128" s="54"/>
      <c r="GS128" s="54"/>
      <c r="GT128" s="54"/>
      <c r="GU128" s="54"/>
      <c r="GV128" s="54"/>
      <c r="GW128" s="54"/>
      <c r="GX128" s="54"/>
      <c r="GY128" s="54"/>
      <c r="GZ128" s="54"/>
      <c r="HA128" s="54"/>
      <c r="HB128" s="54"/>
      <c r="HC128" s="54"/>
      <c r="HD128" s="54"/>
      <c r="HE128" s="54"/>
      <c r="HF128" s="54"/>
      <c r="HG128" s="54"/>
      <c r="HH128" s="54"/>
      <c r="HI128" s="54"/>
      <c r="HJ128" s="54"/>
      <c r="HK128" s="54"/>
      <c r="HL128" s="54"/>
      <c r="HM128" s="54"/>
      <c r="HN128" s="54"/>
      <c r="HO128" s="54"/>
      <c r="HP128" s="54"/>
      <c r="HQ128" s="54"/>
      <c r="HR128" s="54"/>
      <c r="HS128" s="54"/>
      <c r="HT128" s="54"/>
      <c r="HU128" s="54"/>
      <c r="HV128" s="54"/>
      <c r="HW128" s="54"/>
      <c r="HX128" s="54"/>
      <c r="HY128" s="54"/>
      <c r="HZ128" s="54"/>
      <c r="IA128" s="54"/>
      <c r="IB128" s="54"/>
      <c r="IC128" s="54"/>
      <c r="ID128" s="54"/>
      <c r="IE128" s="54"/>
      <c r="IF128" s="54"/>
      <c r="IG128" s="54"/>
      <c r="IH128" s="54"/>
      <c r="II128" s="54"/>
      <c r="IJ128" s="54"/>
      <c r="IK128" s="54"/>
      <c r="IL128" s="54"/>
      <c r="IM128" s="54"/>
      <c r="IN128" s="54"/>
      <c r="IO128" s="54"/>
      <c r="IP128" s="54"/>
      <c r="IQ128" s="54"/>
      <c r="IR128" s="54"/>
      <c r="IS128" s="54"/>
      <c r="IT128" s="54"/>
      <c r="IU128" s="54"/>
      <c r="IV128" s="54"/>
    </row>
    <row r="129" s="63" customFormat="true" ht="15" hidden="false" customHeight="true" outlineLevel="0" collapsed="false">
      <c r="A129" s="11"/>
      <c r="B129" s="103" t="s">
        <v>74</v>
      </c>
      <c r="C129" s="10" t="s">
        <v>70</v>
      </c>
      <c r="D129" s="39"/>
      <c r="E129" s="54"/>
      <c r="F129" s="54"/>
      <c r="G129" s="54"/>
      <c r="H129" s="54"/>
      <c r="I129" s="54"/>
      <c r="J129" s="54"/>
      <c r="K129" s="54"/>
      <c r="L129" s="54"/>
      <c r="M129" s="54"/>
      <c r="N129" s="54"/>
      <c r="O129" s="54"/>
      <c r="P129" s="54"/>
      <c r="Q129" s="54"/>
      <c r="R129" s="54"/>
      <c r="S129" s="54"/>
      <c r="T129" s="54"/>
      <c r="U129" s="54"/>
      <c r="V129" s="54"/>
      <c r="W129" s="54"/>
      <c r="X129" s="54"/>
      <c r="Y129" s="54"/>
      <c r="Z129" s="54"/>
      <c r="AA129" s="54"/>
      <c r="AB129" s="54"/>
      <c r="AC129" s="54"/>
      <c r="AD129" s="54"/>
      <c r="AE129" s="54"/>
      <c r="AF129" s="54"/>
      <c r="AG129" s="54"/>
      <c r="AH129" s="54"/>
      <c r="AI129" s="54"/>
      <c r="AJ129" s="54"/>
      <c r="AK129" s="54"/>
      <c r="AL129" s="54"/>
      <c r="AM129" s="54"/>
      <c r="AN129" s="54"/>
      <c r="AO129" s="54"/>
      <c r="AP129" s="54"/>
      <c r="AQ129" s="54"/>
      <c r="AR129" s="54"/>
      <c r="AS129" s="54"/>
      <c r="AT129" s="54"/>
      <c r="AU129" s="54"/>
      <c r="AV129" s="54"/>
      <c r="AW129" s="54"/>
      <c r="AX129" s="54"/>
      <c r="AY129" s="54"/>
      <c r="AZ129" s="54"/>
      <c r="BA129" s="54"/>
      <c r="BB129" s="54"/>
      <c r="BC129" s="54"/>
      <c r="BD129" s="54"/>
      <c r="BE129" s="54"/>
      <c r="BF129" s="54"/>
      <c r="BG129" s="54"/>
      <c r="BH129" s="54"/>
      <c r="BI129" s="54"/>
      <c r="BJ129" s="54"/>
      <c r="BK129" s="54"/>
      <c r="BL129" s="54"/>
      <c r="BM129" s="54"/>
      <c r="BN129" s="54"/>
      <c r="BO129" s="54"/>
      <c r="BP129" s="54"/>
      <c r="BQ129" s="54"/>
      <c r="BR129" s="54"/>
      <c r="BS129" s="54"/>
      <c r="BT129" s="54"/>
      <c r="BU129" s="54"/>
      <c r="BV129" s="54"/>
      <c r="BW129" s="54"/>
      <c r="BX129" s="54"/>
      <c r="BY129" s="54"/>
      <c r="BZ129" s="54"/>
      <c r="CA129" s="54"/>
      <c r="CB129" s="54"/>
      <c r="CC129" s="54"/>
      <c r="CD129" s="54"/>
      <c r="CE129" s="54"/>
      <c r="CF129" s="54"/>
      <c r="CG129" s="54"/>
      <c r="CH129" s="54"/>
      <c r="CI129" s="54"/>
      <c r="CJ129" s="54"/>
      <c r="CK129" s="54"/>
      <c r="CL129" s="54"/>
      <c r="CM129" s="54"/>
      <c r="CN129" s="54"/>
      <c r="CO129" s="54"/>
      <c r="CP129" s="54"/>
      <c r="CQ129" s="54"/>
      <c r="CR129" s="54"/>
      <c r="CS129" s="54"/>
      <c r="CT129" s="54"/>
      <c r="CU129" s="54"/>
      <c r="CV129" s="54"/>
      <c r="CW129" s="54"/>
      <c r="CX129" s="54"/>
      <c r="CY129" s="54"/>
      <c r="CZ129" s="54"/>
      <c r="DA129" s="54"/>
      <c r="DB129" s="54"/>
      <c r="DC129" s="54"/>
      <c r="DD129" s="54"/>
      <c r="DE129" s="54"/>
      <c r="DF129" s="54"/>
      <c r="DG129" s="54"/>
      <c r="DH129" s="54"/>
      <c r="DI129" s="54"/>
      <c r="DJ129" s="54"/>
      <c r="DK129" s="54"/>
      <c r="DL129" s="54"/>
      <c r="DM129" s="54"/>
      <c r="DN129" s="54"/>
      <c r="DO129" s="54"/>
      <c r="DP129" s="54"/>
      <c r="DQ129" s="54"/>
      <c r="DR129" s="54"/>
      <c r="DS129" s="54"/>
      <c r="DT129" s="54"/>
      <c r="DU129" s="54"/>
      <c r="DV129" s="54"/>
      <c r="DW129" s="54"/>
      <c r="DX129" s="54"/>
      <c r="DY129" s="54"/>
      <c r="DZ129" s="54"/>
      <c r="EA129" s="54"/>
      <c r="EB129" s="54"/>
      <c r="EC129" s="54"/>
      <c r="ED129" s="54"/>
      <c r="EE129" s="54"/>
      <c r="EF129" s="54"/>
      <c r="EG129" s="54"/>
      <c r="EH129" s="54"/>
      <c r="EI129" s="54"/>
      <c r="EJ129" s="54"/>
      <c r="EK129" s="54"/>
      <c r="EL129" s="54"/>
      <c r="EM129" s="54"/>
      <c r="EN129" s="54"/>
      <c r="EO129" s="54"/>
      <c r="EP129" s="54"/>
      <c r="EQ129" s="54"/>
      <c r="ER129" s="54"/>
      <c r="ES129" s="54"/>
      <c r="ET129" s="54"/>
      <c r="EU129" s="54"/>
      <c r="EV129" s="54"/>
      <c r="EW129" s="54"/>
      <c r="EX129" s="54"/>
      <c r="EY129" s="54"/>
      <c r="EZ129" s="54"/>
      <c r="FA129" s="54"/>
      <c r="FB129" s="54"/>
      <c r="FC129" s="54"/>
      <c r="FD129" s="54"/>
      <c r="FE129" s="54"/>
      <c r="FF129" s="54"/>
      <c r="FG129" s="54"/>
      <c r="FH129" s="54"/>
      <c r="FI129" s="54"/>
      <c r="FJ129" s="54"/>
      <c r="FK129" s="54"/>
      <c r="FL129" s="54"/>
      <c r="FM129" s="54"/>
      <c r="FN129" s="54"/>
      <c r="FO129" s="54"/>
      <c r="FP129" s="54"/>
      <c r="FQ129" s="54"/>
      <c r="FR129" s="54"/>
      <c r="FS129" s="54"/>
      <c r="FT129" s="54"/>
      <c r="FU129" s="54"/>
      <c r="FV129" s="54"/>
      <c r="FW129" s="54"/>
      <c r="FX129" s="54"/>
      <c r="FY129" s="54"/>
      <c r="FZ129" s="54"/>
      <c r="GA129" s="54"/>
      <c r="GB129" s="54"/>
      <c r="GC129" s="54"/>
      <c r="GD129" s="54"/>
      <c r="GE129" s="54"/>
      <c r="GF129" s="54"/>
      <c r="GG129" s="54"/>
      <c r="GH129" s="54"/>
      <c r="GI129" s="54"/>
      <c r="GJ129" s="54"/>
      <c r="GK129" s="54"/>
      <c r="GL129" s="54"/>
      <c r="GM129" s="54"/>
      <c r="GN129" s="54"/>
      <c r="GO129" s="54"/>
      <c r="GP129" s="54"/>
      <c r="GQ129" s="54"/>
      <c r="GR129" s="54"/>
      <c r="GS129" s="54"/>
      <c r="GT129" s="54"/>
      <c r="GU129" s="54"/>
      <c r="GV129" s="54"/>
      <c r="GW129" s="54"/>
      <c r="GX129" s="54"/>
      <c r="GY129" s="54"/>
      <c r="GZ129" s="54"/>
      <c r="HA129" s="54"/>
      <c r="HB129" s="54"/>
      <c r="HC129" s="54"/>
      <c r="HD129" s="54"/>
      <c r="HE129" s="54"/>
      <c r="HF129" s="54"/>
      <c r="HG129" s="54"/>
      <c r="HH129" s="54"/>
      <c r="HI129" s="54"/>
      <c r="HJ129" s="54"/>
      <c r="HK129" s="54"/>
      <c r="HL129" s="54"/>
      <c r="HM129" s="54"/>
      <c r="HN129" s="54"/>
      <c r="HO129" s="54"/>
      <c r="HP129" s="54"/>
      <c r="HQ129" s="54"/>
      <c r="HR129" s="54"/>
      <c r="HS129" s="54"/>
      <c r="HT129" s="54"/>
      <c r="HU129" s="54"/>
      <c r="HV129" s="54"/>
      <c r="HW129" s="54"/>
      <c r="HX129" s="54"/>
      <c r="HY129" s="54"/>
      <c r="HZ129" s="54"/>
      <c r="IA129" s="54"/>
      <c r="IB129" s="54"/>
      <c r="IC129" s="54"/>
      <c r="ID129" s="54"/>
      <c r="IE129" s="54"/>
      <c r="IF129" s="54"/>
      <c r="IG129" s="54"/>
      <c r="IH129" s="54"/>
      <c r="II129" s="54"/>
      <c r="IJ129" s="54"/>
      <c r="IK129" s="54"/>
      <c r="IL129" s="54"/>
      <c r="IM129" s="54"/>
      <c r="IN129" s="54"/>
      <c r="IO129" s="54"/>
      <c r="IP129" s="54"/>
      <c r="IQ129" s="54"/>
      <c r="IR129" s="54"/>
      <c r="IS129" s="54"/>
      <c r="IT129" s="54"/>
      <c r="IU129" s="54"/>
      <c r="IV129" s="54"/>
    </row>
    <row r="130" s="63" customFormat="true" ht="15" hidden="false" customHeight="true" outlineLevel="0" collapsed="false">
      <c r="A130" s="11"/>
      <c r="B130" s="103"/>
      <c r="C130" s="104" t="s">
        <v>71</v>
      </c>
      <c r="D130" s="39"/>
      <c r="E130" s="54"/>
      <c r="F130" s="54"/>
      <c r="G130" s="54"/>
      <c r="H130" s="54"/>
      <c r="I130" s="54"/>
      <c r="J130" s="54"/>
      <c r="K130" s="54"/>
      <c r="L130" s="54"/>
      <c r="M130" s="54"/>
      <c r="N130" s="54"/>
      <c r="O130" s="54"/>
      <c r="P130" s="54"/>
      <c r="Q130" s="54"/>
      <c r="R130" s="54"/>
      <c r="S130" s="54"/>
      <c r="T130" s="54"/>
      <c r="U130" s="54"/>
      <c r="V130" s="54"/>
      <c r="W130" s="54"/>
      <c r="X130" s="54"/>
      <c r="Y130" s="54"/>
      <c r="Z130" s="54"/>
      <c r="AA130" s="54"/>
      <c r="AB130" s="54"/>
      <c r="AC130" s="54"/>
      <c r="AD130" s="54"/>
      <c r="AE130" s="54"/>
      <c r="AF130" s="54"/>
      <c r="AG130" s="54"/>
      <c r="AH130" s="54"/>
      <c r="AI130" s="54"/>
      <c r="AJ130" s="54"/>
      <c r="AK130" s="54"/>
      <c r="AL130" s="54"/>
      <c r="AM130" s="54"/>
      <c r="AN130" s="54"/>
      <c r="AO130" s="54"/>
      <c r="AP130" s="54"/>
      <c r="AQ130" s="54"/>
      <c r="AR130" s="54"/>
      <c r="AS130" s="54"/>
      <c r="AT130" s="54"/>
      <c r="AU130" s="54"/>
      <c r="AV130" s="54"/>
      <c r="AW130" s="54"/>
      <c r="AX130" s="54"/>
      <c r="AY130" s="54"/>
      <c r="AZ130" s="54"/>
      <c r="BA130" s="54"/>
      <c r="BB130" s="54"/>
      <c r="BC130" s="54"/>
      <c r="BD130" s="54"/>
      <c r="BE130" s="54"/>
      <c r="BF130" s="54"/>
      <c r="BG130" s="54"/>
      <c r="BH130" s="54"/>
      <c r="BI130" s="54"/>
      <c r="BJ130" s="54"/>
      <c r="BK130" s="54"/>
      <c r="BL130" s="54"/>
      <c r="BM130" s="54"/>
      <c r="BN130" s="54"/>
      <c r="BO130" s="54"/>
      <c r="BP130" s="54"/>
      <c r="BQ130" s="54"/>
      <c r="BR130" s="54"/>
      <c r="BS130" s="54"/>
      <c r="BT130" s="54"/>
      <c r="BU130" s="54"/>
      <c r="BV130" s="54"/>
      <c r="BW130" s="54"/>
      <c r="BX130" s="54"/>
      <c r="BY130" s="54"/>
      <c r="BZ130" s="54"/>
      <c r="CA130" s="54"/>
      <c r="CB130" s="54"/>
      <c r="CC130" s="54"/>
      <c r="CD130" s="54"/>
      <c r="CE130" s="54"/>
      <c r="CF130" s="54"/>
      <c r="CG130" s="54"/>
      <c r="CH130" s="54"/>
      <c r="CI130" s="54"/>
      <c r="CJ130" s="54"/>
      <c r="CK130" s="54"/>
      <c r="CL130" s="54"/>
      <c r="CM130" s="54"/>
      <c r="CN130" s="54"/>
      <c r="CO130" s="54"/>
      <c r="CP130" s="54"/>
      <c r="CQ130" s="54"/>
      <c r="CR130" s="54"/>
      <c r="CS130" s="54"/>
      <c r="CT130" s="54"/>
      <c r="CU130" s="54"/>
      <c r="CV130" s="54"/>
      <c r="CW130" s="54"/>
      <c r="CX130" s="54"/>
      <c r="CY130" s="54"/>
      <c r="CZ130" s="54"/>
      <c r="DA130" s="54"/>
      <c r="DB130" s="54"/>
      <c r="DC130" s="54"/>
      <c r="DD130" s="54"/>
      <c r="DE130" s="54"/>
      <c r="DF130" s="54"/>
      <c r="DG130" s="54"/>
      <c r="DH130" s="54"/>
      <c r="DI130" s="54"/>
      <c r="DJ130" s="54"/>
      <c r="DK130" s="54"/>
      <c r="DL130" s="54"/>
      <c r="DM130" s="54"/>
      <c r="DN130" s="54"/>
      <c r="DO130" s="54"/>
      <c r="DP130" s="54"/>
      <c r="DQ130" s="54"/>
      <c r="DR130" s="54"/>
      <c r="DS130" s="54"/>
      <c r="DT130" s="54"/>
      <c r="DU130" s="54"/>
      <c r="DV130" s="54"/>
      <c r="DW130" s="54"/>
      <c r="DX130" s="54"/>
      <c r="DY130" s="54"/>
      <c r="DZ130" s="54"/>
      <c r="EA130" s="54"/>
      <c r="EB130" s="54"/>
      <c r="EC130" s="54"/>
      <c r="ED130" s="54"/>
      <c r="EE130" s="54"/>
      <c r="EF130" s="54"/>
      <c r="EG130" s="54"/>
      <c r="EH130" s="54"/>
      <c r="EI130" s="54"/>
      <c r="EJ130" s="54"/>
      <c r="EK130" s="54"/>
      <c r="EL130" s="54"/>
      <c r="EM130" s="54"/>
      <c r="EN130" s="54"/>
      <c r="EO130" s="54"/>
      <c r="EP130" s="54"/>
      <c r="EQ130" s="54"/>
      <c r="ER130" s="54"/>
      <c r="ES130" s="54"/>
      <c r="ET130" s="54"/>
      <c r="EU130" s="54"/>
      <c r="EV130" s="54"/>
      <c r="EW130" s="54"/>
      <c r="EX130" s="54"/>
      <c r="EY130" s="54"/>
      <c r="EZ130" s="54"/>
      <c r="FA130" s="54"/>
      <c r="FB130" s="54"/>
      <c r="FC130" s="54"/>
      <c r="FD130" s="54"/>
      <c r="FE130" s="54"/>
      <c r="FF130" s="54"/>
      <c r="FG130" s="54"/>
      <c r="FH130" s="54"/>
      <c r="FI130" s="54"/>
      <c r="FJ130" s="54"/>
      <c r="FK130" s="54"/>
      <c r="FL130" s="54"/>
      <c r="FM130" s="54"/>
      <c r="FN130" s="54"/>
      <c r="FO130" s="54"/>
      <c r="FP130" s="54"/>
      <c r="FQ130" s="54"/>
      <c r="FR130" s="54"/>
      <c r="FS130" s="54"/>
      <c r="FT130" s="54"/>
      <c r="FU130" s="54"/>
      <c r="FV130" s="54"/>
      <c r="FW130" s="54"/>
      <c r="FX130" s="54"/>
      <c r="FY130" s="54"/>
      <c r="FZ130" s="54"/>
      <c r="GA130" s="54"/>
      <c r="GB130" s="54"/>
      <c r="GC130" s="54"/>
      <c r="GD130" s="54"/>
      <c r="GE130" s="54"/>
      <c r="GF130" s="54"/>
      <c r="GG130" s="54"/>
      <c r="GH130" s="54"/>
      <c r="GI130" s="54"/>
      <c r="GJ130" s="54"/>
      <c r="GK130" s="54"/>
      <c r="GL130" s="54"/>
      <c r="GM130" s="54"/>
      <c r="GN130" s="54"/>
      <c r="GO130" s="54"/>
      <c r="GP130" s="54"/>
      <c r="GQ130" s="54"/>
      <c r="GR130" s="54"/>
      <c r="GS130" s="54"/>
      <c r="GT130" s="54"/>
      <c r="GU130" s="54"/>
      <c r="GV130" s="54"/>
      <c r="GW130" s="54"/>
      <c r="GX130" s="54"/>
      <c r="GY130" s="54"/>
      <c r="GZ130" s="54"/>
      <c r="HA130" s="54"/>
      <c r="HB130" s="54"/>
      <c r="HC130" s="54"/>
      <c r="HD130" s="54"/>
      <c r="HE130" s="54"/>
      <c r="HF130" s="54"/>
      <c r="HG130" s="54"/>
      <c r="HH130" s="54"/>
      <c r="HI130" s="54"/>
      <c r="HJ130" s="54"/>
      <c r="HK130" s="54"/>
      <c r="HL130" s="54"/>
      <c r="HM130" s="54"/>
      <c r="HN130" s="54"/>
      <c r="HO130" s="54"/>
      <c r="HP130" s="54"/>
      <c r="HQ130" s="54"/>
      <c r="HR130" s="54"/>
      <c r="HS130" s="54"/>
      <c r="HT130" s="54"/>
      <c r="HU130" s="54"/>
      <c r="HV130" s="54"/>
      <c r="HW130" s="54"/>
      <c r="HX130" s="54"/>
      <c r="HY130" s="54"/>
      <c r="HZ130" s="54"/>
      <c r="IA130" s="54"/>
      <c r="IB130" s="54"/>
      <c r="IC130" s="54"/>
      <c r="ID130" s="54"/>
      <c r="IE130" s="54"/>
      <c r="IF130" s="54"/>
      <c r="IG130" s="54"/>
      <c r="IH130" s="54"/>
      <c r="II130" s="54"/>
      <c r="IJ130" s="54"/>
      <c r="IK130" s="54"/>
      <c r="IL130" s="54"/>
      <c r="IM130" s="54"/>
      <c r="IN130" s="54"/>
      <c r="IO130" s="54"/>
      <c r="IP130" s="54"/>
      <c r="IQ130" s="54"/>
      <c r="IR130" s="54"/>
      <c r="IS130" s="54"/>
      <c r="IT130" s="54"/>
      <c r="IU130" s="54"/>
      <c r="IV130" s="54"/>
    </row>
    <row r="131" s="63" customFormat="true" ht="15" hidden="false" customHeight="true" outlineLevel="0" collapsed="false">
      <c r="A131" s="11"/>
      <c r="B131" s="105" t="s">
        <v>75</v>
      </c>
      <c r="C131" s="104" t="s">
        <v>76</v>
      </c>
      <c r="D131" s="39"/>
      <c r="E131" s="54"/>
      <c r="F131" s="54"/>
      <c r="G131" s="54"/>
      <c r="H131" s="54"/>
      <c r="I131" s="54"/>
      <c r="J131" s="54"/>
      <c r="K131" s="54"/>
      <c r="L131" s="54"/>
      <c r="M131" s="54"/>
      <c r="N131" s="54"/>
      <c r="O131" s="54"/>
      <c r="P131" s="54"/>
      <c r="Q131" s="54"/>
      <c r="R131" s="54"/>
      <c r="S131" s="54"/>
      <c r="T131" s="54"/>
      <c r="U131" s="54"/>
      <c r="V131" s="54"/>
      <c r="W131" s="54"/>
      <c r="X131" s="54"/>
      <c r="Y131" s="54"/>
      <c r="Z131" s="54"/>
      <c r="AA131" s="54"/>
      <c r="AB131" s="54"/>
      <c r="AC131" s="54"/>
      <c r="AD131" s="54"/>
      <c r="AE131" s="54"/>
      <c r="AF131" s="54"/>
      <c r="AG131" s="54"/>
      <c r="AH131" s="54"/>
      <c r="AI131" s="54"/>
      <c r="AJ131" s="54"/>
      <c r="AK131" s="54"/>
      <c r="AL131" s="54"/>
      <c r="AM131" s="54"/>
      <c r="AN131" s="54"/>
      <c r="AO131" s="54"/>
      <c r="AP131" s="54"/>
      <c r="AQ131" s="54"/>
      <c r="AR131" s="54"/>
      <c r="AS131" s="54"/>
      <c r="AT131" s="54"/>
      <c r="AU131" s="54"/>
      <c r="AV131" s="54"/>
      <c r="AW131" s="54"/>
      <c r="AX131" s="54"/>
      <c r="AY131" s="54"/>
      <c r="AZ131" s="54"/>
      <c r="BA131" s="54"/>
      <c r="BB131" s="54"/>
      <c r="BC131" s="54"/>
      <c r="BD131" s="54"/>
      <c r="BE131" s="54"/>
      <c r="BF131" s="54"/>
      <c r="BG131" s="54"/>
      <c r="BH131" s="54"/>
      <c r="BI131" s="54"/>
      <c r="BJ131" s="54"/>
      <c r="BK131" s="54"/>
      <c r="BL131" s="54"/>
      <c r="BM131" s="54"/>
      <c r="BN131" s="54"/>
      <c r="BO131" s="54"/>
      <c r="BP131" s="54"/>
      <c r="BQ131" s="54"/>
      <c r="BR131" s="54"/>
      <c r="BS131" s="54"/>
      <c r="BT131" s="54"/>
      <c r="BU131" s="54"/>
      <c r="BV131" s="54"/>
      <c r="BW131" s="54"/>
      <c r="BX131" s="54"/>
      <c r="BY131" s="54"/>
      <c r="BZ131" s="54"/>
      <c r="CA131" s="54"/>
      <c r="CB131" s="54"/>
      <c r="CC131" s="54"/>
      <c r="CD131" s="54"/>
      <c r="CE131" s="54"/>
      <c r="CF131" s="54"/>
      <c r="CG131" s="54"/>
      <c r="CH131" s="54"/>
      <c r="CI131" s="54"/>
      <c r="CJ131" s="54"/>
      <c r="CK131" s="54"/>
      <c r="CL131" s="54"/>
      <c r="CM131" s="54"/>
      <c r="CN131" s="54"/>
      <c r="CO131" s="54"/>
      <c r="CP131" s="54"/>
      <c r="CQ131" s="54"/>
      <c r="CR131" s="54"/>
      <c r="CS131" s="54"/>
      <c r="CT131" s="54"/>
      <c r="CU131" s="54"/>
      <c r="CV131" s="54"/>
      <c r="CW131" s="54"/>
      <c r="CX131" s="54"/>
      <c r="CY131" s="54"/>
      <c r="CZ131" s="54"/>
      <c r="DA131" s="54"/>
      <c r="DB131" s="54"/>
      <c r="DC131" s="54"/>
      <c r="DD131" s="54"/>
      <c r="DE131" s="54"/>
      <c r="DF131" s="54"/>
      <c r="DG131" s="54"/>
      <c r="DH131" s="54"/>
      <c r="DI131" s="54"/>
      <c r="DJ131" s="54"/>
      <c r="DK131" s="54"/>
      <c r="DL131" s="54"/>
      <c r="DM131" s="54"/>
      <c r="DN131" s="54"/>
      <c r="DO131" s="54"/>
      <c r="DP131" s="54"/>
      <c r="DQ131" s="54"/>
      <c r="DR131" s="54"/>
      <c r="DS131" s="54"/>
      <c r="DT131" s="54"/>
      <c r="DU131" s="54"/>
      <c r="DV131" s="54"/>
      <c r="DW131" s="54"/>
      <c r="DX131" s="54"/>
      <c r="DY131" s="54"/>
      <c r="DZ131" s="54"/>
      <c r="EA131" s="54"/>
      <c r="EB131" s="54"/>
      <c r="EC131" s="54"/>
      <c r="ED131" s="54"/>
      <c r="EE131" s="54"/>
      <c r="EF131" s="54"/>
      <c r="EG131" s="54"/>
      <c r="EH131" s="54"/>
      <c r="EI131" s="54"/>
      <c r="EJ131" s="54"/>
      <c r="EK131" s="54"/>
      <c r="EL131" s="54"/>
      <c r="EM131" s="54"/>
      <c r="EN131" s="54"/>
      <c r="EO131" s="54"/>
      <c r="EP131" s="54"/>
      <c r="EQ131" s="54"/>
      <c r="ER131" s="54"/>
      <c r="ES131" s="54"/>
      <c r="ET131" s="54"/>
      <c r="EU131" s="54"/>
      <c r="EV131" s="54"/>
      <c r="EW131" s="54"/>
      <c r="EX131" s="54"/>
      <c r="EY131" s="54"/>
      <c r="EZ131" s="54"/>
      <c r="FA131" s="54"/>
      <c r="FB131" s="54"/>
      <c r="FC131" s="54"/>
      <c r="FD131" s="54"/>
      <c r="FE131" s="54"/>
      <c r="FF131" s="54"/>
      <c r="FG131" s="54"/>
      <c r="FH131" s="54"/>
      <c r="FI131" s="54"/>
      <c r="FJ131" s="54"/>
      <c r="FK131" s="54"/>
      <c r="FL131" s="54"/>
      <c r="FM131" s="54"/>
      <c r="FN131" s="54"/>
      <c r="FO131" s="54"/>
      <c r="FP131" s="54"/>
      <c r="FQ131" s="54"/>
      <c r="FR131" s="54"/>
      <c r="FS131" s="54"/>
      <c r="FT131" s="54"/>
      <c r="FU131" s="54"/>
      <c r="FV131" s="54"/>
      <c r="FW131" s="54"/>
      <c r="FX131" s="54"/>
      <c r="FY131" s="54"/>
      <c r="FZ131" s="54"/>
      <c r="GA131" s="54"/>
      <c r="GB131" s="54"/>
      <c r="GC131" s="54"/>
      <c r="GD131" s="54"/>
      <c r="GE131" s="54"/>
      <c r="GF131" s="54"/>
      <c r="GG131" s="54"/>
      <c r="GH131" s="54"/>
      <c r="GI131" s="54"/>
      <c r="GJ131" s="54"/>
      <c r="GK131" s="54"/>
      <c r="GL131" s="54"/>
      <c r="GM131" s="54"/>
      <c r="GN131" s="54"/>
      <c r="GO131" s="54"/>
      <c r="GP131" s="54"/>
      <c r="GQ131" s="54"/>
      <c r="GR131" s="54"/>
      <c r="GS131" s="54"/>
      <c r="GT131" s="54"/>
      <c r="GU131" s="54"/>
      <c r="GV131" s="54"/>
      <c r="GW131" s="54"/>
      <c r="GX131" s="54"/>
      <c r="GY131" s="54"/>
      <c r="GZ131" s="54"/>
      <c r="HA131" s="54"/>
      <c r="HB131" s="54"/>
      <c r="HC131" s="54"/>
      <c r="HD131" s="54"/>
      <c r="HE131" s="54"/>
      <c r="HF131" s="54"/>
      <c r="HG131" s="54"/>
      <c r="HH131" s="54"/>
      <c r="HI131" s="54"/>
      <c r="HJ131" s="54"/>
      <c r="HK131" s="54"/>
      <c r="HL131" s="54"/>
      <c r="HM131" s="54"/>
      <c r="HN131" s="54"/>
      <c r="HO131" s="54"/>
      <c r="HP131" s="54"/>
      <c r="HQ131" s="54"/>
      <c r="HR131" s="54"/>
      <c r="HS131" s="54"/>
      <c r="HT131" s="54"/>
      <c r="HU131" s="54"/>
      <c r="HV131" s="54"/>
      <c r="HW131" s="54"/>
      <c r="HX131" s="54"/>
      <c r="HY131" s="54"/>
      <c r="HZ131" s="54"/>
      <c r="IA131" s="54"/>
      <c r="IB131" s="54"/>
      <c r="IC131" s="54"/>
      <c r="ID131" s="54"/>
      <c r="IE131" s="54"/>
      <c r="IF131" s="54"/>
      <c r="IG131" s="54"/>
      <c r="IH131" s="54"/>
      <c r="II131" s="54"/>
      <c r="IJ131" s="54"/>
      <c r="IK131" s="54"/>
      <c r="IL131" s="54"/>
      <c r="IM131" s="54"/>
      <c r="IN131" s="54"/>
      <c r="IO131" s="54"/>
      <c r="IP131" s="54"/>
      <c r="IQ131" s="54"/>
      <c r="IR131" s="54"/>
      <c r="IS131" s="54"/>
      <c r="IT131" s="54"/>
      <c r="IU131" s="54"/>
      <c r="IV131" s="54"/>
    </row>
    <row r="132" s="10" customFormat="true" ht="15" hidden="false" customHeight="true" outlineLevel="0" collapsed="false">
      <c r="A132" s="11"/>
      <c r="B132" s="106" t="s">
        <v>77</v>
      </c>
      <c r="C132" s="107"/>
    </row>
    <row r="133" s="100" customFormat="true" ht="15" hidden="false" customHeight="true" outlineLevel="0" collapsed="false">
      <c r="A133" s="11"/>
      <c r="B133" s="108"/>
      <c r="C133" s="109" t="s">
        <v>78</v>
      </c>
      <c r="D133" s="45"/>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c r="AC133" s="39"/>
      <c r="AD133" s="39"/>
      <c r="AE133" s="39"/>
      <c r="AF133" s="39"/>
      <c r="AG133" s="39"/>
      <c r="AH133" s="39"/>
      <c r="AI133" s="39"/>
      <c r="AJ133" s="39"/>
      <c r="AK133" s="39"/>
      <c r="AL133" s="39"/>
      <c r="AM133" s="39"/>
      <c r="AN133" s="39"/>
      <c r="AO133" s="39"/>
      <c r="AP133" s="39"/>
      <c r="AQ133" s="39"/>
      <c r="AR133" s="39"/>
      <c r="AS133" s="39"/>
      <c r="AT133" s="39"/>
      <c r="AU133" s="39"/>
      <c r="AV133" s="39"/>
      <c r="AW133" s="39"/>
      <c r="AX133" s="39"/>
      <c r="AY133" s="39"/>
      <c r="AZ133" s="39"/>
      <c r="BA133" s="39"/>
      <c r="BB133" s="39"/>
      <c r="BC133" s="39"/>
      <c r="BD133" s="39"/>
      <c r="BE133" s="39"/>
      <c r="BF133" s="39"/>
      <c r="BG133" s="39"/>
      <c r="BH133" s="39"/>
      <c r="BI133" s="39"/>
      <c r="BJ133" s="39"/>
      <c r="BK133" s="39"/>
      <c r="BL133" s="39"/>
      <c r="BM133" s="39"/>
      <c r="BN133" s="39"/>
      <c r="BO133" s="39"/>
      <c r="BP133" s="39"/>
      <c r="BQ133" s="39"/>
      <c r="BR133" s="39"/>
      <c r="BS133" s="39"/>
      <c r="BT133" s="39"/>
      <c r="BU133" s="39"/>
      <c r="BV133" s="39"/>
      <c r="BW133" s="39"/>
      <c r="BX133" s="39"/>
      <c r="BY133" s="39"/>
      <c r="BZ133" s="39"/>
      <c r="CA133" s="39"/>
      <c r="CB133" s="39"/>
      <c r="CC133" s="39"/>
      <c r="CD133" s="39"/>
      <c r="CE133" s="39"/>
      <c r="CF133" s="39"/>
      <c r="CG133" s="39"/>
      <c r="CH133" s="39"/>
      <c r="CI133" s="39"/>
      <c r="CJ133" s="39"/>
      <c r="CK133" s="39"/>
      <c r="CL133" s="39"/>
      <c r="CM133" s="39"/>
      <c r="CN133" s="39"/>
      <c r="CO133" s="39"/>
      <c r="CP133" s="39"/>
      <c r="CQ133" s="39"/>
      <c r="CR133" s="39"/>
      <c r="CS133" s="39"/>
      <c r="CT133" s="39"/>
      <c r="CU133" s="39"/>
      <c r="CV133" s="39"/>
      <c r="CW133" s="39"/>
      <c r="CX133" s="39"/>
      <c r="CY133" s="39"/>
      <c r="CZ133" s="39"/>
      <c r="DA133" s="39"/>
      <c r="DB133" s="39"/>
      <c r="DC133" s="39"/>
      <c r="DD133" s="39"/>
      <c r="DE133" s="39"/>
      <c r="DF133" s="39"/>
      <c r="DG133" s="39"/>
      <c r="DH133" s="39"/>
      <c r="DI133" s="39"/>
      <c r="DJ133" s="39"/>
      <c r="DK133" s="39"/>
      <c r="DL133" s="39"/>
      <c r="DM133" s="39"/>
      <c r="DN133" s="39"/>
      <c r="DO133" s="39"/>
      <c r="DP133" s="39"/>
      <c r="DQ133" s="39"/>
      <c r="DR133" s="39"/>
      <c r="DS133" s="39"/>
      <c r="DT133" s="39"/>
      <c r="DU133" s="39"/>
      <c r="DV133" s="39"/>
      <c r="DW133" s="39"/>
      <c r="DX133" s="39"/>
      <c r="DY133" s="39"/>
      <c r="DZ133" s="39"/>
      <c r="EA133" s="39"/>
      <c r="EB133" s="39"/>
      <c r="EC133" s="39"/>
      <c r="ED133" s="39"/>
      <c r="EE133" s="39"/>
      <c r="EF133" s="39"/>
      <c r="EG133" s="39"/>
      <c r="EH133" s="39"/>
      <c r="EI133" s="39"/>
      <c r="EJ133" s="39"/>
      <c r="EK133" s="39"/>
      <c r="EL133" s="39"/>
      <c r="EM133" s="39"/>
      <c r="EN133" s="39"/>
      <c r="EO133" s="39"/>
      <c r="EP133" s="39"/>
      <c r="EQ133" s="39"/>
      <c r="ER133" s="39"/>
      <c r="ES133" s="39"/>
      <c r="ET133" s="39"/>
      <c r="EU133" s="39"/>
      <c r="EV133" s="39"/>
      <c r="EW133" s="39"/>
      <c r="EX133" s="39"/>
      <c r="EY133" s="39"/>
      <c r="EZ133" s="39"/>
      <c r="FA133" s="39"/>
      <c r="FB133" s="39"/>
      <c r="FC133" s="39"/>
      <c r="FD133" s="39"/>
      <c r="FE133" s="39"/>
      <c r="FF133" s="39"/>
      <c r="FG133" s="39"/>
      <c r="FH133" s="39"/>
      <c r="FI133" s="39"/>
      <c r="FJ133" s="39"/>
      <c r="FK133" s="39"/>
      <c r="FL133" s="39"/>
      <c r="FM133" s="39"/>
      <c r="FN133" s="39"/>
      <c r="FO133" s="39"/>
      <c r="FP133" s="39"/>
      <c r="FQ133" s="39"/>
      <c r="FR133" s="39"/>
      <c r="FS133" s="39"/>
      <c r="FT133" s="39"/>
      <c r="FU133" s="39"/>
      <c r="FV133" s="39"/>
      <c r="FW133" s="39"/>
      <c r="FX133" s="39"/>
      <c r="FY133" s="39"/>
      <c r="FZ133" s="39"/>
      <c r="GA133" s="39"/>
      <c r="GB133" s="39"/>
      <c r="GC133" s="39"/>
      <c r="GD133" s="39"/>
      <c r="GE133" s="39"/>
      <c r="GF133" s="39"/>
      <c r="GG133" s="39"/>
      <c r="GH133" s="39"/>
      <c r="GI133" s="39"/>
      <c r="GJ133" s="39"/>
      <c r="GK133" s="39"/>
      <c r="GL133" s="39"/>
      <c r="GM133" s="39"/>
      <c r="GN133" s="39"/>
      <c r="GO133" s="39"/>
      <c r="GP133" s="39"/>
      <c r="GQ133" s="39"/>
      <c r="GR133" s="39"/>
      <c r="GS133" s="39"/>
      <c r="GT133" s="39"/>
      <c r="GU133" s="39"/>
      <c r="GV133" s="39"/>
      <c r="GW133" s="39"/>
      <c r="GX133" s="39"/>
      <c r="GY133" s="39"/>
      <c r="GZ133" s="39"/>
      <c r="HA133" s="39"/>
      <c r="HB133" s="39"/>
      <c r="HC133" s="39"/>
      <c r="HD133" s="39"/>
      <c r="HE133" s="39"/>
      <c r="HF133" s="39"/>
      <c r="HG133" s="39"/>
      <c r="HH133" s="39"/>
      <c r="HI133" s="39"/>
      <c r="HJ133" s="39"/>
      <c r="HK133" s="39"/>
      <c r="HL133" s="39"/>
      <c r="HM133" s="39"/>
      <c r="HN133" s="39"/>
      <c r="HO133" s="39"/>
      <c r="HP133" s="39"/>
      <c r="HQ133" s="39"/>
      <c r="HR133" s="39"/>
      <c r="HS133" s="39"/>
      <c r="HT133" s="39"/>
      <c r="HU133" s="39"/>
      <c r="HV133" s="39"/>
      <c r="HW133" s="39"/>
      <c r="HX133" s="39"/>
      <c r="HY133" s="39"/>
      <c r="HZ133" s="39"/>
      <c r="IA133" s="39"/>
      <c r="IB133" s="39"/>
      <c r="IC133" s="39"/>
      <c r="ID133" s="39"/>
      <c r="IE133" s="39"/>
      <c r="IF133" s="39"/>
      <c r="IG133" s="39"/>
      <c r="IH133" s="39"/>
      <c r="II133" s="39"/>
      <c r="IJ133" s="39"/>
      <c r="IK133" s="39"/>
      <c r="IL133" s="39"/>
      <c r="IM133" s="39"/>
      <c r="IN133" s="39"/>
      <c r="IO133" s="39"/>
      <c r="IP133" s="39"/>
      <c r="IQ133" s="39"/>
      <c r="IR133" s="39"/>
      <c r="IS133" s="39"/>
      <c r="IT133" s="39"/>
      <c r="IU133" s="39"/>
      <c r="IV133" s="39"/>
    </row>
    <row r="134" s="10" customFormat="true" ht="15" hidden="false" customHeight="true" outlineLevel="0" collapsed="false">
      <c r="A134" s="11"/>
      <c r="B134" s="101" t="s">
        <v>18</v>
      </c>
      <c r="C134" s="102" t="s">
        <v>18</v>
      </c>
      <c r="D134" s="62" t="s">
        <v>19</v>
      </c>
      <c r="E134" s="40" t="str">
        <f aca="false">IF(SUM(E$55:E$60,E$62:E$67,E$71:E$74)=0,"",IF(SUM(E135:E136)=0,"",$D134))</f>
        <v/>
      </c>
      <c r="F134" s="40" t="str">
        <f aca="false">IF(SUM(F$55:F$60,F$62:F$67,F$71:F$74)=0,"",IF(SUM(F135:F136)=0,"",IF(E134="",$D134,E134)))</f>
        <v/>
      </c>
      <c r="G134" s="40" t="str">
        <f aca="false">IF(SUM(G$55:G$60,G$62:G$67,G$71:G$74)=0,"",IF(SUM(G135:G136)=0,"",IF(F134="",$D134,F134)))</f>
        <v/>
      </c>
      <c r="H134" s="40" t="str">
        <f aca="false">IF(SUM(H$55:H$60,H$62:H$67,H$71:H$74)=0,"",IF(SUM(H135:H136)=0,"",IF(G134="",$D134,G134)))</f>
        <v/>
      </c>
      <c r="I134" s="40" t="str">
        <f aca="false">IF(SUM(I$55:I$60,I$62:I$67,I$71:I$74)=0,"",IF(SUM(I135:I136)=0,"",IF(H134="",$D134,H134)))</f>
        <v/>
      </c>
      <c r="J134" s="40" t="str">
        <f aca="false">IF(SUM(J$55:J$60,J$62:J$67,J$71:J$74)=0,"",IF(SUM(J135:J136)=0,"",IF(I134="",$D134,I134)))</f>
        <v/>
      </c>
      <c r="K134" s="40" t="str">
        <f aca="false">IF(SUM(K$55:K$60,K$62:K$67,K$71:K$74)=0,"",IF(SUM(K135:K136)=0,"",IF(J134="",$D134,J134)))</f>
        <v/>
      </c>
      <c r="L134" s="40" t="str">
        <f aca="false">IF(SUM(L$55:L$60,L$62:L$67,L$71:L$74)=0,"",IF(SUM(L135:L136)=0,"",IF(K134="",$D134,K134)))</f>
        <v/>
      </c>
      <c r="M134" s="40" t="str">
        <f aca="false">IF(SUM(M$55:M$60,M$62:M$67,M$71:M$74)=0,"",IF(SUM(M135:M136)=0,"",IF(L134="",$D134,L134)))</f>
        <v/>
      </c>
      <c r="N134" s="40" t="str">
        <f aca="false">IF(SUM(N$55:N$60,N$62:N$67,N$71:N$74)=0,"",IF(SUM(N135:N136)=0,"",IF(M134="",$D134,M134)))</f>
        <v/>
      </c>
      <c r="O134" s="40" t="str">
        <f aca="false">IF(SUM(O$55:O$60,O$62:O$67,O$71:O$74)=0,"",IF(SUM(O135:O136)=0,"",IF(N134="",$D134,N134)))</f>
        <v/>
      </c>
      <c r="P134" s="40" t="str">
        <f aca="false">IF(SUM(P$55:P$60,P$62:P$67,P$71:P$74)=0,"",IF(SUM(P135:P136)=0,"",IF(O134="",$D134,O134)))</f>
        <v/>
      </c>
      <c r="Q134" s="40" t="str">
        <f aca="false">IF(SUM(Q$55:Q$60,Q$62:Q$67,Q$71:Q$74)=0,"",IF(SUM(Q135:Q136)=0,"",IF(P134="",$D134,P134)))</f>
        <v/>
      </c>
      <c r="R134" s="40" t="str">
        <f aca="false">IF(SUM(R$55:R$60,R$62:R$67,R$71:R$74)=0,"",IF(SUM(R135:R136)=0,"",IF(Q134="",$D134,Q134)))</f>
        <v/>
      </c>
      <c r="S134" s="40" t="str">
        <f aca="false">IF(SUM(S$55:S$60,S$62:S$67,S$71:S$74)=0,"",IF(SUM(S135:S136)=0,"",IF(R134="",$D134,R134)))</f>
        <v/>
      </c>
      <c r="T134" s="40" t="str">
        <f aca="false">IF(SUM(T$55:T$60,T$62:T$67,T$71:T$74)=0,"",IF(SUM(T135:T136)=0,"",IF(S134="",$D134,S134)))</f>
        <v/>
      </c>
      <c r="U134" s="40" t="str">
        <f aca="false">IF(SUM(U$55:U$60,U$62:U$67,U$71:U$74)=0,"",IF(SUM(U135:U136)=0,"",IF(T134="",$D134,T134)))</f>
        <v/>
      </c>
      <c r="V134" s="40" t="str">
        <f aca="false">IF(SUM(V$55:V$60,V$62:V$67,V$71:V$74)=0,"",IF(SUM(V135:V136)=0,"",IF(U134="",$D134,U134)))</f>
        <v/>
      </c>
      <c r="W134" s="40" t="str">
        <f aca="false">IF(SUM(W$55:W$60,W$62:W$67,W$71:W$74)=0,"",IF(SUM(W135:W136)=0,"",IF(V134="",$D134,V134)))</f>
        <v/>
      </c>
      <c r="X134" s="40" t="str">
        <f aca="false">IF(SUM(X$55:X$60,X$62:X$67,X$71:X$74)=0,"",IF(SUM(X135:X136)=0,"",IF(W134="",$D134,W134)))</f>
        <v/>
      </c>
      <c r="Y134" s="40" t="str">
        <f aca="false">IF(SUM(Y$55:Y$60,Y$62:Y$67,Y$71:Y$74)=0,"",IF(SUM(Y135:Y136)=0,"",IF(X134="",$D134,X134)))</f>
        <v/>
      </c>
      <c r="Z134" s="40" t="str">
        <f aca="false">IF(SUM(Z$55:Z$60,Z$62:Z$67,Z$71:Z$74)=0,"",IF(SUM(Z135:Z136)=0,"",IF(Y134="",$D134,Y134)))</f>
        <v/>
      </c>
      <c r="AA134" s="40" t="str">
        <f aca="false">IF(SUM(AA$55:AA$60,AA$62:AA$67,AA$71:AA$74)=0,"",IF(SUM(AA135:AA136)=0,"",IF(Z134="",$D134,Z134)))</f>
        <v/>
      </c>
      <c r="AB134" s="40" t="str">
        <f aca="false">IF(SUM(AB$55:AB$60,AB$62:AB$67,AB$71:AB$74)=0,"",IF(SUM(AB135:AB136)=0,"",IF(AA134="",$D134,AA134)))</f>
        <v/>
      </c>
      <c r="AC134" s="40" t="str">
        <f aca="false">IF(SUM(AC$55:AC$60,AC$62:AC$67,AC$71:AC$74)=0,"",IF(SUM(AC135:AC136)=0,"",IF(AB134="",$D134,AB134)))</f>
        <v/>
      </c>
      <c r="AD134" s="40" t="str">
        <f aca="false">IF(SUM(AD$55:AD$60,AD$62:AD$67,AD$71:AD$74)=0,"",IF(SUM(AD135:AD136)=0,"",IF(AC134="",$D134,AC134)))</f>
        <v/>
      </c>
      <c r="AE134" s="40" t="str">
        <f aca="false">IF(SUM(AE$55:AE$60,AE$62:AE$67,AE$71:AE$74)=0,"",IF(SUM(AE135:AE136)=0,"",IF(AD134="",$D134,AD134)))</f>
        <v/>
      </c>
      <c r="AF134" s="40" t="str">
        <f aca="false">IF(SUM(AF$55:AF$60,AF$62:AF$67,AF$71:AF$74)=0,"",IF(SUM(AF135:AF136)=0,"",IF(AE134="",$D134,AE134)))</f>
        <v/>
      </c>
      <c r="AG134" s="40" t="str">
        <f aca="false">IF(SUM(AG$55:AG$60,AG$62:AG$67,AG$71:AG$74)=0,"",IF(SUM(AG135:AG136)=0,"",IF(AF134="",$D134,AF134)))</f>
        <v/>
      </c>
      <c r="AH134" s="40" t="str">
        <f aca="false">IF(SUM(AH$55:AH$60,AH$62:AH$67,AH$71:AH$74)=0,"",IF(SUM(AH135:AH136)=0,"",IF(AG134="",$D134,AG134)))</f>
        <v/>
      </c>
      <c r="AI134" s="40" t="str">
        <f aca="false">IF(SUM(AI$55:AI$60,AI$62:AI$67,AI$71:AI$74)=0,"",IF(SUM(AI135:AI136)=0,"",IF(AH134="",$D134,AH134)))</f>
        <v/>
      </c>
      <c r="AJ134" s="40" t="str">
        <f aca="false">IF(SUM(AJ$55:AJ$60,AJ$62:AJ$67,AJ$71:AJ$74)=0,"",IF(SUM(AJ135:AJ136)=0,"",IF(AI134="",$D134,AI134)))</f>
        <v/>
      </c>
      <c r="AK134" s="40" t="str">
        <f aca="false">IF(SUM(AK$55:AK$60,AK$62:AK$67,AK$71:AK$74)=0,"",IF(SUM(AK135:AK136)=0,"",IF(AJ134="",$D134,AJ134)))</f>
        <v/>
      </c>
      <c r="AL134" s="40" t="str">
        <f aca="false">IF(SUM(AL$55:AL$60,AL$62:AL$67,AL$71:AL$74)=0,"",IF(SUM(AL135:AL136)=0,"",IF(AK134="",$D134,AK134)))</f>
        <v/>
      </c>
      <c r="AM134" s="40" t="str">
        <f aca="false">IF(SUM(AM$55:AM$60,AM$62:AM$67,AM$71:AM$74)=0,"",IF(SUM(AM135:AM136)=0,"",IF(AL134="",$D134,AL134)))</f>
        <v/>
      </c>
      <c r="AN134" s="40" t="str">
        <f aca="false">IF(SUM(AN$55:AN$60,AN$62:AN$67,AN$71:AN$74)=0,"",IF(SUM(AN135:AN136)=0,"",IF(AM134="",$D134,AM134)))</f>
        <v/>
      </c>
      <c r="AO134" s="40" t="str">
        <f aca="false">IF(SUM(AO$55:AO$60,AO$62:AO$67,AO$71:AO$74)=0,"",IF(SUM(AO135:AO136)=0,"",IF(AN134="",$D134,AN134)))</f>
        <v/>
      </c>
      <c r="AP134" s="40" t="str">
        <f aca="false">IF(SUM(AP$55:AP$60,AP$62:AP$67,AP$71:AP$74)=0,"",IF(SUM(AP135:AP136)=0,"",IF(AO134="",$D134,AO134)))</f>
        <v/>
      </c>
      <c r="AQ134" s="40" t="str">
        <f aca="false">IF(SUM(AQ$55:AQ$60,AQ$62:AQ$67,AQ$71:AQ$74)=0,"",IF(SUM(AQ135:AQ136)=0,"",IF(AP134="",$D134,AP134)))</f>
        <v/>
      </c>
      <c r="AR134" s="40" t="str">
        <f aca="false">IF(SUM(AR$55:AR$60,AR$62:AR$67,AR$71:AR$74)=0,"",IF(SUM(AR135:AR136)=0,"",IF(AQ134="",$D134,AQ134)))</f>
        <v/>
      </c>
      <c r="AS134" s="40" t="str">
        <f aca="false">IF(SUM(AS$55:AS$60,AS$62:AS$67,AS$71:AS$74)=0,"",IF(SUM(AS135:AS136)=0,"",IF(AR134="",$D134,AR134)))</f>
        <v/>
      </c>
      <c r="AT134" s="40" t="str">
        <f aca="false">IF(SUM(AT$55:AT$60,AT$62:AT$67,AT$71:AT$74)=0,"",IF(SUM(AT135:AT136)=0,"",IF(AS134="",$D134,AS134)))</f>
        <v/>
      </c>
      <c r="AU134" s="40" t="str">
        <f aca="false">IF(SUM(AU$55:AU$60,AU$62:AU$67,AU$71:AU$74)=0,"",IF(SUM(AU135:AU136)=0,"",IF(AT134="",$D134,AT134)))</f>
        <v/>
      </c>
      <c r="AV134" s="40" t="str">
        <f aca="false">IF(SUM(AV$55:AV$60,AV$62:AV$67,AV$71:AV$74)=0,"",IF(SUM(AV135:AV136)=0,"",IF(AU134="",$D134,AU134)))</f>
        <v/>
      </c>
      <c r="AW134" s="40" t="str">
        <f aca="false">IF(SUM(AW$55:AW$60,AW$62:AW$67,AW$71:AW$74)=0,"",IF(SUM(AW135:AW136)=0,"",IF(AV134="",$D134,AV134)))</f>
        <v/>
      </c>
      <c r="AX134" s="40" t="str">
        <f aca="false">IF(SUM(AX$55:AX$60,AX$62:AX$67,AX$71:AX$74)=0,"",IF(SUM(AX135:AX136)=0,"",IF(AW134="",$D134,AW134)))</f>
        <v/>
      </c>
      <c r="AY134" s="40" t="str">
        <f aca="false">IF(SUM(AY$55:AY$60,AY$62:AY$67,AY$71:AY$74)=0,"",IF(SUM(AY135:AY136)=0,"",IF(AX134="",$D134,AX134)))</f>
        <v/>
      </c>
      <c r="AZ134" s="40" t="str">
        <f aca="false">IF(SUM(AZ$55:AZ$60,AZ$62:AZ$67,AZ$71:AZ$74)=0,"",IF(SUM(AZ135:AZ136)=0,"",IF(AY134="",$D134,AY134)))</f>
        <v/>
      </c>
      <c r="BA134" s="40" t="str">
        <f aca="false">IF(SUM(BA$55:BA$60,BA$62:BA$67,BA$71:BA$74)=0,"",IF(SUM(BA135:BA136)=0,"",IF(AZ134="",$D134,AZ134)))</f>
        <v/>
      </c>
      <c r="BB134" s="40" t="str">
        <f aca="false">IF(SUM(BB$55:BB$60,BB$62:BB$67,BB$71:BB$74)=0,"",IF(SUM(BB135:BB136)=0,"",IF(BA134="",$D134,BA134)))</f>
        <v/>
      </c>
      <c r="BC134" s="40" t="str">
        <f aca="false">IF(SUM(BC$55:BC$60,BC$62:BC$67,BC$71:BC$74)=0,"",IF(SUM(BC135:BC136)=0,"",IF(BB134="",$D134,BB134)))</f>
        <v/>
      </c>
      <c r="BD134" s="40" t="str">
        <f aca="false">IF(SUM(BD$55:BD$60,BD$62:BD$67,BD$71:BD$74)=0,"",IF(SUM(BD135:BD136)=0,"",IF(BC134="",$D134,BC134)))</f>
        <v/>
      </c>
      <c r="BE134" s="40" t="str">
        <f aca="false">IF(SUM(BE$55:BE$60,BE$62:BE$67,BE$71:BE$74)=0,"",IF(SUM(BE135:BE136)=0,"",IF(BD134="",$D134,BD134)))</f>
        <v/>
      </c>
      <c r="BF134" s="40" t="str">
        <f aca="false">IF(SUM(BF$55:BF$60,BF$62:BF$67,BF$71:BF$74)=0,"",IF(SUM(BF135:BF136)=0,"",IF(BE134="",$D134,BE134)))</f>
        <v/>
      </c>
      <c r="BG134" s="40" t="str">
        <f aca="false">IF(SUM(BG$55:BG$60,BG$62:BG$67,BG$71:BG$74)=0,"",IF(SUM(BG135:BG136)=0,"",IF(BF134="",$D134,BF134)))</f>
        <v/>
      </c>
      <c r="BH134" s="40" t="str">
        <f aca="false">IF(SUM(BH$55:BH$60,BH$62:BH$67,BH$71:BH$74)=0,"",IF(SUM(BH135:BH136)=0,"",IF(BG134="",$D134,BG134)))</f>
        <v/>
      </c>
      <c r="BI134" s="40" t="str">
        <f aca="false">IF(SUM(BI$55:BI$60,BI$62:BI$67,BI$71:BI$74)=0,"",IF(SUM(BI135:BI136)=0,"",IF(BH134="",$D134,BH134)))</f>
        <v/>
      </c>
      <c r="BJ134" s="40" t="str">
        <f aca="false">IF(SUM(BJ$55:BJ$60,BJ$62:BJ$67,BJ$71:BJ$74)=0,"",IF(SUM(BJ135:BJ136)=0,"",IF(BI134="",$D134,BI134)))</f>
        <v/>
      </c>
      <c r="BK134" s="40" t="str">
        <f aca="false">IF(SUM(BK$55:BK$60,BK$62:BK$67,BK$71:BK$74)=0,"",IF(SUM(BK135:BK136)=0,"",IF(BJ134="",$D134,BJ134)))</f>
        <v/>
      </c>
      <c r="BL134" s="40" t="str">
        <f aca="false">IF(SUM(BL$55:BL$60,BL$62:BL$67,BL$71:BL$74)=0,"",IF(SUM(BL135:BL136)=0,"",IF(BK134="",$D134,BK134)))</f>
        <v/>
      </c>
      <c r="BM134" s="40" t="str">
        <f aca="false">IF(SUM(BM$55:BM$60,BM$62:BM$67,BM$71:BM$74)=0,"",IF(SUM(BM135:BM136)=0,"",IF(BL134="",$D134,BL134)))</f>
        <v/>
      </c>
      <c r="BN134" s="40" t="str">
        <f aca="false">IF(SUM(BN$55:BN$60,BN$62:BN$67,BN$71:BN$74)=0,"",IF(SUM(BN135:BN136)=0,"",IF(BM134="",$D134,BM134)))</f>
        <v/>
      </c>
      <c r="BO134" s="40" t="str">
        <f aca="false">IF(SUM(BO$55:BO$60,BO$62:BO$67,BO$71:BO$74)=0,"",IF(SUM(BO135:BO136)=0,"",IF(BN134="",$D134,BN134)))</f>
        <v/>
      </c>
      <c r="BP134" s="40" t="str">
        <f aca="false">IF(SUM(BP$55:BP$60,BP$62:BP$67,BP$71:BP$74)=0,"",IF(SUM(BP135:BP136)=0,"",IF(BO134="",$D134,BO134)))</f>
        <v/>
      </c>
      <c r="BQ134" s="40" t="str">
        <f aca="false">IF(SUM(BQ$55:BQ$60,BQ$62:BQ$67,BQ$71:BQ$74)=0,"",IF(SUM(BQ135:BQ136)=0,"",IF(BP134="",$D134,BP134)))</f>
        <v/>
      </c>
      <c r="BR134" s="40" t="str">
        <f aca="false">IF(SUM(BR$55:BR$60,BR$62:BR$67,BR$71:BR$74)=0,"",IF(SUM(BR135:BR136)=0,"",IF(BQ134="",$D134,BQ134)))</f>
        <v/>
      </c>
      <c r="BS134" s="40" t="str">
        <f aca="false">IF(SUM(BS$55:BS$60,BS$62:BS$67,BS$71:BS$74)=0,"",IF(SUM(BS135:BS136)=0,"",IF(BR134="",$D134,BR134)))</f>
        <v/>
      </c>
      <c r="BT134" s="40" t="str">
        <f aca="false">IF(SUM(BT$55:BT$60,BT$62:BT$67,BT$71:BT$74)=0,"",IF(SUM(BT135:BT136)=0,"",IF(BS134="",$D134,BS134)))</f>
        <v/>
      </c>
      <c r="BU134" s="40" t="str">
        <f aca="false">IF(SUM(BU$55:BU$60,BU$62:BU$67,BU$71:BU$74)=0,"",IF(SUM(BU135:BU136)=0,"",IF(BT134="",$D134,BT134)))</f>
        <v/>
      </c>
      <c r="BV134" s="40" t="str">
        <f aca="false">IF(SUM(BV$55:BV$60,BV$62:BV$67,BV$71:BV$74)=0,"",IF(SUM(BV135:BV136)=0,"",IF(BU134="",$D134,BU134)))</f>
        <v/>
      </c>
      <c r="BW134" s="40" t="str">
        <f aca="false">IF(SUM(BW$55:BW$60,BW$62:BW$67,BW$71:BW$74)=0,"",IF(SUM(BW135:BW136)=0,"",IF(BV134="",$D134,BV134)))</f>
        <v/>
      </c>
      <c r="BX134" s="40" t="str">
        <f aca="false">IF(SUM(BX$55:BX$60,BX$62:BX$67,BX$71:BX$74)=0,"",IF(SUM(BX135:BX136)=0,"",IF(BW134="",$D134,BW134)))</f>
        <v/>
      </c>
      <c r="BY134" s="40" t="str">
        <f aca="false">IF(SUM(BY$55:BY$60,BY$62:BY$67,BY$71:BY$74)=0,"",IF(SUM(BY135:BY136)=0,"",IF(BX134="",$D134,BX134)))</f>
        <v/>
      </c>
      <c r="BZ134" s="40" t="str">
        <f aca="false">IF(SUM(BZ$55:BZ$60,BZ$62:BZ$67,BZ$71:BZ$74)=0,"",IF(SUM(BZ135:BZ136)=0,"",IF(BY134="",$D134,BY134)))</f>
        <v/>
      </c>
      <c r="CA134" s="40" t="str">
        <f aca="false">IF(SUM(CA$55:CA$60,CA$62:CA$67,CA$71:CA$74)=0,"",IF(SUM(CA135:CA136)=0,"",IF(BZ134="",$D134,BZ134)))</f>
        <v/>
      </c>
      <c r="CB134" s="40" t="str">
        <f aca="false">IF(SUM(CB$55:CB$60,CB$62:CB$67,CB$71:CB$74)=0,"",IF(SUM(CB135:CB136)=0,"",IF(CA134="",$D134,CA134)))</f>
        <v/>
      </c>
      <c r="CC134" s="40" t="str">
        <f aca="false">IF(SUM(CC$55:CC$60,CC$62:CC$67,CC$71:CC$74)=0,"",IF(SUM(CC135:CC136)=0,"",IF(CB134="",$D134,CB134)))</f>
        <v/>
      </c>
      <c r="CD134" s="40" t="str">
        <f aca="false">IF(SUM(CD$55:CD$60,CD$62:CD$67,CD$71:CD$74)=0,"",IF(SUM(CD135:CD136)=0,"",IF(CC134="",$D134,CC134)))</f>
        <v/>
      </c>
      <c r="CE134" s="40" t="str">
        <f aca="false">IF(SUM(CE$55:CE$60,CE$62:CE$67,CE$71:CE$74)=0,"",IF(SUM(CE135:CE136)=0,"",IF(CD134="",$D134,CD134)))</f>
        <v/>
      </c>
      <c r="CF134" s="40" t="str">
        <f aca="false">IF(SUM(CF$55:CF$60,CF$62:CF$67,CF$71:CF$74)=0,"",IF(SUM(CF135:CF136)=0,"",IF(CE134="",$D134,CE134)))</f>
        <v/>
      </c>
      <c r="CG134" s="40" t="str">
        <f aca="false">IF(SUM(CG$55:CG$60,CG$62:CG$67,CG$71:CG$74)=0,"",IF(SUM(CG135:CG136)=0,"",IF(CF134="",$D134,CF134)))</f>
        <v/>
      </c>
      <c r="CH134" s="40" t="str">
        <f aca="false">IF(SUM(CH$55:CH$60,CH$62:CH$67,CH$71:CH$74)=0,"",IF(SUM(CH135:CH136)=0,"",IF(CG134="",$D134,CG134)))</f>
        <v/>
      </c>
      <c r="CI134" s="40" t="str">
        <f aca="false">IF(SUM(CI$55:CI$60,CI$62:CI$67,CI$71:CI$74)=0,"",IF(SUM(CI135:CI136)=0,"",IF(CH134="",$D134,CH134)))</f>
        <v/>
      </c>
      <c r="CJ134" s="40" t="str">
        <f aca="false">IF(SUM(CJ$55:CJ$60,CJ$62:CJ$67,CJ$71:CJ$74)=0,"",IF(SUM(CJ135:CJ136)=0,"",IF(CI134="",$D134,CI134)))</f>
        <v/>
      </c>
      <c r="CK134" s="40" t="str">
        <f aca="false">IF(SUM(CK$55:CK$60,CK$62:CK$67,CK$71:CK$74)=0,"",IF(SUM(CK135:CK136)=0,"",IF(CJ134="",$D134,CJ134)))</f>
        <v/>
      </c>
      <c r="CL134" s="40" t="str">
        <f aca="false">IF(SUM(CL$55:CL$60,CL$62:CL$67,CL$71:CL$74)=0,"",IF(SUM(CL135:CL136)=0,"",IF(CK134="",$D134,CK134)))</f>
        <v/>
      </c>
      <c r="CM134" s="40" t="str">
        <f aca="false">IF(SUM(CM$55:CM$60,CM$62:CM$67,CM$71:CM$74)=0,"",IF(SUM(CM135:CM136)=0,"",IF(CL134="",$D134,CL134)))</f>
        <v/>
      </c>
      <c r="CN134" s="40" t="str">
        <f aca="false">IF(SUM(CN$55:CN$60,CN$62:CN$67,CN$71:CN$74)=0,"",IF(SUM(CN135:CN136)=0,"",IF(CM134="",$D134,CM134)))</f>
        <v/>
      </c>
      <c r="CO134" s="40" t="str">
        <f aca="false">IF(SUM(CO$55:CO$60,CO$62:CO$67,CO$71:CO$74)=0,"",IF(SUM(CO135:CO136)=0,"",IF(CN134="",$D134,CN134)))</f>
        <v/>
      </c>
      <c r="CP134" s="40" t="str">
        <f aca="false">IF(SUM(CP$55:CP$60,CP$62:CP$67,CP$71:CP$74)=0,"",IF(SUM(CP135:CP136)=0,"",IF(CO134="",$D134,CO134)))</f>
        <v/>
      </c>
      <c r="CQ134" s="40" t="str">
        <f aca="false">IF(SUM(CQ$55:CQ$60,CQ$62:CQ$67,CQ$71:CQ$74)=0,"",IF(SUM(CQ135:CQ136)=0,"",IF(CP134="",$D134,CP134)))</f>
        <v/>
      </c>
      <c r="CR134" s="40" t="str">
        <f aca="false">IF(SUM(CR$55:CR$60,CR$62:CR$67,CR$71:CR$74)=0,"",IF(SUM(CR135:CR136)=0,"",IF(CQ134="",$D134,CQ134)))</f>
        <v/>
      </c>
      <c r="CS134" s="40" t="str">
        <f aca="false">IF(SUM(CS$55:CS$60,CS$62:CS$67,CS$71:CS$74)=0,"",IF(SUM(CS135:CS136)=0,"",IF(CR134="",$D134,CR134)))</f>
        <v/>
      </c>
      <c r="CT134" s="40" t="str">
        <f aca="false">IF(SUM(CT$55:CT$60,CT$62:CT$67,CT$71:CT$74)=0,"",IF(SUM(CT135:CT136)=0,"",IF(CS134="",$D134,CS134)))</f>
        <v/>
      </c>
      <c r="CU134" s="40" t="str">
        <f aca="false">IF(SUM(CU$55:CU$60,CU$62:CU$67,CU$71:CU$74)=0,"",IF(SUM(CU135:CU136)=0,"",IF(CT134="",$D134,CT134)))</f>
        <v/>
      </c>
      <c r="CV134" s="40" t="str">
        <f aca="false">IF(SUM(CV$55:CV$60,CV$62:CV$67,CV$71:CV$74)=0,"",IF(SUM(CV135:CV136)=0,"",IF(CU134="",$D134,CU134)))</f>
        <v/>
      </c>
      <c r="CW134" s="40" t="str">
        <f aca="false">IF(SUM(CW$55:CW$60,CW$62:CW$67,CW$71:CW$74)=0,"",IF(SUM(CW135:CW136)=0,"",IF(CV134="",$D134,CV134)))</f>
        <v/>
      </c>
      <c r="CX134" s="40" t="str">
        <f aca="false">IF(SUM(CX$55:CX$60,CX$62:CX$67,CX$71:CX$74)=0,"",IF(SUM(CX135:CX136)=0,"",IF(CW134="",$D134,CW134)))</f>
        <v/>
      </c>
      <c r="CY134" s="40" t="str">
        <f aca="false">IF(SUM(CY$55:CY$60,CY$62:CY$67,CY$71:CY$74)=0,"",IF(SUM(CY135:CY136)=0,"",IF(CX134="",$D134,CX134)))</f>
        <v/>
      </c>
      <c r="CZ134" s="40" t="str">
        <f aca="false">IF(SUM(CZ$55:CZ$60,CZ$62:CZ$67,CZ$71:CZ$74)=0,"",IF(SUM(CZ135:CZ136)=0,"",IF(CY134="",$D134,CY134)))</f>
        <v/>
      </c>
      <c r="DA134" s="40" t="str">
        <f aca="false">IF(SUM(DA$55:DA$60,DA$62:DA$67,DA$71:DA$74)=0,"",IF(SUM(DA135:DA136)=0,"",IF(CZ134="",$D134,CZ134)))</f>
        <v/>
      </c>
      <c r="DB134" s="40" t="str">
        <f aca="false">IF(SUM(DB$55:DB$60,DB$62:DB$67,DB$71:DB$74)=0,"",IF(SUM(DB135:DB136)=0,"",IF(DA134="",$D134,DA134)))</f>
        <v/>
      </c>
      <c r="DC134" s="40" t="str">
        <f aca="false">IF(SUM(DC$55:DC$60,DC$62:DC$67,DC$71:DC$74)=0,"",IF(SUM(DC135:DC136)=0,"",IF(DB134="",$D134,DB134)))</f>
        <v/>
      </c>
      <c r="DD134" s="40" t="str">
        <f aca="false">IF(SUM(DD$55:DD$60,DD$62:DD$67,DD$71:DD$74)=0,"",IF(SUM(DD135:DD136)=0,"",IF(DC134="",$D134,DC134)))</f>
        <v/>
      </c>
      <c r="DE134" s="40" t="str">
        <f aca="false">IF(SUM(DE$55:DE$60,DE$62:DE$67,DE$71:DE$74)=0,"",IF(SUM(DE135:DE136)=0,"",IF(DD134="",$D134,DD134)))</f>
        <v/>
      </c>
      <c r="DF134" s="40" t="str">
        <f aca="false">IF(SUM(DF$55:DF$60,DF$62:DF$67,DF$71:DF$74)=0,"",IF(SUM(DF135:DF136)=0,"",IF(DE134="",$D134,DE134)))</f>
        <v/>
      </c>
      <c r="DG134" s="40" t="str">
        <f aca="false">IF(SUM(DG$55:DG$60,DG$62:DG$67,DG$71:DG$74)=0,"",IF(SUM(DG135:DG136)=0,"",IF(DF134="",$D134,DF134)))</f>
        <v/>
      </c>
      <c r="DH134" s="40" t="str">
        <f aca="false">IF(SUM(DH$55:DH$60,DH$62:DH$67,DH$71:DH$74)=0,"",IF(SUM(DH135:DH136)=0,"",IF(DG134="",$D134,DG134)))</f>
        <v/>
      </c>
      <c r="DI134" s="40" t="str">
        <f aca="false">IF(SUM(DI$55:DI$60,DI$62:DI$67,DI$71:DI$74)=0,"",IF(SUM(DI135:DI136)=0,"",IF(DH134="",$D134,DH134)))</f>
        <v/>
      </c>
      <c r="DJ134" s="40" t="str">
        <f aca="false">IF(SUM(DJ$55:DJ$60,DJ$62:DJ$67,DJ$71:DJ$74)=0,"",IF(SUM(DJ135:DJ136)=0,"",IF(DI134="",$D134,DI134)))</f>
        <v/>
      </c>
      <c r="DK134" s="40" t="str">
        <f aca="false">IF(SUM(DK$55:DK$60,DK$62:DK$67,DK$71:DK$74)=0,"",IF(SUM(DK135:DK136)=0,"",IF(DJ134="",$D134,DJ134)))</f>
        <v/>
      </c>
      <c r="DL134" s="40" t="str">
        <f aca="false">IF(SUM(DL$55:DL$60,DL$62:DL$67,DL$71:DL$74)=0,"",IF(SUM(DL135:DL136)=0,"",IF(DK134="",$D134,DK134)))</f>
        <v/>
      </c>
      <c r="DM134" s="40" t="str">
        <f aca="false">IF(SUM(DM$55:DM$60,DM$62:DM$67,DM$71:DM$74)=0,"",IF(SUM(DM135:DM136)=0,"",IF(DL134="",$D134,DL134)))</f>
        <v/>
      </c>
      <c r="DN134" s="40" t="str">
        <f aca="false">IF(SUM(DN$55:DN$60,DN$62:DN$67,DN$71:DN$74)=0,"",IF(SUM(DN135:DN136)=0,"",IF(DM134="",$D134,DM134)))</f>
        <v/>
      </c>
      <c r="DO134" s="40" t="str">
        <f aca="false">IF(SUM(DO$55:DO$60,DO$62:DO$67,DO$71:DO$74)=0,"",IF(SUM(DO135:DO136)=0,"",IF(DN134="",$D134,DN134)))</f>
        <v/>
      </c>
      <c r="DP134" s="40" t="str">
        <f aca="false">IF(SUM(DP$55:DP$60,DP$62:DP$67,DP$71:DP$74)=0,"",IF(SUM(DP135:DP136)=0,"",IF(DO134="",$D134,DO134)))</f>
        <v/>
      </c>
      <c r="DQ134" s="40" t="str">
        <f aca="false">IF(SUM(DQ$55:DQ$60,DQ$62:DQ$67,DQ$71:DQ$74)=0,"",IF(SUM(DQ135:DQ136)=0,"",IF(DP134="",$D134,DP134)))</f>
        <v/>
      </c>
      <c r="DR134" s="40" t="str">
        <f aca="false">IF(SUM(DR$55:DR$60,DR$62:DR$67,DR$71:DR$74)=0,"",IF(SUM(DR135:DR136)=0,"",IF(DQ134="",$D134,DQ134)))</f>
        <v/>
      </c>
      <c r="DS134" s="40" t="str">
        <f aca="false">IF(SUM(DS$55:DS$60,DS$62:DS$67,DS$71:DS$74)=0,"",IF(SUM(DS135:DS136)=0,"",IF(DR134="",$D134,DR134)))</f>
        <v/>
      </c>
      <c r="DT134" s="40" t="str">
        <f aca="false">IF(SUM(DT$55:DT$60,DT$62:DT$67,DT$71:DT$74)=0,"",IF(SUM(DT135:DT136)=0,"",IF(DS134="",$D134,DS134)))</f>
        <v/>
      </c>
      <c r="DU134" s="40" t="str">
        <f aca="false">IF(SUM(DU$55:DU$60,DU$62:DU$67,DU$71:DU$74)=0,"",IF(SUM(DU135:DU136)=0,"",IF(DT134="",$D134,DT134)))</f>
        <v/>
      </c>
      <c r="DV134" s="40" t="str">
        <f aca="false">IF(SUM(DV$55:DV$60,DV$62:DV$67,DV$71:DV$74)=0,"",IF(SUM(DV135:DV136)=0,"",IF(DU134="",$D134,DU134)))</f>
        <v/>
      </c>
      <c r="DW134" s="40" t="str">
        <f aca="false">IF(SUM(DW$55:DW$60,DW$62:DW$67,DW$71:DW$74)=0,"",IF(SUM(DW135:DW136)=0,"",IF(DV134="",$D134,DV134)))</f>
        <v/>
      </c>
      <c r="DX134" s="40" t="str">
        <f aca="false">IF(SUM(DX$55:DX$60,DX$62:DX$67,DX$71:DX$74)=0,"",IF(SUM(DX135:DX136)=0,"",IF(DW134="",$D134,DW134)))</f>
        <v/>
      </c>
      <c r="DY134" s="40" t="str">
        <f aca="false">IF(SUM(DY$55:DY$60,DY$62:DY$67,DY$71:DY$74)=0,"",IF(SUM(DY135:DY136)=0,"",IF(DX134="",$D134,DX134)))</f>
        <v/>
      </c>
      <c r="DZ134" s="40" t="str">
        <f aca="false">IF(SUM(DZ$55:DZ$60,DZ$62:DZ$67,DZ$71:DZ$74)=0,"",IF(SUM(DZ135:DZ136)=0,"",IF(DY134="",$D134,DY134)))</f>
        <v/>
      </c>
      <c r="EA134" s="40" t="str">
        <f aca="false">IF(SUM(EA$55:EA$60,EA$62:EA$67,EA$71:EA$74)=0,"",IF(SUM(EA135:EA136)=0,"",IF(DZ134="",$D134,DZ134)))</f>
        <v/>
      </c>
      <c r="EB134" s="40" t="str">
        <f aca="false">IF(SUM(EB$55:EB$60,EB$62:EB$67,EB$71:EB$74)=0,"",IF(SUM(EB135:EB136)=0,"",IF(EA134="",$D134,EA134)))</f>
        <v/>
      </c>
      <c r="EC134" s="40" t="str">
        <f aca="false">IF(SUM(EC$55:EC$60,EC$62:EC$67,EC$71:EC$74)=0,"",IF(SUM(EC135:EC136)=0,"",IF(EB134="",$D134,EB134)))</f>
        <v/>
      </c>
      <c r="ED134" s="40" t="str">
        <f aca="false">IF(SUM(ED$55:ED$60,ED$62:ED$67,ED$71:ED$74)=0,"",IF(SUM(ED135:ED136)=0,"",IF(EC134="",$D134,EC134)))</f>
        <v/>
      </c>
      <c r="EE134" s="40" t="str">
        <f aca="false">IF(SUM(EE$55:EE$60,EE$62:EE$67,EE$71:EE$74)=0,"",IF(SUM(EE135:EE136)=0,"",IF(ED134="",$D134,ED134)))</f>
        <v/>
      </c>
      <c r="EF134" s="40" t="str">
        <f aca="false">IF(SUM(EF$55:EF$60,EF$62:EF$67,EF$71:EF$74)=0,"",IF(SUM(EF135:EF136)=0,"",IF(EE134="",$D134,EE134)))</f>
        <v/>
      </c>
      <c r="EG134" s="40" t="str">
        <f aca="false">IF(SUM(EG$55:EG$60,EG$62:EG$67,EG$71:EG$74)=0,"",IF(SUM(EG135:EG136)=0,"",IF(EF134="",$D134,EF134)))</f>
        <v/>
      </c>
      <c r="EH134" s="40" t="str">
        <f aca="false">IF(SUM(EH$55:EH$60,EH$62:EH$67,EH$71:EH$74)=0,"",IF(SUM(EH135:EH136)=0,"",IF(EG134="",$D134,EG134)))</f>
        <v/>
      </c>
      <c r="EI134" s="40" t="str">
        <f aca="false">IF(SUM(EI$55:EI$60,EI$62:EI$67,EI$71:EI$74)=0,"",IF(SUM(EI135:EI136)=0,"",IF(EH134="",$D134,EH134)))</f>
        <v/>
      </c>
      <c r="EJ134" s="40" t="str">
        <f aca="false">IF(SUM(EJ$55:EJ$60,EJ$62:EJ$67,EJ$71:EJ$74)=0,"",IF(SUM(EJ135:EJ136)=0,"",IF(EI134="",$D134,EI134)))</f>
        <v/>
      </c>
      <c r="EK134" s="40" t="str">
        <f aca="false">IF(SUM(EK$55:EK$60,EK$62:EK$67,EK$71:EK$74)=0,"",IF(SUM(EK135:EK136)=0,"",IF(EJ134="",$D134,EJ134)))</f>
        <v/>
      </c>
      <c r="EL134" s="40" t="str">
        <f aca="false">IF(SUM(EL$55:EL$60,EL$62:EL$67,EL$71:EL$74)=0,"",IF(SUM(EL135:EL136)=0,"",IF(EK134="",$D134,EK134)))</f>
        <v/>
      </c>
      <c r="EM134" s="40" t="str">
        <f aca="false">IF(SUM(EM$55:EM$60,EM$62:EM$67,EM$71:EM$74)=0,"",IF(SUM(EM135:EM136)=0,"",IF(EL134="",$D134,EL134)))</f>
        <v/>
      </c>
      <c r="EN134" s="40" t="str">
        <f aca="false">IF(SUM(EN$55:EN$60,EN$62:EN$67,EN$71:EN$74)=0,"",IF(SUM(EN135:EN136)=0,"",IF(EM134="",$D134,EM134)))</f>
        <v/>
      </c>
      <c r="EO134" s="40" t="str">
        <f aca="false">IF(SUM(EO$55:EO$60,EO$62:EO$67,EO$71:EO$74)=0,"",IF(SUM(EO135:EO136)=0,"",IF(EN134="",$D134,EN134)))</f>
        <v/>
      </c>
      <c r="EP134" s="40" t="str">
        <f aca="false">IF(SUM(EP$55:EP$60,EP$62:EP$67,EP$71:EP$74)=0,"",IF(SUM(EP135:EP136)=0,"",IF(EO134="",$D134,EO134)))</f>
        <v/>
      </c>
      <c r="EQ134" s="40" t="str">
        <f aca="false">IF(SUM(EQ$55:EQ$60,EQ$62:EQ$67,EQ$71:EQ$74)=0,"",IF(SUM(EQ135:EQ136)=0,"",IF(EP134="",$D134,EP134)))</f>
        <v/>
      </c>
      <c r="ER134" s="40" t="str">
        <f aca="false">IF(SUM(ER$55:ER$60,ER$62:ER$67,ER$71:ER$74)=0,"",IF(SUM(ER135:ER136)=0,"",IF(EQ134="",$D134,EQ134)))</f>
        <v/>
      </c>
      <c r="ES134" s="40" t="str">
        <f aca="false">IF(SUM(ES$55:ES$60,ES$62:ES$67,ES$71:ES$74)=0,"",IF(SUM(ES135:ES136)=0,"",IF(ER134="",$D134,ER134)))</f>
        <v/>
      </c>
      <c r="ET134" s="40" t="str">
        <f aca="false">IF(SUM(ET$55:ET$60,ET$62:ET$67,ET$71:ET$74)=0,"",IF(SUM(ET135:ET136)=0,"",IF(ES134="",$D134,ES134)))</f>
        <v/>
      </c>
      <c r="EU134" s="40" t="str">
        <f aca="false">IF(SUM(EU$55:EU$60,EU$62:EU$67,EU$71:EU$74)=0,"",IF(SUM(EU135:EU136)=0,"",IF(ET134="",$D134,ET134)))</f>
        <v/>
      </c>
      <c r="EV134" s="40" t="str">
        <f aca="false">IF(SUM(EV$55:EV$60,EV$62:EV$67,EV$71:EV$74)=0,"",IF(SUM(EV135:EV136)=0,"",IF(EU134="",$D134,EU134)))</f>
        <v/>
      </c>
      <c r="EW134" s="40" t="str">
        <f aca="false">IF(SUM(EW$55:EW$60,EW$62:EW$67,EW$71:EW$74)=0,"",IF(SUM(EW135:EW136)=0,"",IF(EV134="",$D134,EV134)))</f>
        <v/>
      </c>
      <c r="EX134" s="40" t="str">
        <f aca="false">IF(SUM(EX$55:EX$60,EX$62:EX$67,EX$71:EX$74)=0,"",IF(SUM(EX135:EX136)=0,"",IF(EW134="",$D134,EW134)))</f>
        <v/>
      </c>
      <c r="EY134" s="40" t="str">
        <f aca="false">IF(SUM(EY$55:EY$60,EY$62:EY$67,EY$71:EY$74)=0,"",IF(SUM(EY135:EY136)=0,"",IF(EX134="",$D134,EX134)))</f>
        <v/>
      </c>
      <c r="EZ134" s="40" t="str">
        <f aca="false">IF(SUM(EZ$55:EZ$60,EZ$62:EZ$67,EZ$71:EZ$74)=0,"",IF(SUM(EZ135:EZ136)=0,"",IF(EY134="",$D134,EY134)))</f>
        <v/>
      </c>
      <c r="FA134" s="40" t="str">
        <f aca="false">IF(SUM(FA$55:FA$60,FA$62:FA$67,FA$71:FA$74)=0,"",IF(SUM(FA135:FA136)=0,"",IF(EZ134="",$D134,EZ134)))</f>
        <v/>
      </c>
      <c r="FB134" s="40" t="str">
        <f aca="false">IF(SUM(FB$55:FB$60,FB$62:FB$67,FB$71:FB$74)=0,"",IF(SUM(FB135:FB136)=0,"",IF(FA134="",$D134,FA134)))</f>
        <v/>
      </c>
      <c r="FC134" s="40" t="str">
        <f aca="false">IF(SUM(FC$55:FC$60,FC$62:FC$67,FC$71:FC$74)=0,"",IF(SUM(FC135:FC136)=0,"",IF(FB134="",$D134,FB134)))</f>
        <v/>
      </c>
      <c r="FD134" s="40" t="str">
        <f aca="false">IF(SUM(FD$55:FD$60,FD$62:FD$67,FD$71:FD$74)=0,"",IF(SUM(FD135:FD136)=0,"",IF(FC134="",$D134,FC134)))</f>
        <v/>
      </c>
      <c r="FE134" s="40" t="str">
        <f aca="false">IF(SUM(FE$55:FE$60,FE$62:FE$67,FE$71:FE$74)=0,"",IF(SUM(FE135:FE136)=0,"",IF(FD134="",$D134,FD134)))</f>
        <v/>
      </c>
      <c r="FF134" s="40" t="str">
        <f aca="false">IF(SUM(FF$55:FF$60,FF$62:FF$67,FF$71:FF$74)=0,"",IF(SUM(FF135:FF136)=0,"",IF(FE134="",$D134,FE134)))</f>
        <v/>
      </c>
      <c r="FG134" s="40" t="str">
        <f aca="false">IF(SUM(FG$55:FG$60,FG$62:FG$67,FG$71:FG$74)=0,"",IF(SUM(FG135:FG136)=0,"",IF(FF134="",$D134,FF134)))</f>
        <v/>
      </c>
      <c r="FH134" s="40" t="str">
        <f aca="false">IF(SUM(FH$55:FH$60,FH$62:FH$67,FH$71:FH$74)=0,"",IF(SUM(FH135:FH136)=0,"",IF(FG134="",$D134,FG134)))</f>
        <v/>
      </c>
      <c r="FI134" s="40" t="str">
        <f aca="false">IF(SUM(FI$55:FI$60,FI$62:FI$67,FI$71:FI$74)=0,"",IF(SUM(FI135:FI136)=0,"",IF(FH134="",$D134,FH134)))</f>
        <v/>
      </c>
      <c r="FJ134" s="40" t="str">
        <f aca="false">IF(SUM(FJ$55:FJ$60,FJ$62:FJ$67,FJ$71:FJ$74)=0,"",IF(SUM(FJ135:FJ136)=0,"",IF(FI134="",$D134,FI134)))</f>
        <v/>
      </c>
      <c r="FK134" s="40" t="str">
        <f aca="false">IF(SUM(FK$55:FK$60,FK$62:FK$67,FK$71:FK$74)=0,"",IF(SUM(FK135:FK136)=0,"",IF(FJ134="",$D134,FJ134)))</f>
        <v/>
      </c>
      <c r="FL134" s="40" t="str">
        <f aca="false">IF(SUM(FL$55:FL$60,FL$62:FL$67,FL$71:FL$74)=0,"",IF(SUM(FL135:FL136)=0,"",IF(FK134="",$D134,FK134)))</f>
        <v/>
      </c>
      <c r="FM134" s="40" t="str">
        <f aca="false">IF(SUM(FM$55:FM$60,FM$62:FM$67,FM$71:FM$74)=0,"",IF(SUM(FM135:FM136)=0,"",IF(FL134="",$D134,FL134)))</f>
        <v/>
      </c>
      <c r="FN134" s="40" t="str">
        <f aca="false">IF(SUM(FN$55:FN$60,FN$62:FN$67,FN$71:FN$74)=0,"",IF(SUM(FN135:FN136)=0,"",IF(FM134="",$D134,FM134)))</f>
        <v/>
      </c>
      <c r="FO134" s="40" t="str">
        <f aca="false">IF(SUM(FO$55:FO$60,FO$62:FO$67,FO$71:FO$74)=0,"",IF(SUM(FO135:FO136)=0,"",IF(FN134="",$D134,FN134)))</f>
        <v/>
      </c>
      <c r="FP134" s="40" t="str">
        <f aca="false">IF(SUM(FP$55:FP$60,FP$62:FP$67,FP$71:FP$74)=0,"",IF(SUM(FP135:FP136)=0,"",IF(FO134="",$D134,FO134)))</f>
        <v/>
      </c>
      <c r="FQ134" s="40" t="str">
        <f aca="false">IF(SUM(FQ$55:FQ$60,FQ$62:FQ$67,FQ$71:FQ$74)=0,"",IF(SUM(FQ135:FQ136)=0,"",IF(FP134="",$D134,FP134)))</f>
        <v/>
      </c>
      <c r="FR134" s="40" t="str">
        <f aca="false">IF(SUM(FR$55:FR$60,FR$62:FR$67,FR$71:FR$74)=0,"",IF(SUM(FR135:FR136)=0,"",IF(FQ134="",$D134,FQ134)))</f>
        <v/>
      </c>
      <c r="FS134" s="40" t="str">
        <f aca="false">IF(SUM(FS$55:FS$60,FS$62:FS$67,FS$71:FS$74)=0,"",IF(SUM(FS135:FS136)=0,"",IF(FR134="",$D134,FR134)))</f>
        <v/>
      </c>
      <c r="FT134" s="40" t="str">
        <f aca="false">IF(SUM(FT$55:FT$60,FT$62:FT$67,FT$71:FT$74)=0,"",IF(SUM(FT135:FT136)=0,"",IF(FS134="",$D134,FS134)))</f>
        <v/>
      </c>
      <c r="FU134" s="40" t="str">
        <f aca="false">IF(SUM(FU$55:FU$60,FU$62:FU$67,FU$71:FU$74)=0,"",IF(SUM(FU135:FU136)=0,"",IF(FT134="",$D134,FT134)))</f>
        <v/>
      </c>
      <c r="FV134" s="40" t="str">
        <f aca="false">IF(SUM(FV$55:FV$60,FV$62:FV$67,FV$71:FV$74)=0,"",IF(SUM(FV135:FV136)=0,"",IF(FU134="",$D134,FU134)))</f>
        <v/>
      </c>
      <c r="FW134" s="40" t="str">
        <f aca="false">IF(SUM(FW$55:FW$60,FW$62:FW$67,FW$71:FW$74)=0,"",IF(SUM(FW135:FW136)=0,"",IF(FV134="",$D134,FV134)))</f>
        <v/>
      </c>
      <c r="FX134" s="40" t="str">
        <f aca="false">IF(SUM(FX$55:FX$60,FX$62:FX$67,FX$71:FX$74)=0,"",IF(SUM(FX135:FX136)=0,"",IF(FW134="",$D134,FW134)))</f>
        <v/>
      </c>
      <c r="FY134" s="40" t="str">
        <f aca="false">IF(SUM(FY$55:FY$60,FY$62:FY$67,FY$71:FY$74)=0,"",IF(SUM(FY135:FY136)=0,"",IF(FX134="",$D134,FX134)))</f>
        <v/>
      </c>
      <c r="FZ134" s="40" t="str">
        <f aca="false">IF(SUM(FZ$55:FZ$60,FZ$62:FZ$67,FZ$71:FZ$74)=0,"",IF(SUM(FZ135:FZ136)=0,"",IF(FY134="",$D134,FY134)))</f>
        <v/>
      </c>
      <c r="GA134" s="40" t="str">
        <f aca="false">IF(SUM(GA$55:GA$60,GA$62:GA$67,GA$71:GA$74)=0,"",IF(SUM(GA135:GA136)=0,"",IF(FZ134="",$D134,FZ134)))</f>
        <v/>
      </c>
      <c r="GB134" s="40" t="str">
        <f aca="false">IF(SUM(GB$55:GB$60,GB$62:GB$67,GB$71:GB$74)=0,"",IF(SUM(GB135:GB136)=0,"",IF(GA134="",$D134,GA134)))</f>
        <v/>
      </c>
      <c r="GC134" s="40" t="str">
        <f aca="false">IF(SUM(GC$55:GC$60,GC$62:GC$67,GC$71:GC$74)=0,"",IF(SUM(GC135:GC136)=0,"",IF(GB134="",$D134,GB134)))</f>
        <v/>
      </c>
      <c r="GD134" s="40" t="str">
        <f aca="false">IF(SUM(GD$55:GD$60,GD$62:GD$67,GD$71:GD$74)=0,"",IF(SUM(GD135:GD136)=0,"",IF(GC134="",$D134,GC134)))</f>
        <v/>
      </c>
      <c r="GE134" s="40" t="str">
        <f aca="false">IF(SUM(GE$55:GE$60,GE$62:GE$67,GE$71:GE$74)=0,"",IF(SUM(GE135:GE136)=0,"",IF(GD134="",$D134,GD134)))</f>
        <v/>
      </c>
      <c r="GF134" s="40" t="str">
        <f aca="false">IF(SUM(GF$55:GF$60,GF$62:GF$67,GF$71:GF$74)=0,"",IF(SUM(GF135:GF136)=0,"",IF(GE134="",$D134,GE134)))</f>
        <v/>
      </c>
      <c r="GG134" s="40" t="str">
        <f aca="false">IF(SUM(GG$55:GG$60,GG$62:GG$67,GG$71:GG$74)=0,"",IF(SUM(GG135:GG136)=0,"",IF(GF134="",$D134,GF134)))</f>
        <v/>
      </c>
      <c r="GH134" s="40" t="str">
        <f aca="false">IF(SUM(GH$55:GH$60,GH$62:GH$67,GH$71:GH$74)=0,"",IF(SUM(GH135:GH136)=0,"",IF(GG134="",$D134,GG134)))</f>
        <v/>
      </c>
      <c r="GI134" s="40" t="str">
        <f aca="false">IF(SUM(GI$55:GI$60,GI$62:GI$67,GI$71:GI$74)=0,"",IF(SUM(GI135:GI136)=0,"",IF(GH134="",$D134,GH134)))</f>
        <v/>
      </c>
      <c r="GJ134" s="40" t="str">
        <f aca="false">IF(SUM(GJ$55:GJ$60,GJ$62:GJ$67,GJ$71:GJ$74)=0,"",IF(SUM(GJ135:GJ136)=0,"",IF(GI134="",$D134,GI134)))</f>
        <v/>
      </c>
      <c r="GK134" s="40" t="str">
        <f aca="false">IF(SUM(GK$55:GK$60,GK$62:GK$67,GK$71:GK$74)=0,"",IF(SUM(GK135:GK136)=0,"",IF(GJ134="",$D134,GJ134)))</f>
        <v/>
      </c>
      <c r="GL134" s="40" t="str">
        <f aca="false">IF(SUM(GL$55:GL$60,GL$62:GL$67,GL$71:GL$74)=0,"",IF(SUM(GL135:GL136)=0,"",IF(GK134="",$D134,GK134)))</f>
        <v/>
      </c>
      <c r="GM134" s="40" t="str">
        <f aca="false">IF(SUM(GM$55:GM$60,GM$62:GM$67,GM$71:GM$74)=0,"",IF(SUM(GM135:GM136)=0,"",IF(GL134="",$D134,GL134)))</f>
        <v/>
      </c>
      <c r="GN134" s="40" t="str">
        <f aca="false">IF(SUM(GN$55:GN$60,GN$62:GN$67,GN$71:GN$74)=0,"",IF(SUM(GN135:GN136)=0,"",IF(GM134="",$D134,GM134)))</f>
        <v/>
      </c>
      <c r="GO134" s="40" t="str">
        <f aca="false">IF(SUM(GO$55:GO$60,GO$62:GO$67,GO$71:GO$74)=0,"",IF(SUM(GO135:GO136)=0,"",IF(GN134="",$D134,GN134)))</f>
        <v/>
      </c>
      <c r="GP134" s="40" t="str">
        <f aca="false">IF(SUM(GP$55:GP$60,GP$62:GP$67,GP$71:GP$74)=0,"",IF(SUM(GP135:GP136)=0,"",IF(GO134="",$D134,GO134)))</f>
        <v/>
      </c>
      <c r="GQ134" s="40" t="str">
        <f aca="false">IF(SUM(GQ$55:GQ$60,GQ$62:GQ$67,GQ$71:GQ$74)=0,"",IF(SUM(GQ135:GQ136)=0,"",IF(GP134="",$D134,GP134)))</f>
        <v/>
      </c>
      <c r="GR134" s="40" t="str">
        <f aca="false">IF(SUM(GR$55:GR$60,GR$62:GR$67,GR$71:GR$74)=0,"",IF(SUM(GR135:GR136)=0,"",IF(GQ134="",$D134,GQ134)))</f>
        <v/>
      </c>
      <c r="GS134" s="40" t="str">
        <f aca="false">IF(SUM(GS$55:GS$60,GS$62:GS$67,GS$71:GS$74)=0,"",IF(SUM(GS135:GS136)=0,"",IF(GR134="",$D134,GR134)))</f>
        <v/>
      </c>
      <c r="GT134" s="40" t="str">
        <f aca="false">IF(SUM(GT$55:GT$60,GT$62:GT$67,GT$71:GT$74)=0,"",IF(SUM(GT135:GT136)=0,"",IF(GS134="",$D134,GS134)))</f>
        <v/>
      </c>
      <c r="GU134" s="40" t="str">
        <f aca="false">IF(SUM(GU$55:GU$60,GU$62:GU$67,GU$71:GU$74)=0,"",IF(SUM(GU135:GU136)=0,"",IF(GT134="",$D134,GT134)))</f>
        <v/>
      </c>
      <c r="GV134" s="40" t="str">
        <f aca="false">IF(SUM(GV$55:GV$60,GV$62:GV$67,GV$71:GV$74)=0,"",IF(SUM(GV135:GV136)=0,"",IF(GU134="",$D134,GU134)))</f>
        <v/>
      </c>
      <c r="GW134" s="40" t="str">
        <f aca="false">IF(SUM(GW$55:GW$60,GW$62:GW$67,GW$71:GW$74)=0,"",IF(SUM(GW135:GW136)=0,"",IF(GV134="",$D134,GV134)))</f>
        <v/>
      </c>
      <c r="GX134" s="40" t="str">
        <f aca="false">IF(SUM(GX$55:GX$60,GX$62:GX$67,GX$71:GX$74)=0,"",IF(SUM(GX135:GX136)=0,"",IF(GW134="",$D134,GW134)))</f>
        <v/>
      </c>
      <c r="GY134" s="40" t="str">
        <f aca="false">IF(SUM(GY$55:GY$60,GY$62:GY$67,GY$71:GY$74)=0,"",IF(SUM(GY135:GY136)=0,"",IF(GX134="",$D134,GX134)))</f>
        <v/>
      </c>
      <c r="GZ134" s="40" t="str">
        <f aca="false">IF(SUM(GZ$55:GZ$60,GZ$62:GZ$67,GZ$71:GZ$74)=0,"",IF(SUM(GZ135:GZ136)=0,"",IF(GY134="",$D134,GY134)))</f>
        <v/>
      </c>
      <c r="HA134" s="40" t="str">
        <f aca="false">IF(SUM(HA$55:HA$60,HA$62:HA$67,HA$71:HA$74)=0,"",IF(SUM(HA135:HA136)=0,"",IF(GZ134="",$D134,GZ134)))</f>
        <v/>
      </c>
      <c r="HB134" s="40" t="str">
        <f aca="false">IF(SUM(HB$55:HB$60,HB$62:HB$67,HB$71:HB$74)=0,"",IF(SUM(HB135:HB136)=0,"",IF(HA134="",$D134,HA134)))</f>
        <v/>
      </c>
      <c r="HC134" s="40" t="str">
        <f aca="false">IF(SUM(HC$55:HC$60,HC$62:HC$67,HC$71:HC$74)=0,"",IF(SUM(HC135:HC136)=0,"",IF(HB134="",$D134,HB134)))</f>
        <v/>
      </c>
      <c r="HD134" s="40" t="str">
        <f aca="false">IF(SUM(HD$55:HD$60,HD$62:HD$67,HD$71:HD$74)=0,"",IF(SUM(HD135:HD136)=0,"",IF(HC134="",$D134,HC134)))</f>
        <v/>
      </c>
      <c r="HE134" s="40" t="str">
        <f aca="false">IF(SUM(HE$55:HE$60,HE$62:HE$67,HE$71:HE$74)=0,"",IF(SUM(HE135:HE136)=0,"",IF(HD134="",$D134,HD134)))</f>
        <v/>
      </c>
      <c r="HF134" s="40" t="str">
        <f aca="false">IF(SUM(HF$55:HF$60,HF$62:HF$67,HF$71:HF$74)=0,"",IF(SUM(HF135:HF136)=0,"",IF(HE134="",$D134,HE134)))</f>
        <v/>
      </c>
      <c r="HG134" s="40" t="str">
        <f aca="false">IF(SUM(HG$55:HG$60,HG$62:HG$67,HG$71:HG$74)=0,"",IF(SUM(HG135:HG136)=0,"",IF(HF134="",$D134,HF134)))</f>
        <v/>
      </c>
      <c r="HH134" s="40" t="str">
        <f aca="false">IF(SUM(HH$55:HH$60,HH$62:HH$67,HH$71:HH$74)=0,"",IF(SUM(HH135:HH136)=0,"",IF(HG134="",$D134,HG134)))</f>
        <v/>
      </c>
      <c r="HI134" s="40" t="str">
        <f aca="false">IF(SUM(HI$55:HI$60,HI$62:HI$67,HI$71:HI$74)=0,"",IF(SUM(HI135:HI136)=0,"",IF(HH134="",$D134,HH134)))</f>
        <v/>
      </c>
      <c r="HJ134" s="40" t="str">
        <f aca="false">IF(SUM(HJ$55:HJ$60,HJ$62:HJ$67,HJ$71:HJ$74)=0,"",IF(SUM(HJ135:HJ136)=0,"",IF(HI134="",$D134,HI134)))</f>
        <v/>
      </c>
      <c r="HK134" s="40" t="str">
        <f aca="false">IF(SUM(HK$55:HK$60,HK$62:HK$67,HK$71:HK$74)=0,"",IF(SUM(HK135:HK136)=0,"",IF(HJ134="",$D134,HJ134)))</f>
        <v/>
      </c>
      <c r="HL134" s="40" t="str">
        <f aca="false">IF(SUM(HL$55:HL$60,HL$62:HL$67,HL$71:HL$74)=0,"",IF(SUM(HL135:HL136)=0,"",IF(HK134="",$D134,HK134)))</f>
        <v/>
      </c>
      <c r="HM134" s="40" t="str">
        <f aca="false">IF(SUM(HM$55:HM$60,HM$62:HM$67,HM$71:HM$74)=0,"",IF(SUM(HM135:HM136)=0,"",IF(HL134="",$D134,HL134)))</f>
        <v/>
      </c>
      <c r="HN134" s="40" t="str">
        <f aca="false">IF(SUM(HN$55:HN$60,HN$62:HN$67,HN$71:HN$74)=0,"",IF(SUM(HN135:HN136)=0,"",IF(HM134="",$D134,HM134)))</f>
        <v/>
      </c>
      <c r="HO134" s="40" t="str">
        <f aca="false">IF(SUM(HO$55:HO$60,HO$62:HO$67,HO$71:HO$74)=0,"",IF(SUM(HO135:HO136)=0,"",IF(HN134="",$D134,HN134)))</f>
        <v/>
      </c>
      <c r="HP134" s="40" t="str">
        <f aca="false">IF(SUM(HP$55:HP$60,HP$62:HP$67,HP$71:HP$74)=0,"",IF(SUM(HP135:HP136)=0,"",IF(HO134="",$D134,HO134)))</f>
        <v/>
      </c>
      <c r="HQ134" s="40" t="str">
        <f aca="false">IF(SUM(HQ$55:HQ$60,HQ$62:HQ$67,HQ$71:HQ$74)=0,"",IF(SUM(HQ135:HQ136)=0,"",IF(HP134="",$D134,HP134)))</f>
        <v/>
      </c>
      <c r="HR134" s="40" t="str">
        <f aca="false">IF(SUM(HR$55:HR$60,HR$62:HR$67,HR$71:HR$74)=0,"",IF(SUM(HR135:HR136)=0,"",IF(HQ134="",$D134,HQ134)))</f>
        <v/>
      </c>
      <c r="HS134" s="40" t="str">
        <f aca="false">IF(SUM(HS$55:HS$60,HS$62:HS$67,HS$71:HS$74)=0,"",IF(SUM(HS135:HS136)=0,"",IF(HR134="",$D134,HR134)))</f>
        <v/>
      </c>
      <c r="HT134" s="40" t="str">
        <f aca="false">IF(SUM(HT$55:HT$60,HT$62:HT$67,HT$71:HT$74)=0,"",IF(SUM(HT135:HT136)=0,"",IF(HS134="",$D134,HS134)))</f>
        <v/>
      </c>
      <c r="HU134" s="40" t="str">
        <f aca="false">IF(SUM(HU$55:HU$60,HU$62:HU$67,HU$71:HU$74)=0,"",IF(SUM(HU135:HU136)=0,"",IF(HT134="",$D134,HT134)))</f>
        <v/>
      </c>
      <c r="HV134" s="40" t="str">
        <f aca="false">IF(SUM(HV$55:HV$60,HV$62:HV$67,HV$71:HV$74)=0,"",IF(SUM(HV135:HV136)=0,"",IF(HU134="",$D134,HU134)))</f>
        <v/>
      </c>
      <c r="HW134" s="40" t="str">
        <f aca="false">IF(SUM(HW$55:HW$60,HW$62:HW$67,HW$71:HW$74)=0,"",IF(SUM(HW135:HW136)=0,"",IF(HV134="",$D134,HV134)))</f>
        <v/>
      </c>
      <c r="HX134" s="40" t="str">
        <f aca="false">IF(SUM(HX$55:HX$60,HX$62:HX$67,HX$71:HX$74)=0,"",IF(SUM(HX135:HX136)=0,"",IF(HW134="",$D134,HW134)))</f>
        <v/>
      </c>
      <c r="HY134" s="40" t="str">
        <f aca="false">IF(SUM(HY$55:HY$60,HY$62:HY$67,HY$71:HY$74)=0,"",IF(SUM(HY135:HY136)=0,"",IF(HX134="",$D134,HX134)))</f>
        <v/>
      </c>
      <c r="HZ134" s="40" t="str">
        <f aca="false">IF(SUM(HZ$55:HZ$60,HZ$62:HZ$67,HZ$71:HZ$74)=0,"",IF(SUM(HZ135:HZ136)=0,"",IF(HY134="",$D134,HY134)))</f>
        <v/>
      </c>
      <c r="IA134" s="40" t="str">
        <f aca="false">IF(SUM(IA$55:IA$60,IA$62:IA$67,IA$71:IA$74)=0,"",IF(SUM(IA135:IA136)=0,"",IF(HZ134="",$D134,HZ134)))</f>
        <v/>
      </c>
      <c r="IB134" s="40" t="str">
        <f aca="false">IF(SUM(IB$55:IB$60,IB$62:IB$67,IB$71:IB$74)=0,"",IF(SUM(IB135:IB136)=0,"",IF(IA134="",$D134,IA134)))</f>
        <v/>
      </c>
      <c r="IC134" s="40" t="str">
        <f aca="false">IF(SUM(IC$55:IC$60,IC$62:IC$67,IC$71:IC$74)=0,"",IF(SUM(IC135:IC136)=0,"",IF(IB134="",$D134,IB134)))</f>
        <v/>
      </c>
      <c r="ID134" s="40" t="str">
        <f aca="false">IF(SUM(ID$55:ID$60,ID$62:ID$67,ID$71:ID$74)=0,"",IF(SUM(ID135:ID136)=0,"",IF(IC134="",$D134,IC134)))</f>
        <v/>
      </c>
      <c r="IE134" s="40" t="str">
        <f aca="false">IF(SUM(IE$55:IE$60,IE$62:IE$67,IE$71:IE$74)=0,"",IF(SUM(IE135:IE136)=0,"",IF(ID134="",$D134,ID134)))</f>
        <v/>
      </c>
      <c r="IF134" s="40" t="str">
        <f aca="false">IF(SUM(IF$55:IF$60,IF$62:IF$67,IF$71:IF$74)=0,"",IF(SUM(IF135:IF136)=0,"",IF(IE134="",$D134,IE134)))</f>
        <v/>
      </c>
      <c r="IG134" s="40" t="str">
        <f aca="false">IF(SUM(IG$55:IG$60,IG$62:IG$67,IG$71:IG$74)=0,"",IF(SUM(IG135:IG136)=0,"",IF(IF134="",$D134,IF134)))</f>
        <v/>
      </c>
      <c r="IH134" s="40" t="str">
        <f aca="false">IF(SUM(IH$55:IH$60,IH$62:IH$67,IH$71:IH$74)=0,"",IF(SUM(IH135:IH136)=0,"",IF(IG134="",$D134,IG134)))</f>
        <v/>
      </c>
      <c r="II134" s="40" t="str">
        <f aca="false">IF(SUM(II$55:II$60,II$62:II$67,II$71:II$74)=0,"",IF(SUM(II135:II136)=0,"",IF(IH134="",$D134,IH134)))</f>
        <v/>
      </c>
      <c r="IJ134" s="40" t="str">
        <f aca="false">IF(SUM(IJ$55:IJ$60,IJ$62:IJ$67,IJ$71:IJ$74)=0,"",IF(SUM(IJ135:IJ136)=0,"",IF(II134="",$D134,II134)))</f>
        <v/>
      </c>
      <c r="IK134" s="40" t="str">
        <f aca="false">IF(SUM(IK$55:IK$60,IK$62:IK$67,IK$71:IK$74)=0,"",IF(SUM(IK135:IK136)=0,"",IF(IJ134="",$D134,IJ134)))</f>
        <v/>
      </c>
      <c r="IL134" s="40" t="str">
        <f aca="false">IF(SUM(IL$55:IL$60,IL$62:IL$67,IL$71:IL$74)=0,"",IF(SUM(IL135:IL136)=0,"",IF(IK134="",$D134,IK134)))</f>
        <v/>
      </c>
      <c r="IM134" s="40" t="str">
        <f aca="false">IF(SUM(IM$55:IM$60,IM$62:IM$67,IM$71:IM$74)=0,"",IF(SUM(IM135:IM136)=0,"",IF(IL134="",$D134,IL134)))</f>
        <v/>
      </c>
      <c r="IN134" s="40" t="str">
        <f aca="false">IF(SUM(IN$55:IN$60,IN$62:IN$67,IN$71:IN$74)=0,"",IF(SUM(IN135:IN136)=0,"",IF(IM134="",$D134,IM134)))</f>
        <v/>
      </c>
      <c r="IO134" s="40" t="str">
        <f aca="false">IF(SUM(IO$55:IO$60,IO$62:IO$67,IO$71:IO$74)=0,"",IF(SUM(IO135:IO136)=0,"",IF(IN134="",$D134,IN134)))</f>
        <v/>
      </c>
      <c r="IP134" s="40" t="str">
        <f aca="false">IF(SUM(IP$55:IP$60,IP$62:IP$67,IP$71:IP$74)=0,"",IF(SUM(IP135:IP136)=0,"",IF(IO134="",$D134,IO134)))</f>
        <v/>
      </c>
      <c r="IQ134" s="40" t="str">
        <f aca="false">IF(SUM(IQ$55:IQ$60,IQ$62:IQ$67,IQ$71:IQ$74)=0,"",IF(SUM(IQ135:IQ136)=0,"",IF(IP134="",$D134,IP134)))</f>
        <v/>
      </c>
      <c r="IR134" s="40" t="str">
        <f aca="false">IF(SUM(IR$55:IR$60,IR$62:IR$67,IR$71:IR$74)=0,"",IF(SUM(IR135:IR136)=0,"",IF(IQ134="",$D134,IQ134)))</f>
        <v/>
      </c>
      <c r="IS134" s="40" t="str">
        <f aca="false">IF(SUM(IS$55:IS$60,IS$62:IS$67,IS$71:IS$74)=0,"",IF(SUM(IS135:IS136)=0,"",IF(IR134="",$D134,IR134)))</f>
        <v/>
      </c>
      <c r="IT134" s="40" t="str">
        <f aca="false">IF(SUM(IT$55:IT$60,IT$62:IT$67,IT$71:IT$74)=0,"",IF(SUM(IT135:IT136)=0,"",IF(IS134="",$D134,IS134)))</f>
        <v/>
      </c>
      <c r="IU134" s="40" t="str">
        <f aca="false">IF(SUM(IU$55:IU$60,IU$62:IU$67,IU$71:IU$74)=0,"",IF(SUM(IU135:IU136)=0,"",IF(IT134="",$D134,IT134)))</f>
        <v/>
      </c>
      <c r="IV134" s="40" t="str">
        <f aca="false">IF(SUM(IV$55:IV$60,IV$62:IV$67,IV$71:IV$74)=0,"",IF(SUM(IV135:IV136)=0,"",IF(IU134="",$D134,IU134)))</f>
        <v/>
      </c>
    </row>
    <row r="135" s="63" customFormat="true" ht="15" hidden="false" customHeight="true" outlineLevel="0" collapsed="false">
      <c r="A135" s="11"/>
      <c r="B135" s="4"/>
      <c r="C135" s="110" t="s">
        <v>79</v>
      </c>
      <c r="D135" s="39"/>
      <c r="E135" s="54"/>
      <c r="F135" s="54"/>
      <c r="G135" s="54"/>
      <c r="H135" s="54"/>
      <c r="I135" s="54"/>
      <c r="J135" s="54"/>
      <c r="K135" s="54"/>
      <c r="L135" s="54"/>
      <c r="M135" s="54"/>
      <c r="N135" s="54"/>
      <c r="O135" s="54"/>
      <c r="P135" s="54"/>
      <c r="Q135" s="54"/>
      <c r="R135" s="54"/>
      <c r="S135" s="54"/>
      <c r="T135" s="54"/>
      <c r="U135" s="54"/>
      <c r="V135" s="54"/>
      <c r="W135" s="54"/>
      <c r="X135" s="54"/>
      <c r="Y135" s="54"/>
      <c r="Z135" s="54"/>
      <c r="AA135" s="54"/>
      <c r="AB135" s="54"/>
      <c r="AC135" s="54"/>
      <c r="AD135" s="54"/>
      <c r="AE135" s="54"/>
      <c r="AF135" s="54"/>
      <c r="AG135" s="54"/>
      <c r="AH135" s="54"/>
      <c r="AI135" s="54"/>
      <c r="AJ135" s="54"/>
      <c r="AK135" s="54"/>
      <c r="AL135" s="54"/>
      <c r="AM135" s="54"/>
      <c r="AN135" s="54"/>
      <c r="AO135" s="54"/>
      <c r="AP135" s="54"/>
      <c r="AQ135" s="54"/>
      <c r="AR135" s="54"/>
      <c r="AS135" s="54"/>
      <c r="AT135" s="54"/>
      <c r="AU135" s="54"/>
      <c r="AV135" s="54"/>
      <c r="AW135" s="54"/>
      <c r="AX135" s="54"/>
      <c r="AY135" s="54"/>
      <c r="AZ135" s="54"/>
      <c r="BA135" s="54"/>
      <c r="BB135" s="54"/>
      <c r="BC135" s="54"/>
      <c r="BD135" s="54"/>
      <c r="BE135" s="54"/>
      <c r="BF135" s="54"/>
      <c r="BG135" s="54"/>
      <c r="BH135" s="54"/>
      <c r="BI135" s="54"/>
      <c r="BJ135" s="54"/>
      <c r="BK135" s="54"/>
      <c r="BL135" s="54"/>
      <c r="BM135" s="54"/>
      <c r="BN135" s="54"/>
      <c r="BO135" s="54"/>
      <c r="BP135" s="54"/>
      <c r="BQ135" s="54"/>
      <c r="BR135" s="54"/>
      <c r="BS135" s="54"/>
      <c r="BT135" s="54"/>
      <c r="BU135" s="54"/>
      <c r="BV135" s="54"/>
      <c r="BW135" s="54"/>
      <c r="BX135" s="54"/>
      <c r="BY135" s="54"/>
      <c r="BZ135" s="54"/>
      <c r="CA135" s="54"/>
      <c r="CB135" s="54"/>
      <c r="CC135" s="54"/>
      <c r="CD135" s="54"/>
      <c r="CE135" s="54"/>
      <c r="CF135" s="54"/>
      <c r="CG135" s="54"/>
      <c r="CH135" s="54"/>
      <c r="CI135" s="54"/>
      <c r="CJ135" s="54"/>
      <c r="CK135" s="54"/>
      <c r="CL135" s="54"/>
      <c r="CM135" s="54"/>
      <c r="CN135" s="54"/>
      <c r="CO135" s="54"/>
      <c r="CP135" s="54"/>
      <c r="CQ135" s="54"/>
      <c r="CR135" s="54"/>
      <c r="CS135" s="54"/>
      <c r="CT135" s="54"/>
      <c r="CU135" s="54"/>
      <c r="CV135" s="54"/>
      <c r="CW135" s="54"/>
      <c r="CX135" s="54"/>
      <c r="CY135" s="54"/>
      <c r="CZ135" s="54"/>
      <c r="DA135" s="54"/>
      <c r="DB135" s="54"/>
      <c r="DC135" s="54"/>
      <c r="DD135" s="54"/>
      <c r="DE135" s="54"/>
      <c r="DF135" s="54"/>
      <c r="DG135" s="54"/>
      <c r="DH135" s="54"/>
      <c r="DI135" s="54"/>
      <c r="DJ135" s="54"/>
      <c r="DK135" s="54"/>
      <c r="DL135" s="54"/>
      <c r="DM135" s="54"/>
      <c r="DN135" s="54"/>
      <c r="DO135" s="54"/>
      <c r="DP135" s="54"/>
      <c r="DQ135" s="54"/>
      <c r="DR135" s="54"/>
      <c r="DS135" s="54"/>
      <c r="DT135" s="54"/>
      <c r="DU135" s="54"/>
      <c r="DV135" s="54"/>
      <c r="DW135" s="54"/>
      <c r="DX135" s="54"/>
      <c r="DY135" s="54"/>
      <c r="DZ135" s="54"/>
      <c r="EA135" s="54"/>
      <c r="EB135" s="54"/>
      <c r="EC135" s="54"/>
      <c r="ED135" s="54"/>
      <c r="EE135" s="54"/>
      <c r="EF135" s="54"/>
      <c r="EG135" s="54"/>
      <c r="EH135" s="54"/>
      <c r="EI135" s="54"/>
      <c r="EJ135" s="54"/>
      <c r="EK135" s="54"/>
      <c r="EL135" s="54"/>
      <c r="EM135" s="54"/>
      <c r="EN135" s="54"/>
      <c r="EO135" s="54"/>
      <c r="EP135" s="54"/>
      <c r="EQ135" s="54"/>
      <c r="ER135" s="54"/>
      <c r="ES135" s="54"/>
      <c r="ET135" s="54"/>
      <c r="EU135" s="54"/>
      <c r="EV135" s="54"/>
      <c r="EW135" s="54"/>
      <c r="EX135" s="54"/>
      <c r="EY135" s="54"/>
      <c r="EZ135" s="54"/>
      <c r="FA135" s="54"/>
      <c r="FB135" s="54"/>
      <c r="FC135" s="54"/>
      <c r="FD135" s="54"/>
      <c r="FE135" s="54"/>
      <c r="FF135" s="54"/>
      <c r="FG135" s="54"/>
      <c r="FH135" s="54"/>
      <c r="FI135" s="54"/>
      <c r="FJ135" s="54"/>
      <c r="FK135" s="54"/>
      <c r="FL135" s="54"/>
      <c r="FM135" s="54"/>
      <c r="FN135" s="54"/>
      <c r="FO135" s="54"/>
      <c r="FP135" s="54"/>
      <c r="FQ135" s="54"/>
      <c r="FR135" s="54"/>
      <c r="FS135" s="54"/>
      <c r="FT135" s="54"/>
      <c r="FU135" s="54"/>
      <c r="FV135" s="54"/>
      <c r="FW135" s="54"/>
      <c r="FX135" s="54"/>
      <c r="FY135" s="54"/>
      <c r="FZ135" s="54"/>
      <c r="GA135" s="54"/>
      <c r="GB135" s="54"/>
      <c r="GC135" s="54"/>
      <c r="GD135" s="54"/>
      <c r="GE135" s="54"/>
      <c r="GF135" s="54"/>
      <c r="GG135" s="54"/>
      <c r="GH135" s="54"/>
      <c r="GI135" s="54"/>
      <c r="GJ135" s="54"/>
      <c r="GK135" s="54"/>
      <c r="GL135" s="54"/>
      <c r="GM135" s="54"/>
      <c r="GN135" s="54"/>
      <c r="GO135" s="54"/>
      <c r="GP135" s="54"/>
      <c r="GQ135" s="54"/>
      <c r="GR135" s="54"/>
      <c r="GS135" s="54"/>
      <c r="GT135" s="54"/>
      <c r="GU135" s="54"/>
      <c r="GV135" s="54"/>
      <c r="GW135" s="54"/>
      <c r="GX135" s="54"/>
      <c r="GY135" s="54"/>
      <c r="GZ135" s="54"/>
      <c r="HA135" s="54"/>
      <c r="HB135" s="54"/>
      <c r="HC135" s="54"/>
      <c r="HD135" s="54"/>
      <c r="HE135" s="54"/>
      <c r="HF135" s="54"/>
      <c r="HG135" s="54"/>
      <c r="HH135" s="54"/>
      <c r="HI135" s="54"/>
      <c r="HJ135" s="54"/>
      <c r="HK135" s="54"/>
      <c r="HL135" s="54"/>
      <c r="HM135" s="54"/>
      <c r="HN135" s="54"/>
      <c r="HO135" s="54"/>
      <c r="HP135" s="54"/>
      <c r="HQ135" s="54"/>
      <c r="HR135" s="54"/>
      <c r="HS135" s="54"/>
      <c r="HT135" s="54"/>
      <c r="HU135" s="54"/>
      <c r="HV135" s="54"/>
      <c r="HW135" s="54"/>
      <c r="HX135" s="54"/>
      <c r="HY135" s="54"/>
      <c r="HZ135" s="54"/>
      <c r="IA135" s="54"/>
      <c r="IB135" s="54"/>
      <c r="IC135" s="54"/>
      <c r="ID135" s="54"/>
      <c r="IE135" s="54"/>
      <c r="IF135" s="54"/>
      <c r="IG135" s="54"/>
      <c r="IH135" s="54"/>
      <c r="II135" s="54"/>
      <c r="IJ135" s="54"/>
      <c r="IK135" s="54"/>
      <c r="IL135" s="54"/>
      <c r="IM135" s="54"/>
      <c r="IN135" s="54"/>
      <c r="IO135" s="54"/>
      <c r="IP135" s="54"/>
      <c r="IQ135" s="54"/>
      <c r="IR135" s="54"/>
      <c r="IS135" s="54"/>
      <c r="IT135" s="54"/>
      <c r="IU135" s="54"/>
      <c r="IV135" s="54"/>
    </row>
    <row r="136" s="63" customFormat="true" ht="15" hidden="false" customHeight="true" outlineLevel="0" collapsed="false">
      <c r="A136" s="11"/>
      <c r="B136" s="111"/>
      <c r="C136" s="112" t="s">
        <v>80</v>
      </c>
      <c r="D136" s="39"/>
      <c r="E136" s="54"/>
      <c r="F136" s="54"/>
      <c r="G136" s="54"/>
      <c r="H136" s="54"/>
      <c r="I136" s="54"/>
      <c r="J136" s="54"/>
      <c r="K136" s="54"/>
      <c r="L136" s="54"/>
      <c r="M136" s="54"/>
      <c r="N136" s="54"/>
      <c r="O136" s="54"/>
      <c r="P136" s="54"/>
      <c r="Q136" s="54"/>
      <c r="R136" s="54"/>
      <c r="S136" s="54"/>
      <c r="T136" s="54"/>
      <c r="U136" s="54"/>
      <c r="V136" s="54"/>
      <c r="W136" s="54"/>
      <c r="X136" s="54"/>
      <c r="Y136" s="54"/>
      <c r="Z136" s="54"/>
      <c r="AA136" s="54"/>
      <c r="AB136" s="54"/>
      <c r="AC136" s="54"/>
      <c r="AD136" s="54"/>
      <c r="AE136" s="54"/>
      <c r="AF136" s="54"/>
      <c r="AG136" s="54"/>
      <c r="AH136" s="54"/>
      <c r="AI136" s="54"/>
      <c r="AJ136" s="54"/>
      <c r="AK136" s="54"/>
      <c r="AL136" s="54"/>
      <c r="AM136" s="54"/>
      <c r="AN136" s="54"/>
      <c r="AO136" s="54"/>
      <c r="AP136" s="54"/>
      <c r="AQ136" s="54"/>
      <c r="AR136" s="54"/>
      <c r="AS136" s="54"/>
      <c r="AT136" s="54"/>
      <c r="AU136" s="54"/>
      <c r="AV136" s="54"/>
      <c r="AW136" s="54"/>
      <c r="AX136" s="54"/>
      <c r="AY136" s="54"/>
      <c r="AZ136" s="54"/>
      <c r="BA136" s="54"/>
      <c r="BB136" s="54"/>
      <c r="BC136" s="54"/>
      <c r="BD136" s="54"/>
      <c r="BE136" s="54"/>
      <c r="BF136" s="54"/>
      <c r="BG136" s="54"/>
      <c r="BH136" s="54"/>
      <c r="BI136" s="54"/>
      <c r="BJ136" s="54"/>
      <c r="BK136" s="54"/>
      <c r="BL136" s="54"/>
      <c r="BM136" s="54"/>
      <c r="BN136" s="54"/>
      <c r="BO136" s="54"/>
      <c r="BP136" s="54"/>
      <c r="BQ136" s="54"/>
      <c r="BR136" s="54"/>
      <c r="BS136" s="54"/>
      <c r="BT136" s="54"/>
      <c r="BU136" s="54"/>
      <c r="BV136" s="54"/>
      <c r="BW136" s="54"/>
      <c r="BX136" s="54"/>
      <c r="BY136" s="54"/>
      <c r="BZ136" s="54"/>
      <c r="CA136" s="54"/>
      <c r="CB136" s="54"/>
      <c r="CC136" s="54"/>
      <c r="CD136" s="54"/>
      <c r="CE136" s="54"/>
      <c r="CF136" s="54"/>
      <c r="CG136" s="54"/>
      <c r="CH136" s="54"/>
      <c r="CI136" s="54"/>
      <c r="CJ136" s="54"/>
      <c r="CK136" s="54"/>
      <c r="CL136" s="54"/>
      <c r="CM136" s="54"/>
      <c r="CN136" s="54"/>
      <c r="CO136" s="54"/>
      <c r="CP136" s="54"/>
      <c r="CQ136" s="54"/>
      <c r="CR136" s="54"/>
      <c r="CS136" s="54"/>
      <c r="CT136" s="54"/>
      <c r="CU136" s="54"/>
      <c r="CV136" s="54"/>
      <c r="CW136" s="54"/>
      <c r="CX136" s="54"/>
      <c r="CY136" s="54"/>
      <c r="CZ136" s="54"/>
      <c r="DA136" s="54"/>
      <c r="DB136" s="54"/>
      <c r="DC136" s="54"/>
      <c r="DD136" s="54"/>
      <c r="DE136" s="54"/>
      <c r="DF136" s="54"/>
      <c r="DG136" s="54"/>
      <c r="DH136" s="54"/>
      <c r="DI136" s="54"/>
      <c r="DJ136" s="54"/>
      <c r="DK136" s="54"/>
      <c r="DL136" s="54"/>
      <c r="DM136" s="54"/>
      <c r="DN136" s="54"/>
      <c r="DO136" s="54"/>
      <c r="DP136" s="54"/>
      <c r="DQ136" s="54"/>
      <c r="DR136" s="54"/>
      <c r="DS136" s="54"/>
      <c r="DT136" s="54"/>
      <c r="DU136" s="54"/>
      <c r="DV136" s="54"/>
      <c r="DW136" s="54"/>
      <c r="DX136" s="54"/>
      <c r="DY136" s="54"/>
      <c r="DZ136" s="54"/>
      <c r="EA136" s="54"/>
      <c r="EB136" s="54"/>
      <c r="EC136" s="54"/>
      <c r="ED136" s="54"/>
      <c r="EE136" s="54"/>
      <c r="EF136" s="54"/>
      <c r="EG136" s="54"/>
      <c r="EH136" s="54"/>
      <c r="EI136" s="54"/>
      <c r="EJ136" s="54"/>
      <c r="EK136" s="54"/>
      <c r="EL136" s="54"/>
      <c r="EM136" s="54"/>
      <c r="EN136" s="54"/>
      <c r="EO136" s="54"/>
      <c r="EP136" s="54"/>
      <c r="EQ136" s="54"/>
      <c r="ER136" s="54"/>
      <c r="ES136" s="54"/>
      <c r="ET136" s="54"/>
      <c r="EU136" s="54"/>
      <c r="EV136" s="54"/>
      <c r="EW136" s="54"/>
      <c r="EX136" s="54"/>
      <c r="EY136" s="54"/>
      <c r="EZ136" s="54"/>
      <c r="FA136" s="54"/>
      <c r="FB136" s="54"/>
      <c r="FC136" s="54"/>
      <c r="FD136" s="54"/>
      <c r="FE136" s="54"/>
      <c r="FF136" s="54"/>
      <c r="FG136" s="54"/>
      <c r="FH136" s="54"/>
      <c r="FI136" s="54"/>
      <c r="FJ136" s="54"/>
      <c r="FK136" s="54"/>
      <c r="FL136" s="54"/>
      <c r="FM136" s="54"/>
      <c r="FN136" s="54"/>
      <c r="FO136" s="54"/>
      <c r="FP136" s="54"/>
      <c r="FQ136" s="54"/>
      <c r="FR136" s="54"/>
      <c r="FS136" s="54"/>
      <c r="FT136" s="54"/>
      <c r="FU136" s="54"/>
      <c r="FV136" s="54"/>
      <c r="FW136" s="54"/>
      <c r="FX136" s="54"/>
      <c r="FY136" s="54"/>
      <c r="FZ136" s="54"/>
      <c r="GA136" s="54"/>
      <c r="GB136" s="54"/>
      <c r="GC136" s="54"/>
      <c r="GD136" s="54"/>
      <c r="GE136" s="54"/>
      <c r="GF136" s="54"/>
      <c r="GG136" s="54"/>
      <c r="GH136" s="54"/>
      <c r="GI136" s="54"/>
      <c r="GJ136" s="54"/>
      <c r="GK136" s="54"/>
      <c r="GL136" s="54"/>
      <c r="GM136" s="54"/>
      <c r="GN136" s="54"/>
      <c r="GO136" s="54"/>
      <c r="GP136" s="54"/>
      <c r="GQ136" s="54"/>
      <c r="GR136" s="54"/>
      <c r="GS136" s="54"/>
      <c r="GT136" s="54"/>
      <c r="GU136" s="54"/>
      <c r="GV136" s="54"/>
      <c r="GW136" s="54"/>
      <c r="GX136" s="54"/>
      <c r="GY136" s="54"/>
      <c r="GZ136" s="54"/>
      <c r="HA136" s="54"/>
      <c r="HB136" s="54"/>
      <c r="HC136" s="54"/>
      <c r="HD136" s="54"/>
      <c r="HE136" s="54"/>
      <c r="HF136" s="54"/>
      <c r="HG136" s="54"/>
      <c r="HH136" s="54"/>
      <c r="HI136" s="54"/>
      <c r="HJ136" s="54"/>
      <c r="HK136" s="54"/>
      <c r="HL136" s="54"/>
      <c r="HM136" s="54"/>
      <c r="HN136" s="54"/>
      <c r="HO136" s="54"/>
      <c r="HP136" s="54"/>
      <c r="HQ136" s="54"/>
      <c r="HR136" s="54"/>
      <c r="HS136" s="54"/>
      <c r="HT136" s="54"/>
      <c r="HU136" s="54"/>
      <c r="HV136" s="54"/>
      <c r="HW136" s="54"/>
      <c r="HX136" s="54"/>
      <c r="HY136" s="54"/>
      <c r="HZ136" s="54"/>
      <c r="IA136" s="54"/>
      <c r="IB136" s="54"/>
      <c r="IC136" s="54"/>
      <c r="ID136" s="54"/>
      <c r="IE136" s="54"/>
      <c r="IF136" s="54"/>
      <c r="IG136" s="54"/>
      <c r="IH136" s="54"/>
      <c r="II136" s="54"/>
      <c r="IJ136" s="54"/>
      <c r="IK136" s="54"/>
      <c r="IL136" s="54"/>
      <c r="IM136" s="54"/>
      <c r="IN136" s="54"/>
      <c r="IO136" s="54"/>
      <c r="IP136" s="54"/>
      <c r="IQ136" s="54"/>
      <c r="IR136" s="54"/>
      <c r="IS136" s="54"/>
      <c r="IT136" s="54"/>
      <c r="IU136" s="54"/>
      <c r="IV136" s="54"/>
    </row>
    <row r="137" s="10" customFormat="true" ht="15" hidden="false" customHeight="true" outlineLevel="0" collapsed="false">
      <c r="A137" s="11"/>
      <c r="B137" s="101" t="s">
        <v>18</v>
      </c>
      <c r="C137" s="102" t="s">
        <v>18</v>
      </c>
      <c r="D137" s="62" t="s">
        <v>19</v>
      </c>
      <c r="E137" s="40" t="str">
        <f aca="false">IF(SUM(E$55:E$60,E$62:E$67,E$71:E$74)=0,"",IF(SUM(E138:E139)=0,"",$D137))</f>
        <v/>
      </c>
      <c r="F137" s="40" t="str">
        <f aca="false">IF(SUM(F$55:F$60,F$62:F$67,F$71:F$74)=0,"",IF(SUM(F138:F139)=0,"",IF(E137="",$D137,E137)))</f>
        <v/>
      </c>
      <c r="G137" s="40" t="str">
        <f aca="false">IF(SUM(G$55:G$60,G$62:G$67,G$71:G$74)=0,"",IF(SUM(G138:G139)=0,"",IF(F137="",$D137,F137)))</f>
        <v/>
      </c>
      <c r="H137" s="40" t="str">
        <f aca="false">IF(SUM(H$55:H$60,H$62:H$67,H$71:H$74)=0,"",IF(SUM(H138:H139)=0,"",IF(G137="",$D137,G137)))</f>
        <v/>
      </c>
      <c r="I137" s="40" t="str">
        <f aca="false">IF(SUM(I$55:I$60,I$62:I$67,I$71:I$74)=0,"",IF(SUM(I138:I139)=0,"",IF(H137="",$D137,H137)))</f>
        <v/>
      </c>
      <c r="J137" s="40" t="str">
        <f aca="false">IF(SUM(J$55:J$60,J$62:J$67,J$71:J$74)=0,"",IF(SUM(J138:J139)=0,"",IF(I137="",$D137,I137)))</f>
        <v/>
      </c>
      <c r="K137" s="40" t="str">
        <f aca="false">IF(SUM(K$55:K$60,K$62:K$67,K$71:K$74)=0,"",IF(SUM(K138:K139)=0,"",IF(J137="",$D137,J137)))</f>
        <v/>
      </c>
      <c r="L137" s="40" t="str">
        <f aca="false">IF(SUM(L$55:L$60,L$62:L$67,L$71:L$74)=0,"",IF(SUM(L138:L139)=0,"",IF(K137="",$D137,K137)))</f>
        <v/>
      </c>
      <c r="M137" s="40" t="str">
        <f aca="false">IF(SUM(M$55:M$60,M$62:M$67,M$71:M$74)=0,"",IF(SUM(M138:M139)=0,"",IF(L137="",$D137,L137)))</f>
        <v/>
      </c>
      <c r="N137" s="40" t="str">
        <f aca="false">IF(SUM(N$55:N$60,N$62:N$67,N$71:N$74)=0,"",IF(SUM(N138:N139)=0,"",IF(M137="",$D137,M137)))</f>
        <v/>
      </c>
      <c r="O137" s="40" t="str">
        <f aca="false">IF(SUM(O$55:O$60,O$62:O$67,O$71:O$74)=0,"",IF(SUM(O138:O139)=0,"",IF(N137="",$D137,N137)))</f>
        <v/>
      </c>
      <c r="P137" s="40" t="str">
        <f aca="false">IF(SUM(P$55:P$60,P$62:P$67,P$71:P$74)=0,"",IF(SUM(P138:P139)=0,"",IF(O137="",$D137,O137)))</f>
        <v/>
      </c>
      <c r="Q137" s="40" t="str">
        <f aca="false">IF(SUM(Q$55:Q$60,Q$62:Q$67,Q$71:Q$74)=0,"",IF(SUM(Q138:Q139)=0,"",IF(P137="",$D137,P137)))</f>
        <v/>
      </c>
      <c r="R137" s="40" t="str">
        <f aca="false">IF(SUM(R$55:R$60,R$62:R$67,R$71:R$74)=0,"",IF(SUM(R138:R139)=0,"",IF(Q137="",$D137,Q137)))</f>
        <v/>
      </c>
      <c r="S137" s="40" t="str">
        <f aca="false">IF(SUM(S$55:S$60,S$62:S$67,S$71:S$74)=0,"",IF(SUM(S138:S139)=0,"",IF(R137="",$D137,R137)))</f>
        <v/>
      </c>
      <c r="T137" s="40" t="str">
        <f aca="false">IF(SUM(T$55:T$60,T$62:T$67,T$71:T$74)=0,"",IF(SUM(T138:T139)=0,"",IF(S137="",$D137,S137)))</f>
        <v/>
      </c>
      <c r="U137" s="40" t="str">
        <f aca="false">IF(SUM(U$55:U$60,U$62:U$67,U$71:U$74)=0,"",IF(SUM(U138:U139)=0,"",IF(T137="",$D137,T137)))</f>
        <v/>
      </c>
      <c r="V137" s="40" t="str">
        <f aca="false">IF(SUM(V$55:V$60,V$62:V$67,V$71:V$74)=0,"",IF(SUM(V138:V139)=0,"",IF(U137="",$D137,U137)))</f>
        <v/>
      </c>
      <c r="W137" s="40" t="str">
        <f aca="false">IF(SUM(W$55:W$60,W$62:W$67,W$71:W$74)=0,"",IF(SUM(W138:W139)=0,"",IF(V137="",$D137,V137)))</f>
        <v/>
      </c>
      <c r="X137" s="40" t="str">
        <f aca="false">IF(SUM(X$55:X$60,X$62:X$67,X$71:X$74)=0,"",IF(SUM(X138:X139)=0,"",IF(W137="",$D137,W137)))</f>
        <v/>
      </c>
      <c r="Y137" s="40" t="str">
        <f aca="false">IF(SUM(Y$55:Y$60,Y$62:Y$67,Y$71:Y$74)=0,"",IF(SUM(Y138:Y139)=0,"",IF(X137="",$D137,X137)))</f>
        <v/>
      </c>
      <c r="Z137" s="40" t="str">
        <f aca="false">IF(SUM(Z$55:Z$60,Z$62:Z$67,Z$71:Z$74)=0,"",IF(SUM(Z138:Z139)=0,"",IF(Y137="",$D137,Y137)))</f>
        <v/>
      </c>
      <c r="AA137" s="40" t="str">
        <f aca="false">IF(SUM(AA$55:AA$60,AA$62:AA$67,AA$71:AA$74)=0,"",IF(SUM(AA138:AA139)=0,"",IF(Z137="",$D137,Z137)))</f>
        <v/>
      </c>
      <c r="AB137" s="40" t="str">
        <f aca="false">IF(SUM(AB$55:AB$60,AB$62:AB$67,AB$71:AB$74)=0,"",IF(SUM(AB138:AB139)=0,"",IF(AA137="",$D137,AA137)))</f>
        <v/>
      </c>
      <c r="AC137" s="40" t="str">
        <f aca="false">IF(SUM(AC$55:AC$60,AC$62:AC$67,AC$71:AC$74)=0,"",IF(SUM(AC138:AC139)=0,"",IF(AB137="",$D137,AB137)))</f>
        <v/>
      </c>
      <c r="AD137" s="40" t="str">
        <f aca="false">IF(SUM(AD$55:AD$60,AD$62:AD$67,AD$71:AD$74)=0,"",IF(SUM(AD138:AD139)=0,"",IF(AC137="",$D137,AC137)))</f>
        <v/>
      </c>
      <c r="AE137" s="40" t="str">
        <f aca="false">IF(SUM(AE$55:AE$60,AE$62:AE$67,AE$71:AE$74)=0,"",IF(SUM(AE138:AE139)=0,"",IF(AD137="",$D137,AD137)))</f>
        <v/>
      </c>
      <c r="AF137" s="40" t="str">
        <f aca="false">IF(SUM(AF$55:AF$60,AF$62:AF$67,AF$71:AF$74)=0,"",IF(SUM(AF138:AF139)=0,"",IF(AE137="",$D137,AE137)))</f>
        <v/>
      </c>
      <c r="AG137" s="40" t="str">
        <f aca="false">IF(SUM(AG$55:AG$60,AG$62:AG$67,AG$71:AG$74)=0,"",IF(SUM(AG138:AG139)=0,"",IF(AF137="",$D137,AF137)))</f>
        <v/>
      </c>
      <c r="AH137" s="40" t="str">
        <f aca="false">IF(SUM(AH$55:AH$60,AH$62:AH$67,AH$71:AH$74)=0,"",IF(SUM(AH138:AH139)=0,"",IF(AG137="",$D137,AG137)))</f>
        <v/>
      </c>
      <c r="AI137" s="40" t="str">
        <f aca="false">IF(SUM(AI$55:AI$60,AI$62:AI$67,AI$71:AI$74)=0,"",IF(SUM(AI138:AI139)=0,"",IF(AH137="",$D137,AH137)))</f>
        <v/>
      </c>
      <c r="AJ137" s="40" t="str">
        <f aca="false">IF(SUM(AJ$55:AJ$60,AJ$62:AJ$67,AJ$71:AJ$74)=0,"",IF(SUM(AJ138:AJ139)=0,"",IF(AI137="",$D137,AI137)))</f>
        <v/>
      </c>
      <c r="AK137" s="40" t="str">
        <f aca="false">IF(SUM(AK$55:AK$60,AK$62:AK$67,AK$71:AK$74)=0,"",IF(SUM(AK138:AK139)=0,"",IF(AJ137="",$D137,AJ137)))</f>
        <v/>
      </c>
      <c r="AL137" s="40" t="str">
        <f aca="false">IF(SUM(AL$55:AL$60,AL$62:AL$67,AL$71:AL$74)=0,"",IF(SUM(AL138:AL139)=0,"",IF(AK137="",$D137,AK137)))</f>
        <v/>
      </c>
      <c r="AM137" s="40" t="str">
        <f aca="false">IF(SUM(AM$55:AM$60,AM$62:AM$67,AM$71:AM$74)=0,"",IF(SUM(AM138:AM139)=0,"",IF(AL137="",$D137,AL137)))</f>
        <v/>
      </c>
      <c r="AN137" s="40" t="str">
        <f aca="false">IF(SUM(AN$55:AN$60,AN$62:AN$67,AN$71:AN$74)=0,"",IF(SUM(AN138:AN139)=0,"",IF(AM137="",$D137,AM137)))</f>
        <v/>
      </c>
      <c r="AO137" s="40" t="str">
        <f aca="false">IF(SUM(AO$55:AO$60,AO$62:AO$67,AO$71:AO$74)=0,"",IF(SUM(AO138:AO139)=0,"",IF(AN137="",$D137,AN137)))</f>
        <v/>
      </c>
      <c r="AP137" s="40" t="str">
        <f aca="false">IF(SUM(AP$55:AP$60,AP$62:AP$67,AP$71:AP$74)=0,"",IF(SUM(AP138:AP139)=0,"",IF(AO137="",$D137,AO137)))</f>
        <v/>
      </c>
      <c r="AQ137" s="40" t="str">
        <f aca="false">IF(SUM(AQ$55:AQ$60,AQ$62:AQ$67,AQ$71:AQ$74)=0,"",IF(SUM(AQ138:AQ139)=0,"",IF(AP137="",$D137,AP137)))</f>
        <v/>
      </c>
      <c r="AR137" s="40" t="str">
        <f aca="false">IF(SUM(AR$55:AR$60,AR$62:AR$67,AR$71:AR$74)=0,"",IF(SUM(AR138:AR139)=0,"",IF(AQ137="",$D137,AQ137)))</f>
        <v/>
      </c>
      <c r="AS137" s="40" t="str">
        <f aca="false">IF(SUM(AS$55:AS$60,AS$62:AS$67,AS$71:AS$74)=0,"",IF(SUM(AS138:AS139)=0,"",IF(AR137="",$D137,AR137)))</f>
        <v/>
      </c>
      <c r="AT137" s="40" t="str">
        <f aca="false">IF(SUM(AT$55:AT$60,AT$62:AT$67,AT$71:AT$74)=0,"",IF(SUM(AT138:AT139)=0,"",IF(AS137="",$D137,AS137)))</f>
        <v/>
      </c>
      <c r="AU137" s="40" t="str">
        <f aca="false">IF(SUM(AU$55:AU$60,AU$62:AU$67,AU$71:AU$74)=0,"",IF(SUM(AU138:AU139)=0,"",IF(AT137="",$D137,AT137)))</f>
        <v/>
      </c>
      <c r="AV137" s="40" t="str">
        <f aca="false">IF(SUM(AV$55:AV$60,AV$62:AV$67,AV$71:AV$74)=0,"",IF(SUM(AV138:AV139)=0,"",IF(AU137="",$D137,AU137)))</f>
        <v/>
      </c>
      <c r="AW137" s="40" t="str">
        <f aca="false">IF(SUM(AW$55:AW$60,AW$62:AW$67,AW$71:AW$74)=0,"",IF(SUM(AW138:AW139)=0,"",IF(AV137="",$D137,AV137)))</f>
        <v/>
      </c>
      <c r="AX137" s="40" t="str">
        <f aca="false">IF(SUM(AX$55:AX$60,AX$62:AX$67,AX$71:AX$74)=0,"",IF(SUM(AX138:AX139)=0,"",IF(AW137="",$D137,AW137)))</f>
        <v/>
      </c>
      <c r="AY137" s="40" t="str">
        <f aca="false">IF(SUM(AY$55:AY$60,AY$62:AY$67,AY$71:AY$74)=0,"",IF(SUM(AY138:AY139)=0,"",IF(AX137="",$D137,AX137)))</f>
        <v/>
      </c>
      <c r="AZ137" s="40" t="str">
        <f aca="false">IF(SUM(AZ$55:AZ$60,AZ$62:AZ$67,AZ$71:AZ$74)=0,"",IF(SUM(AZ138:AZ139)=0,"",IF(AY137="",$D137,AY137)))</f>
        <v/>
      </c>
      <c r="BA137" s="40" t="str">
        <f aca="false">IF(SUM(BA$55:BA$60,BA$62:BA$67,BA$71:BA$74)=0,"",IF(SUM(BA138:BA139)=0,"",IF(AZ137="",$D137,AZ137)))</f>
        <v/>
      </c>
      <c r="BB137" s="40" t="str">
        <f aca="false">IF(SUM(BB$55:BB$60,BB$62:BB$67,BB$71:BB$74)=0,"",IF(SUM(BB138:BB139)=0,"",IF(BA137="",$D137,BA137)))</f>
        <v/>
      </c>
      <c r="BC137" s="40" t="str">
        <f aca="false">IF(SUM(BC$55:BC$60,BC$62:BC$67,BC$71:BC$74)=0,"",IF(SUM(BC138:BC139)=0,"",IF(BB137="",$D137,BB137)))</f>
        <v/>
      </c>
      <c r="BD137" s="40" t="str">
        <f aca="false">IF(SUM(BD$55:BD$60,BD$62:BD$67,BD$71:BD$74)=0,"",IF(SUM(BD138:BD139)=0,"",IF(BC137="",$D137,BC137)))</f>
        <v/>
      </c>
      <c r="BE137" s="40" t="str">
        <f aca="false">IF(SUM(BE$55:BE$60,BE$62:BE$67,BE$71:BE$74)=0,"",IF(SUM(BE138:BE139)=0,"",IF(BD137="",$D137,BD137)))</f>
        <v/>
      </c>
      <c r="BF137" s="40" t="str">
        <f aca="false">IF(SUM(BF$55:BF$60,BF$62:BF$67,BF$71:BF$74)=0,"",IF(SUM(BF138:BF139)=0,"",IF(BE137="",$D137,BE137)))</f>
        <v/>
      </c>
      <c r="BG137" s="40" t="str">
        <f aca="false">IF(SUM(BG$55:BG$60,BG$62:BG$67,BG$71:BG$74)=0,"",IF(SUM(BG138:BG139)=0,"",IF(BF137="",$D137,BF137)))</f>
        <v/>
      </c>
      <c r="BH137" s="40" t="str">
        <f aca="false">IF(SUM(BH$55:BH$60,BH$62:BH$67,BH$71:BH$74)=0,"",IF(SUM(BH138:BH139)=0,"",IF(BG137="",$D137,BG137)))</f>
        <v/>
      </c>
      <c r="BI137" s="40" t="str">
        <f aca="false">IF(SUM(BI$55:BI$60,BI$62:BI$67,BI$71:BI$74)=0,"",IF(SUM(BI138:BI139)=0,"",IF(BH137="",$D137,BH137)))</f>
        <v/>
      </c>
      <c r="BJ137" s="40" t="str">
        <f aca="false">IF(SUM(BJ$55:BJ$60,BJ$62:BJ$67,BJ$71:BJ$74)=0,"",IF(SUM(BJ138:BJ139)=0,"",IF(BI137="",$D137,BI137)))</f>
        <v/>
      </c>
      <c r="BK137" s="40" t="str">
        <f aca="false">IF(SUM(BK$55:BK$60,BK$62:BK$67,BK$71:BK$74)=0,"",IF(SUM(BK138:BK139)=0,"",IF(BJ137="",$D137,BJ137)))</f>
        <v/>
      </c>
      <c r="BL137" s="40" t="str">
        <f aca="false">IF(SUM(BL$55:BL$60,BL$62:BL$67,BL$71:BL$74)=0,"",IF(SUM(BL138:BL139)=0,"",IF(BK137="",$D137,BK137)))</f>
        <v/>
      </c>
      <c r="BM137" s="40" t="str">
        <f aca="false">IF(SUM(BM$55:BM$60,BM$62:BM$67,BM$71:BM$74)=0,"",IF(SUM(BM138:BM139)=0,"",IF(BL137="",$D137,BL137)))</f>
        <v/>
      </c>
      <c r="BN137" s="40" t="str">
        <f aca="false">IF(SUM(BN$55:BN$60,BN$62:BN$67,BN$71:BN$74)=0,"",IF(SUM(BN138:BN139)=0,"",IF(BM137="",$D137,BM137)))</f>
        <v/>
      </c>
      <c r="BO137" s="40" t="str">
        <f aca="false">IF(SUM(BO$55:BO$60,BO$62:BO$67,BO$71:BO$74)=0,"",IF(SUM(BO138:BO139)=0,"",IF(BN137="",$D137,BN137)))</f>
        <v/>
      </c>
      <c r="BP137" s="40" t="str">
        <f aca="false">IF(SUM(BP$55:BP$60,BP$62:BP$67,BP$71:BP$74)=0,"",IF(SUM(BP138:BP139)=0,"",IF(BO137="",$D137,BO137)))</f>
        <v/>
      </c>
      <c r="BQ137" s="40" t="str">
        <f aca="false">IF(SUM(BQ$55:BQ$60,BQ$62:BQ$67,BQ$71:BQ$74)=0,"",IF(SUM(BQ138:BQ139)=0,"",IF(BP137="",$D137,BP137)))</f>
        <v/>
      </c>
      <c r="BR137" s="40" t="str">
        <f aca="false">IF(SUM(BR$55:BR$60,BR$62:BR$67,BR$71:BR$74)=0,"",IF(SUM(BR138:BR139)=0,"",IF(BQ137="",$D137,BQ137)))</f>
        <v/>
      </c>
      <c r="BS137" s="40" t="str">
        <f aca="false">IF(SUM(BS$55:BS$60,BS$62:BS$67,BS$71:BS$74)=0,"",IF(SUM(BS138:BS139)=0,"",IF(BR137="",$D137,BR137)))</f>
        <v/>
      </c>
      <c r="BT137" s="40" t="str">
        <f aca="false">IF(SUM(BT$55:BT$60,BT$62:BT$67,BT$71:BT$74)=0,"",IF(SUM(BT138:BT139)=0,"",IF(BS137="",$D137,BS137)))</f>
        <v/>
      </c>
      <c r="BU137" s="40" t="str">
        <f aca="false">IF(SUM(BU$55:BU$60,BU$62:BU$67,BU$71:BU$74)=0,"",IF(SUM(BU138:BU139)=0,"",IF(BT137="",$D137,BT137)))</f>
        <v/>
      </c>
      <c r="BV137" s="40" t="str">
        <f aca="false">IF(SUM(BV$55:BV$60,BV$62:BV$67,BV$71:BV$74)=0,"",IF(SUM(BV138:BV139)=0,"",IF(BU137="",$D137,BU137)))</f>
        <v/>
      </c>
      <c r="BW137" s="40" t="str">
        <f aca="false">IF(SUM(BW$55:BW$60,BW$62:BW$67,BW$71:BW$74)=0,"",IF(SUM(BW138:BW139)=0,"",IF(BV137="",$D137,BV137)))</f>
        <v/>
      </c>
      <c r="BX137" s="40" t="str">
        <f aca="false">IF(SUM(BX$55:BX$60,BX$62:BX$67,BX$71:BX$74)=0,"",IF(SUM(BX138:BX139)=0,"",IF(BW137="",$D137,BW137)))</f>
        <v/>
      </c>
      <c r="BY137" s="40" t="str">
        <f aca="false">IF(SUM(BY$55:BY$60,BY$62:BY$67,BY$71:BY$74)=0,"",IF(SUM(BY138:BY139)=0,"",IF(BX137="",$D137,BX137)))</f>
        <v/>
      </c>
      <c r="BZ137" s="40" t="str">
        <f aca="false">IF(SUM(BZ$55:BZ$60,BZ$62:BZ$67,BZ$71:BZ$74)=0,"",IF(SUM(BZ138:BZ139)=0,"",IF(BY137="",$D137,BY137)))</f>
        <v/>
      </c>
      <c r="CA137" s="40" t="str">
        <f aca="false">IF(SUM(CA$55:CA$60,CA$62:CA$67,CA$71:CA$74)=0,"",IF(SUM(CA138:CA139)=0,"",IF(BZ137="",$D137,BZ137)))</f>
        <v/>
      </c>
      <c r="CB137" s="40" t="str">
        <f aca="false">IF(SUM(CB$55:CB$60,CB$62:CB$67,CB$71:CB$74)=0,"",IF(SUM(CB138:CB139)=0,"",IF(CA137="",$D137,CA137)))</f>
        <v/>
      </c>
      <c r="CC137" s="40" t="str">
        <f aca="false">IF(SUM(CC$55:CC$60,CC$62:CC$67,CC$71:CC$74)=0,"",IF(SUM(CC138:CC139)=0,"",IF(CB137="",$D137,CB137)))</f>
        <v/>
      </c>
      <c r="CD137" s="40" t="str">
        <f aca="false">IF(SUM(CD$55:CD$60,CD$62:CD$67,CD$71:CD$74)=0,"",IF(SUM(CD138:CD139)=0,"",IF(CC137="",$D137,CC137)))</f>
        <v/>
      </c>
      <c r="CE137" s="40" t="str">
        <f aca="false">IF(SUM(CE$55:CE$60,CE$62:CE$67,CE$71:CE$74)=0,"",IF(SUM(CE138:CE139)=0,"",IF(CD137="",$D137,CD137)))</f>
        <v/>
      </c>
      <c r="CF137" s="40" t="str">
        <f aca="false">IF(SUM(CF$55:CF$60,CF$62:CF$67,CF$71:CF$74)=0,"",IF(SUM(CF138:CF139)=0,"",IF(CE137="",$D137,CE137)))</f>
        <v/>
      </c>
      <c r="CG137" s="40" t="str">
        <f aca="false">IF(SUM(CG$55:CG$60,CG$62:CG$67,CG$71:CG$74)=0,"",IF(SUM(CG138:CG139)=0,"",IF(CF137="",$D137,CF137)))</f>
        <v/>
      </c>
      <c r="CH137" s="40" t="str">
        <f aca="false">IF(SUM(CH$55:CH$60,CH$62:CH$67,CH$71:CH$74)=0,"",IF(SUM(CH138:CH139)=0,"",IF(CG137="",$D137,CG137)))</f>
        <v/>
      </c>
      <c r="CI137" s="40" t="str">
        <f aca="false">IF(SUM(CI$55:CI$60,CI$62:CI$67,CI$71:CI$74)=0,"",IF(SUM(CI138:CI139)=0,"",IF(CH137="",$D137,CH137)))</f>
        <v/>
      </c>
      <c r="CJ137" s="40" t="str">
        <f aca="false">IF(SUM(CJ$55:CJ$60,CJ$62:CJ$67,CJ$71:CJ$74)=0,"",IF(SUM(CJ138:CJ139)=0,"",IF(CI137="",$D137,CI137)))</f>
        <v/>
      </c>
      <c r="CK137" s="40" t="str">
        <f aca="false">IF(SUM(CK$55:CK$60,CK$62:CK$67,CK$71:CK$74)=0,"",IF(SUM(CK138:CK139)=0,"",IF(CJ137="",$D137,CJ137)))</f>
        <v/>
      </c>
      <c r="CL137" s="40" t="str">
        <f aca="false">IF(SUM(CL$55:CL$60,CL$62:CL$67,CL$71:CL$74)=0,"",IF(SUM(CL138:CL139)=0,"",IF(CK137="",$D137,CK137)))</f>
        <v/>
      </c>
      <c r="CM137" s="40" t="str">
        <f aca="false">IF(SUM(CM$55:CM$60,CM$62:CM$67,CM$71:CM$74)=0,"",IF(SUM(CM138:CM139)=0,"",IF(CL137="",$D137,CL137)))</f>
        <v/>
      </c>
      <c r="CN137" s="40" t="str">
        <f aca="false">IF(SUM(CN$55:CN$60,CN$62:CN$67,CN$71:CN$74)=0,"",IF(SUM(CN138:CN139)=0,"",IF(CM137="",$D137,CM137)))</f>
        <v/>
      </c>
      <c r="CO137" s="40" t="str">
        <f aca="false">IF(SUM(CO$55:CO$60,CO$62:CO$67,CO$71:CO$74)=0,"",IF(SUM(CO138:CO139)=0,"",IF(CN137="",$D137,CN137)))</f>
        <v/>
      </c>
      <c r="CP137" s="40" t="str">
        <f aca="false">IF(SUM(CP$55:CP$60,CP$62:CP$67,CP$71:CP$74)=0,"",IF(SUM(CP138:CP139)=0,"",IF(CO137="",$D137,CO137)))</f>
        <v/>
      </c>
      <c r="CQ137" s="40" t="str">
        <f aca="false">IF(SUM(CQ$55:CQ$60,CQ$62:CQ$67,CQ$71:CQ$74)=0,"",IF(SUM(CQ138:CQ139)=0,"",IF(CP137="",$D137,CP137)))</f>
        <v/>
      </c>
      <c r="CR137" s="40" t="str">
        <f aca="false">IF(SUM(CR$55:CR$60,CR$62:CR$67,CR$71:CR$74)=0,"",IF(SUM(CR138:CR139)=0,"",IF(CQ137="",$D137,CQ137)))</f>
        <v/>
      </c>
      <c r="CS137" s="40" t="str">
        <f aca="false">IF(SUM(CS$55:CS$60,CS$62:CS$67,CS$71:CS$74)=0,"",IF(SUM(CS138:CS139)=0,"",IF(CR137="",$D137,CR137)))</f>
        <v/>
      </c>
      <c r="CT137" s="40" t="str">
        <f aca="false">IF(SUM(CT$55:CT$60,CT$62:CT$67,CT$71:CT$74)=0,"",IF(SUM(CT138:CT139)=0,"",IF(CS137="",$D137,CS137)))</f>
        <v/>
      </c>
      <c r="CU137" s="40" t="str">
        <f aca="false">IF(SUM(CU$55:CU$60,CU$62:CU$67,CU$71:CU$74)=0,"",IF(SUM(CU138:CU139)=0,"",IF(CT137="",$D137,CT137)))</f>
        <v/>
      </c>
      <c r="CV137" s="40" t="str">
        <f aca="false">IF(SUM(CV$55:CV$60,CV$62:CV$67,CV$71:CV$74)=0,"",IF(SUM(CV138:CV139)=0,"",IF(CU137="",$D137,CU137)))</f>
        <v/>
      </c>
      <c r="CW137" s="40" t="str">
        <f aca="false">IF(SUM(CW$55:CW$60,CW$62:CW$67,CW$71:CW$74)=0,"",IF(SUM(CW138:CW139)=0,"",IF(CV137="",$D137,CV137)))</f>
        <v/>
      </c>
      <c r="CX137" s="40" t="str">
        <f aca="false">IF(SUM(CX$55:CX$60,CX$62:CX$67,CX$71:CX$74)=0,"",IF(SUM(CX138:CX139)=0,"",IF(CW137="",$D137,CW137)))</f>
        <v/>
      </c>
      <c r="CY137" s="40" t="str">
        <f aca="false">IF(SUM(CY$55:CY$60,CY$62:CY$67,CY$71:CY$74)=0,"",IF(SUM(CY138:CY139)=0,"",IF(CX137="",$D137,CX137)))</f>
        <v/>
      </c>
      <c r="CZ137" s="40" t="str">
        <f aca="false">IF(SUM(CZ$55:CZ$60,CZ$62:CZ$67,CZ$71:CZ$74)=0,"",IF(SUM(CZ138:CZ139)=0,"",IF(CY137="",$D137,CY137)))</f>
        <v/>
      </c>
      <c r="DA137" s="40" t="str">
        <f aca="false">IF(SUM(DA$55:DA$60,DA$62:DA$67,DA$71:DA$74)=0,"",IF(SUM(DA138:DA139)=0,"",IF(CZ137="",$D137,CZ137)))</f>
        <v/>
      </c>
      <c r="DB137" s="40" t="str">
        <f aca="false">IF(SUM(DB$55:DB$60,DB$62:DB$67,DB$71:DB$74)=0,"",IF(SUM(DB138:DB139)=0,"",IF(DA137="",$D137,DA137)))</f>
        <v/>
      </c>
      <c r="DC137" s="40" t="str">
        <f aca="false">IF(SUM(DC$55:DC$60,DC$62:DC$67,DC$71:DC$74)=0,"",IF(SUM(DC138:DC139)=0,"",IF(DB137="",$D137,DB137)))</f>
        <v/>
      </c>
      <c r="DD137" s="40" t="str">
        <f aca="false">IF(SUM(DD$55:DD$60,DD$62:DD$67,DD$71:DD$74)=0,"",IF(SUM(DD138:DD139)=0,"",IF(DC137="",$D137,DC137)))</f>
        <v/>
      </c>
      <c r="DE137" s="40" t="str">
        <f aca="false">IF(SUM(DE$55:DE$60,DE$62:DE$67,DE$71:DE$74)=0,"",IF(SUM(DE138:DE139)=0,"",IF(DD137="",$D137,DD137)))</f>
        <v/>
      </c>
      <c r="DF137" s="40" t="str">
        <f aca="false">IF(SUM(DF$55:DF$60,DF$62:DF$67,DF$71:DF$74)=0,"",IF(SUM(DF138:DF139)=0,"",IF(DE137="",$D137,DE137)))</f>
        <v/>
      </c>
      <c r="DG137" s="40" t="str">
        <f aca="false">IF(SUM(DG$55:DG$60,DG$62:DG$67,DG$71:DG$74)=0,"",IF(SUM(DG138:DG139)=0,"",IF(DF137="",$D137,DF137)))</f>
        <v/>
      </c>
      <c r="DH137" s="40" t="str">
        <f aca="false">IF(SUM(DH$55:DH$60,DH$62:DH$67,DH$71:DH$74)=0,"",IF(SUM(DH138:DH139)=0,"",IF(DG137="",$D137,DG137)))</f>
        <v/>
      </c>
      <c r="DI137" s="40" t="str">
        <f aca="false">IF(SUM(DI$55:DI$60,DI$62:DI$67,DI$71:DI$74)=0,"",IF(SUM(DI138:DI139)=0,"",IF(DH137="",$D137,DH137)))</f>
        <v/>
      </c>
      <c r="DJ137" s="40" t="str">
        <f aca="false">IF(SUM(DJ$55:DJ$60,DJ$62:DJ$67,DJ$71:DJ$74)=0,"",IF(SUM(DJ138:DJ139)=0,"",IF(DI137="",$D137,DI137)))</f>
        <v/>
      </c>
      <c r="DK137" s="40" t="str">
        <f aca="false">IF(SUM(DK$55:DK$60,DK$62:DK$67,DK$71:DK$74)=0,"",IF(SUM(DK138:DK139)=0,"",IF(DJ137="",$D137,DJ137)))</f>
        <v/>
      </c>
      <c r="DL137" s="40" t="str">
        <f aca="false">IF(SUM(DL$55:DL$60,DL$62:DL$67,DL$71:DL$74)=0,"",IF(SUM(DL138:DL139)=0,"",IF(DK137="",$D137,DK137)))</f>
        <v/>
      </c>
      <c r="DM137" s="40" t="str">
        <f aca="false">IF(SUM(DM$55:DM$60,DM$62:DM$67,DM$71:DM$74)=0,"",IF(SUM(DM138:DM139)=0,"",IF(DL137="",$D137,DL137)))</f>
        <v/>
      </c>
      <c r="DN137" s="40" t="str">
        <f aca="false">IF(SUM(DN$55:DN$60,DN$62:DN$67,DN$71:DN$74)=0,"",IF(SUM(DN138:DN139)=0,"",IF(DM137="",$D137,DM137)))</f>
        <v/>
      </c>
      <c r="DO137" s="40" t="str">
        <f aca="false">IF(SUM(DO$55:DO$60,DO$62:DO$67,DO$71:DO$74)=0,"",IF(SUM(DO138:DO139)=0,"",IF(DN137="",$D137,DN137)))</f>
        <v/>
      </c>
      <c r="DP137" s="40" t="str">
        <f aca="false">IF(SUM(DP$55:DP$60,DP$62:DP$67,DP$71:DP$74)=0,"",IF(SUM(DP138:DP139)=0,"",IF(DO137="",$D137,DO137)))</f>
        <v/>
      </c>
      <c r="DQ137" s="40" t="str">
        <f aca="false">IF(SUM(DQ$55:DQ$60,DQ$62:DQ$67,DQ$71:DQ$74)=0,"",IF(SUM(DQ138:DQ139)=0,"",IF(DP137="",$D137,DP137)))</f>
        <v/>
      </c>
      <c r="DR137" s="40" t="str">
        <f aca="false">IF(SUM(DR$55:DR$60,DR$62:DR$67,DR$71:DR$74)=0,"",IF(SUM(DR138:DR139)=0,"",IF(DQ137="",$D137,DQ137)))</f>
        <v/>
      </c>
      <c r="DS137" s="40" t="str">
        <f aca="false">IF(SUM(DS$55:DS$60,DS$62:DS$67,DS$71:DS$74)=0,"",IF(SUM(DS138:DS139)=0,"",IF(DR137="",$D137,DR137)))</f>
        <v/>
      </c>
      <c r="DT137" s="40" t="str">
        <f aca="false">IF(SUM(DT$55:DT$60,DT$62:DT$67,DT$71:DT$74)=0,"",IF(SUM(DT138:DT139)=0,"",IF(DS137="",$D137,DS137)))</f>
        <v/>
      </c>
      <c r="DU137" s="40" t="str">
        <f aca="false">IF(SUM(DU$55:DU$60,DU$62:DU$67,DU$71:DU$74)=0,"",IF(SUM(DU138:DU139)=0,"",IF(DT137="",$D137,DT137)))</f>
        <v/>
      </c>
      <c r="DV137" s="40" t="str">
        <f aca="false">IF(SUM(DV$55:DV$60,DV$62:DV$67,DV$71:DV$74)=0,"",IF(SUM(DV138:DV139)=0,"",IF(DU137="",$D137,DU137)))</f>
        <v/>
      </c>
      <c r="DW137" s="40" t="str">
        <f aca="false">IF(SUM(DW$55:DW$60,DW$62:DW$67,DW$71:DW$74)=0,"",IF(SUM(DW138:DW139)=0,"",IF(DV137="",$D137,DV137)))</f>
        <v/>
      </c>
      <c r="DX137" s="40" t="str">
        <f aca="false">IF(SUM(DX$55:DX$60,DX$62:DX$67,DX$71:DX$74)=0,"",IF(SUM(DX138:DX139)=0,"",IF(DW137="",$D137,DW137)))</f>
        <v/>
      </c>
      <c r="DY137" s="40" t="str">
        <f aca="false">IF(SUM(DY$55:DY$60,DY$62:DY$67,DY$71:DY$74)=0,"",IF(SUM(DY138:DY139)=0,"",IF(DX137="",$D137,DX137)))</f>
        <v/>
      </c>
      <c r="DZ137" s="40" t="str">
        <f aca="false">IF(SUM(DZ$55:DZ$60,DZ$62:DZ$67,DZ$71:DZ$74)=0,"",IF(SUM(DZ138:DZ139)=0,"",IF(DY137="",$D137,DY137)))</f>
        <v/>
      </c>
      <c r="EA137" s="40" t="str">
        <f aca="false">IF(SUM(EA$55:EA$60,EA$62:EA$67,EA$71:EA$74)=0,"",IF(SUM(EA138:EA139)=0,"",IF(DZ137="",$D137,DZ137)))</f>
        <v/>
      </c>
      <c r="EB137" s="40" t="str">
        <f aca="false">IF(SUM(EB$55:EB$60,EB$62:EB$67,EB$71:EB$74)=0,"",IF(SUM(EB138:EB139)=0,"",IF(EA137="",$D137,EA137)))</f>
        <v/>
      </c>
      <c r="EC137" s="40" t="str">
        <f aca="false">IF(SUM(EC$55:EC$60,EC$62:EC$67,EC$71:EC$74)=0,"",IF(SUM(EC138:EC139)=0,"",IF(EB137="",$D137,EB137)))</f>
        <v/>
      </c>
      <c r="ED137" s="40" t="str">
        <f aca="false">IF(SUM(ED$55:ED$60,ED$62:ED$67,ED$71:ED$74)=0,"",IF(SUM(ED138:ED139)=0,"",IF(EC137="",$D137,EC137)))</f>
        <v/>
      </c>
      <c r="EE137" s="40" t="str">
        <f aca="false">IF(SUM(EE$55:EE$60,EE$62:EE$67,EE$71:EE$74)=0,"",IF(SUM(EE138:EE139)=0,"",IF(ED137="",$D137,ED137)))</f>
        <v/>
      </c>
      <c r="EF137" s="40" t="str">
        <f aca="false">IF(SUM(EF$55:EF$60,EF$62:EF$67,EF$71:EF$74)=0,"",IF(SUM(EF138:EF139)=0,"",IF(EE137="",$D137,EE137)))</f>
        <v/>
      </c>
      <c r="EG137" s="40" t="str">
        <f aca="false">IF(SUM(EG$55:EG$60,EG$62:EG$67,EG$71:EG$74)=0,"",IF(SUM(EG138:EG139)=0,"",IF(EF137="",$D137,EF137)))</f>
        <v/>
      </c>
      <c r="EH137" s="40" t="str">
        <f aca="false">IF(SUM(EH$55:EH$60,EH$62:EH$67,EH$71:EH$74)=0,"",IF(SUM(EH138:EH139)=0,"",IF(EG137="",$D137,EG137)))</f>
        <v/>
      </c>
      <c r="EI137" s="40" t="str">
        <f aca="false">IF(SUM(EI$55:EI$60,EI$62:EI$67,EI$71:EI$74)=0,"",IF(SUM(EI138:EI139)=0,"",IF(EH137="",$D137,EH137)))</f>
        <v/>
      </c>
      <c r="EJ137" s="40" t="str">
        <f aca="false">IF(SUM(EJ$55:EJ$60,EJ$62:EJ$67,EJ$71:EJ$74)=0,"",IF(SUM(EJ138:EJ139)=0,"",IF(EI137="",$D137,EI137)))</f>
        <v/>
      </c>
      <c r="EK137" s="40" t="str">
        <f aca="false">IF(SUM(EK$55:EK$60,EK$62:EK$67,EK$71:EK$74)=0,"",IF(SUM(EK138:EK139)=0,"",IF(EJ137="",$D137,EJ137)))</f>
        <v/>
      </c>
      <c r="EL137" s="40" t="str">
        <f aca="false">IF(SUM(EL$55:EL$60,EL$62:EL$67,EL$71:EL$74)=0,"",IF(SUM(EL138:EL139)=0,"",IF(EK137="",$D137,EK137)))</f>
        <v/>
      </c>
      <c r="EM137" s="40" t="str">
        <f aca="false">IF(SUM(EM$55:EM$60,EM$62:EM$67,EM$71:EM$74)=0,"",IF(SUM(EM138:EM139)=0,"",IF(EL137="",$D137,EL137)))</f>
        <v/>
      </c>
      <c r="EN137" s="40" t="str">
        <f aca="false">IF(SUM(EN$55:EN$60,EN$62:EN$67,EN$71:EN$74)=0,"",IF(SUM(EN138:EN139)=0,"",IF(EM137="",$D137,EM137)))</f>
        <v/>
      </c>
      <c r="EO137" s="40" t="str">
        <f aca="false">IF(SUM(EO$55:EO$60,EO$62:EO$67,EO$71:EO$74)=0,"",IF(SUM(EO138:EO139)=0,"",IF(EN137="",$D137,EN137)))</f>
        <v/>
      </c>
      <c r="EP137" s="40" t="str">
        <f aca="false">IF(SUM(EP$55:EP$60,EP$62:EP$67,EP$71:EP$74)=0,"",IF(SUM(EP138:EP139)=0,"",IF(EO137="",$D137,EO137)))</f>
        <v/>
      </c>
      <c r="EQ137" s="40" t="str">
        <f aca="false">IF(SUM(EQ$55:EQ$60,EQ$62:EQ$67,EQ$71:EQ$74)=0,"",IF(SUM(EQ138:EQ139)=0,"",IF(EP137="",$D137,EP137)))</f>
        <v/>
      </c>
      <c r="ER137" s="40" t="str">
        <f aca="false">IF(SUM(ER$55:ER$60,ER$62:ER$67,ER$71:ER$74)=0,"",IF(SUM(ER138:ER139)=0,"",IF(EQ137="",$D137,EQ137)))</f>
        <v/>
      </c>
      <c r="ES137" s="40" t="str">
        <f aca="false">IF(SUM(ES$55:ES$60,ES$62:ES$67,ES$71:ES$74)=0,"",IF(SUM(ES138:ES139)=0,"",IF(ER137="",$D137,ER137)))</f>
        <v/>
      </c>
      <c r="ET137" s="40" t="str">
        <f aca="false">IF(SUM(ET$55:ET$60,ET$62:ET$67,ET$71:ET$74)=0,"",IF(SUM(ET138:ET139)=0,"",IF(ES137="",$D137,ES137)))</f>
        <v/>
      </c>
      <c r="EU137" s="40" t="str">
        <f aca="false">IF(SUM(EU$55:EU$60,EU$62:EU$67,EU$71:EU$74)=0,"",IF(SUM(EU138:EU139)=0,"",IF(ET137="",$D137,ET137)))</f>
        <v/>
      </c>
      <c r="EV137" s="40" t="str">
        <f aca="false">IF(SUM(EV$55:EV$60,EV$62:EV$67,EV$71:EV$74)=0,"",IF(SUM(EV138:EV139)=0,"",IF(EU137="",$D137,EU137)))</f>
        <v/>
      </c>
      <c r="EW137" s="40" t="str">
        <f aca="false">IF(SUM(EW$55:EW$60,EW$62:EW$67,EW$71:EW$74)=0,"",IF(SUM(EW138:EW139)=0,"",IF(EV137="",$D137,EV137)))</f>
        <v/>
      </c>
      <c r="EX137" s="40" t="str">
        <f aca="false">IF(SUM(EX$55:EX$60,EX$62:EX$67,EX$71:EX$74)=0,"",IF(SUM(EX138:EX139)=0,"",IF(EW137="",$D137,EW137)))</f>
        <v/>
      </c>
      <c r="EY137" s="40" t="str">
        <f aca="false">IF(SUM(EY$55:EY$60,EY$62:EY$67,EY$71:EY$74)=0,"",IF(SUM(EY138:EY139)=0,"",IF(EX137="",$D137,EX137)))</f>
        <v/>
      </c>
      <c r="EZ137" s="40" t="str">
        <f aca="false">IF(SUM(EZ$55:EZ$60,EZ$62:EZ$67,EZ$71:EZ$74)=0,"",IF(SUM(EZ138:EZ139)=0,"",IF(EY137="",$D137,EY137)))</f>
        <v/>
      </c>
      <c r="FA137" s="40" t="str">
        <f aca="false">IF(SUM(FA$55:FA$60,FA$62:FA$67,FA$71:FA$74)=0,"",IF(SUM(FA138:FA139)=0,"",IF(EZ137="",$D137,EZ137)))</f>
        <v/>
      </c>
      <c r="FB137" s="40" t="str">
        <f aca="false">IF(SUM(FB$55:FB$60,FB$62:FB$67,FB$71:FB$74)=0,"",IF(SUM(FB138:FB139)=0,"",IF(FA137="",$D137,FA137)))</f>
        <v/>
      </c>
      <c r="FC137" s="40" t="str">
        <f aca="false">IF(SUM(FC$55:FC$60,FC$62:FC$67,FC$71:FC$74)=0,"",IF(SUM(FC138:FC139)=0,"",IF(FB137="",$D137,FB137)))</f>
        <v/>
      </c>
      <c r="FD137" s="40" t="str">
        <f aca="false">IF(SUM(FD$55:FD$60,FD$62:FD$67,FD$71:FD$74)=0,"",IF(SUM(FD138:FD139)=0,"",IF(FC137="",$D137,FC137)))</f>
        <v/>
      </c>
      <c r="FE137" s="40" t="str">
        <f aca="false">IF(SUM(FE$55:FE$60,FE$62:FE$67,FE$71:FE$74)=0,"",IF(SUM(FE138:FE139)=0,"",IF(FD137="",$D137,FD137)))</f>
        <v/>
      </c>
      <c r="FF137" s="40" t="str">
        <f aca="false">IF(SUM(FF$55:FF$60,FF$62:FF$67,FF$71:FF$74)=0,"",IF(SUM(FF138:FF139)=0,"",IF(FE137="",$D137,FE137)))</f>
        <v/>
      </c>
      <c r="FG137" s="40" t="str">
        <f aca="false">IF(SUM(FG$55:FG$60,FG$62:FG$67,FG$71:FG$74)=0,"",IF(SUM(FG138:FG139)=0,"",IF(FF137="",$D137,FF137)))</f>
        <v/>
      </c>
      <c r="FH137" s="40" t="str">
        <f aca="false">IF(SUM(FH$55:FH$60,FH$62:FH$67,FH$71:FH$74)=0,"",IF(SUM(FH138:FH139)=0,"",IF(FG137="",$D137,FG137)))</f>
        <v/>
      </c>
      <c r="FI137" s="40" t="str">
        <f aca="false">IF(SUM(FI$55:FI$60,FI$62:FI$67,FI$71:FI$74)=0,"",IF(SUM(FI138:FI139)=0,"",IF(FH137="",$D137,FH137)))</f>
        <v/>
      </c>
      <c r="FJ137" s="40" t="str">
        <f aca="false">IF(SUM(FJ$55:FJ$60,FJ$62:FJ$67,FJ$71:FJ$74)=0,"",IF(SUM(FJ138:FJ139)=0,"",IF(FI137="",$D137,FI137)))</f>
        <v/>
      </c>
      <c r="FK137" s="40" t="str">
        <f aca="false">IF(SUM(FK$55:FK$60,FK$62:FK$67,FK$71:FK$74)=0,"",IF(SUM(FK138:FK139)=0,"",IF(FJ137="",$D137,FJ137)))</f>
        <v/>
      </c>
      <c r="FL137" s="40" t="str">
        <f aca="false">IF(SUM(FL$55:FL$60,FL$62:FL$67,FL$71:FL$74)=0,"",IF(SUM(FL138:FL139)=0,"",IF(FK137="",$D137,FK137)))</f>
        <v/>
      </c>
      <c r="FM137" s="40" t="str">
        <f aca="false">IF(SUM(FM$55:FM$60,FM$62:FM$67,FM$71:FM$74)=0,"",IF(SUM(FM138:FM139)=0,"",IF(FL137="",$D137,FL137)))</f>
        <v/>
      </c>
      <c r="FN137" s="40" t="str">
        <f aca="false">IF(SUM(FN$55:FN$60,FN$62:FN$67,FN$71:FN$74)=0,"",IF(SUM(FN138:FN139)=0,"",IF(FM137="",$D137,FM137)))</f>
        <v/>
      </c>
      <c r="FO137" s="40" t="str">
        <f aca="false">IF(SUM(FO$55:FO$60,FO$62:FO$67,FO$71:FO$74)=0,"",IF(SUM(FO138:FO139)=0,"",IF(FN137="",$D137,FN137)))</f>
        <v/>
      </c>
      <c r="FP137" s="40" t="str">
        <f aca="false">IF(SUM(FP$55:FP$60,FP$62:FP$67,FP$71:FP$74)=0,"",IF(SUM(FP138:FP139)=0,"",IF(FO137="",$D137,FO137)))</f>
        <v/>
      </c>
      <c r="FQ137" s="40" t="str">
        <f aca="false">IF(SUM(FQ$55:FQ$60,FQ$62:FQ$67,FQ$71:FQ$74)=0,"",IF(SUM(FQ138:FQ139)=0,"",IF(FP137="",$D137,FP137)))</f>
        <v/>
      </c>
      <c r="FR137" s="40" t="str">
        <f aca="false">IF(SUM(FR$55:FR$60,FR$62:FR$67,FR$71:FR$74)=0,"",IF(SUM(FR138:FR139)=0,"",IF(FQ137="",$D137,FQ137)))</f>
        <v/>
      </c>
      <c r="FS137" s="40" t="str">
        <f aca="false">IF(SUM(FS$55:FS$60,FS$62:FS$67,FS$71:FS$74)=0,"",IF(SUM(FS138:FS139)=0,"",IF(FR137="",$D137,FR137)))</f>
        <v/>
      </c>
      <c r="FT137" s="40" t="str">
        <f aca="false">IF(SUM(FT$55:FT$60,FT$62:FT$67,FT$71:FT$74)=0,"",IF(SUM(FT138:FT139)=0,"",IF(FS137="",$D137,FS137)))</f>
        <v/>
      </c>
      <c r="FU137" s="40" t="str">
        <f aca="false">IF(SUM(FU$55:FU$60,FU$62:FU$67,FU$71:FU$74)=0,"",IF(SUM(FU138:FU139)=0,"",IF(FT137="",$D137,FT137)))</f>
        <v/>
      </c>
      <c r="FV137" s="40" t="str">
        <f aca="false">IF(SUM(FV$55:FV$60,FV$62:FV$67,FV$71:FV$74)=0,"",IF(SUM(FV138:FV139)=0,"",IF(FU137="",$D137,FU137)))</f>
        <v/>
      </c>
      <c r="FW137" s="40" t="str">
        <f aca="false">IF(SUM(FW$55:FW$60,FW$62:FW$67,FW$71:FW$74)=0,"",IF(SUM(FW138:FW139)=0,"",IF(FV137="",$D137,FV137)))</f>
        <v/>
      </c>
      <c r="FX137" s="40" t="str">
        <f aca="false">IF(SUM(FX$55:FX$60,FX$62:FX$67,FX$71:FX$74)=0,"",IF(SUM(FX138:FX139)=0,"",IF(FW137="",$D137,FW137)))</f>
        <v/>
      </c>
      <c r="FY137" s="40" t="str">
        <f aca="false">IF(SUM(FY$55:FY$60,FY$62:FY$67,FY$71:FY$74)=0,"",IF(SUM(FY138:FY139)=0,"",IF(FX137="",$D137,FX137)))</f>
        <v/>
      </c>
      <c r="FZ137" s="40" t="str">
        <f aca="false">IF(SUM(FZ$55:FZ$60,FZ$62:FZ$67,FZ$71:FZ$74)=0,"",IF(SUM(FZ138:FZ139)=0,"",IF(FY137="",$D137,FY137)))</f>
        <v/>
      </c>
      <c r="GA137" s="40" t="str">
        <f aca="false">IF(SUM(GA$55:GA$60,GA$62:GA$67,GA$71:GA$74)=0,"",IF(SUM(GA138:GA139)=0,"",IF(FZ137="",$D137,FZ137)))</f>
        <v/>
      </c>
      <c r="GB137" s="40" t="str">
        <f aca="false">IF(SUM(GB$55:GB$60,GB$62:GB$67,GB$71:GB$74)=0,"",IF(SUM(GB138:GB139)=0,"",IF(GA137="",$D137,GA137)))</f>
        <v/>
      </c>
      <c r="GC137" s="40" t="str">
        <f aca="false">IF(SUM(GC$55:GC$60,GC$62:GC$67,GC$71:GC$74)=0,"",IF(SUM(GC138:GC139)=0,"",IF(GB137="",$D137,GB137)))</f>
        <v/>
      </c>
      <c r="GD137" s="40" t="str">
        <f aca="false">IF(SUM(GD$55:GD$60,GD$62:GD$67,GD$71:GD$74)=0,"",IF(SUM(GD138:GD139)=0,"",IF(GC137="",$D137,GC137)))</f>
        <v/>
      </c>
      <c r="GE137" s="40" t="str">
        <f aca="false">IF(SUM(GE$55:GE$60,GE$62:GE$67,GE$71:GE$74)=0,"",IF(SUM(GE138:GE139)=0,"",IF(GD137="",$D137,GD137)))</f>
        <v/>
      </c>
      <c r="GF137" s="40" t="str">
        <f aca="false">IF(SUM(GF$55:GF$60,GF$62:GF$67,GF$71:GF$74)=0,"",IF(SUM(GF138:GF139)=0,"",IF(GE137="",$D137,GE137)))</f>
        <v/>
      </c>
      <c r="GG137" s="40" t="str">
        <f aca="false">IF(SUM(GG$55:GG$60,GG$62:GG$67,GG$71:GG$74)=0,"",IF(SUM(GG138:GG139)=0,"",IF(GF137="",$D137,GF137)))</f>
        <v/>
      </c>
      <c r="GH137" s="40" t="str">
        <f aca="false">IF(SUM(GH$55:GH$60,GH$62:GH$67,GH$71:GH$74)=0,"",IF(SUM(GH138:GH139)=0,"",IF(GG137="",$D137,GG137)))</f>
        <v/>
      </c>
      <c r="GI137" s="40" t="str">
        <f aca="false">IF(SUM(GI$55:GI$60,GI$62:GI$67,GI$71:GI$74)=0,"",IF(SUM(GI138:GI139)=0,"",IF(GH137="",$D137,GH137)))</f>
        <v/>
      </c>
      <c r="GJ137" s="40" t="str">
        <f aca="false">IF(SUM(GJ$55:GJ$60,GJ$62:GJ$67,GJ$71:GJ$74)=0,"",IF(SUM(GJ138:GJ139)=0,"",IF(GI137="",$D137,GI137)))</f>
        <v/>
      </c>
      <c r="GK137" s="40" t="str">
        <f aca="false">IF(SUM(GK$55:GK$60,GK$62:GK$67,GK$71:GK$74)=0,"",IF(SUM(GK138:GK139)=0,"",IF(GJ137="",$D137,GJ137)))</f>
        <v/>
      </c>
      <c r="GL137" s="40" t="str">
        <f aca="false">IF(SUM(GL$55:GL$60,GL$62:GL$67,GL$71:GL$74)=0,"",IF(SUM(GL138:GL139)=0,"",IF(GK137="",$D137,GK137)))</f>
        <v/>
      </c>
      <c r="GM137" s="40" t="str">
        <f aca="false">IF(SUM(GM$55:GM$60,GM$62:GM$67,GM$71:GM$74)=0,"",IF(SUM(GM138:GM139)=0,"",IF(GL137="",$D137,GL137)))</f>
        <v/>
      </c>
      <c r="GN137" s="40" t="str">
        <f aca="false">IF(SUM(GN$55:GN$60,GN$62:GN$67,GN$71:GN$74)=0,"",IF(SUM(GN138:GN139)=0,"",IF(GM137="",$D137,GM137)))</f>
        <v/>
      </c>
      <c r="GO137" s="40" t="str">
        <f aca="false">IF(SUM(GO$55:GO$60,GO$62:GO$67,GO$71:GO$74)=0,"",IF(SUM(GO138:GO139)=0,"",IF(GN137="",$D137,GN137)))</f>
        <v/>
      </c>
      <c r="GP137" s="40" t="str">
        <f aca="false">IF(SUM(GP$55:GP$60,GP$62:GP$67,GP$71:GP$74)=0,"",IF(SUM(GP138:GP139)=0,"",IF(GO137="",$D137,GO137)))</f>
        <v/>
      </c>
      <c r="GQ137" s="40" t="str">
        <f aca="false">IF(SUM(GQ$55:GQ$60,GQ$62:GQ$67,GQ$71:GQ$74)=0,"",IF(SUM(GQ138:GQ139)=0,"",IF(GP137="",$D137,GP137)))</f>
        <v/>
      </c>
      <c r="GR137" s="40" t="str">
        <f aca="false">IF(SUM(GR$55:GR$60,GR$62:GR$67,GR$71:GR$74)=0,"",IF(SUM(GR138:GR139)=0,"",IF(GQ137="",$D137,GQ137)))</f>
        <v/>
      </c>
      <c r="GS137" s="40" t="str">
        <f aca="false">IF(SUM(GS$55:GS$60,GS$62:GS$67,GS$71:GS$74)=0,"",IF(SUM(GS138:GS139)=0,"",IF(GR137="",$D137,GR137)))</f>
        <v/>
      </c>
      <c r="GT137" s="40" t="str">
        <f aca="false">IF(SUM(GT$55:GT$60,GT$62:GT$67,GT$71:GT$74)=0,"",IF(SUM(GT138:GT139)=0,"",IF(GS137="",$D137,GS137)))</f>
        <v/>
      </c>
      <c r="GU137" s="40" t="str">
        <f aca="false">IF(SUM(GU$55:GU$60,GU$62:GU$67,GU$71:GU$74)=0,"",IF(SUM(GU138:GU139)=0,"",IF(GT137="",$D137,GT137)))</f>
        <v/>
      </c>
      <c r="GV137" s="40" t="str">
        <f aca="false">IF(SUM(GV$55:GV$60,GV$62:GV$67,GV$71:GV$74)=0,"",IF(SUM(GV138:GV139)=0,"",IF(GU137="",$D137,GU137)))</f>
        <v/>
      </c>
      <c r="GW137" s="40" t="str">
        <f aca="false">IF(SUM(GW$55:GW$60,GW$62:GW$67,GW$71:GW$74)=0,"",IF(SUM(GW138:GW139)=0,"",IF(GV137="",$D137,GV137)))</f>
        <v/>
      </c>
      <c r="GX137" s="40" t="str">
        <f aca="false">IF(SUM(GX$55:GX$60,GX$62:GX$67,GX$71:GX$74)=0,"",IF(SUM(GX138:GX139)=0,"",IF(GW137="",$D137,GW137)))</f>
        <v/>
      </c>
      <c r="GY137" s="40" t="str">
        <f aca="false">IF(SUM(GY$55:GY$60,GY$62:GY$67,GY$71:GY$74)=0,"",IF(SUM(GY138:GY139)=0,"",IF(GX137="",$D137,GX137)))</f>
        <v/>
      </c>
      <c r="GZ137" s="40" t="str">
        <f aca="false">IF(SUM(GZ$55:GZ$60,GZ$62:GZ$67,GZ$71:GZ$74)=0,"",IF(SUM(GZ138:GZ139)=0,"",IF(GY137="",$D137,GY137)))</f>
        <v/>
      </c>
      <c r="HA137" s="40" t="str">
        <f aca="false">IF(SUM(HA$55:HA$60,HA$62:HA$67,HA$71:HA$74)=0,"",IF(SUM(HA138:HA139)=0,"",IF(GZ137="",$D137,GZ137)))</f>
        <v/>
      </c>
      <c r="HB137" s="40" t="str">
        <f aca="false">IF(SUM(HB$55:HB$60,HB$62:HB$67,HB$71:HB$74)=0,"",IF(SUM(HB138:HB139)=0,"",IF(HA137="",$D137,HA137)))</f>
        <v/>
      </c>
      <c r="HC137" s="40" t="str">
        <f aca="false">IF(SUM(HC$55:HC$60,HC$62:HC$67,HC$71:HC$74)=0,"",IF(SUM(HC138:HC139)=0,"",IF(HB137="",$D137,HB137)))</f>
        <v/>
      </c>
      <c r="HD137" s="40" t="str">
        <f aca="false">IF(SUM(HD$55:HD$60,HD$62:HD$67,HD$71:HD$74)=0,"",IF(SUM(HD138:HD139)=0,"",IF(HC137="",$D137,HC137)))</f>
        <v/>
      </c>
      <c r="HE137" s="40" t="str">
        <f aca="false">IF(SUM(HE$55:HE$60,HE$62:HE$67,HE$71:HE$74)=0,"",IF(SUM(HE138:HE139)=0,"",IF(HD137="",$D137,HD137)))</f>
        <v/>
      </c>
      <c r="HF137" s="40" t="str">
        <f aca="false">IF(SUM(HF$55:HF$60,HF$62:HF$67,HF$71:HF$74)=0,"",IF(SUM(HF138:HF139)=0,"",IF(HE137="",$D137,HE137)))</f>
        <v/>
      </c>
      <c r="HG137" s="40" t="str">
        <f aca="false">IF(SUM(HG$55:HG$60,HG$62:HG$67,HG$71:HG$74)=0,"",IF(SUM(HG138:HG139)=0,"",IF(HF137="",$D137,HF137)))</f>
        <v/>
      </c>
      <c r="HH137" s="40" t="str">
        <f aca="false">IF(SUM(HH$55:HH$60,HH$62:HH$67,HH$71:HH$74)=0,"",IF(SUM(HH138:HH139)=0,"",IF(HG137="",$D137,HG137)))</f>
        <v/>
      </c>
      <c r="HI137" s="40" t="str">
        <f aca="false">IF(SUM(HI$55:HI$60,HI$62:HI$67,HI$71:HI$74)=0,"",IF(SUM(HI138:HI139)=0,"",IF(HH137="",$D137,HH137)))</f>
        <v/>
      </c>
      <c r="HJ137" s="40" t="str">
        <f aca="false">IF(SUM(HJ$55:HJ$60,HJ$62:HJ$67,HJ$71:HJ$74)=0,"",IF(SUM(HJ138:HJ139)=0,"",IF(HI137="",$D137,HI137)))</f>
        <v/>
      </c>
      <c r="HK137" s="40" t="str">
        <f aca="false">IF(SUM(HK$55:HK$60,HK$62:HK$67,HK$71:HK$74)=0,"",IF(SUM(HK138:HK139)=0,"",IF(HJ137="",$D137,HJ137)))</f>
        <v/>
      </c>
      <c r="HL137" s="40" t="str">
        <f aca="false">IF(SUM(HL$55:HL$60,HL$62:HL$67,HL$71:HL$74)=0,"",IF(SUM(HL138:HL139)=0,"",IF(HK137="",$D137,HK137)))</f>
        <v/>
      </c>
      <c r="HM137" s="40" t="str">
        <f aca="false">IF(SUM(HM$55:HM$60,HM$62:HM$67,HM$71:HM$74)=0,"",IF(SUM(HM138:HM139)=0,"",IF(HL137="",$D137,HL137)))</f>
        <v/>
      </c>
      <c r="HN137" s="40" t="str">
        <f aca="false">IF(SUM(HN$55:HN$60,HN$62:HN$67,HN$71:HN$74)=0,"",IF(SUM(HN138:HN139)=0,"",IF(HM137="",$D137,HM137)))</f>
        <v/>
      </c>
      <c r="HO137" s="40" t="str">
        <f aca="false">IF(SUM(HO$55:HO$60,HO$62:HO$67,HO$71:HO$74)=0,"",IF(SUM(HO138:HO139)=0,"",IF(HN137="",$D137,HN137)))</f>
        <v/>
      </c>
      <c r="HP137" s="40" t="str">
        <f aca="false">IF(SUM(HP$55:HP$60,HP$62:HP$67,HP$71:HP$74)=0,"",IF(SUM(HP138:HP139)=0,"",IF(HO137="",$D137,HO137)))</f>
        <v/>
      </c>
      <c r="HQ137" s="40" t="str">
        <f aca="false">IF(SUM(HQ$55:HQ$60,HQ$62:HQ$67,HQ$71:HQ$74)=0,"",IF(SUM(HQ138:HQ139)=0,"",IF(HP137="",$D137,HP137)))</f>
        <v/>
      </c>
      <c r="HR137" s="40" t="str">
        <f aca="false">IF(SUM(HR$55:HR$60,HR$62:HR$67,HR$71:HR$74)=0,"",IF(SUM(HR138:HR139)=0,"",IF(HQ137="",$D137,HQ137)))</f>
        <v/>
      </c>
      <c r="HS137" s="40" t="str">
        <f aca="false">IF(SUM(HS$55:HS$60,HS$62:HS$67,HS$71:HS$74)=0,"",IF(SUM(HS138:HS139)=0,"",IF(HR137="",$D137,HR137)))</f>
        <v/>
      </c>
      <c r="HT137" s="40" t="str">
        <f aca="false">IF(SUM(HT$55:HT$60,HT$62:HT$67,HT$71:HT$74)=0,"",IF(SUM(HT138:HT139)=0,"",IF(HS137="",$D137,HS137)))</f>
        <v/>
      </c>
      <c r="HU137" s="40" t="str">
        <f aca="false">IF(SUM(HU$55:HU$60,HU$62:HU$67,HU$71:HU$74)=0,"",IF(SUM(HU138:HU139)=0,"",IF(HT137="",$D137,HT137)))</f>
        <v/>
      </c>
      <c r="HV137" s="40" t="str">
        <f aca="false">IF(SUM(HV$55:HV$60,HV$62:HV$67,HV$71:HV$74)=0,"",IF(SUM(HV138:HV139)=0,"",IF(HU137="",$D137,HU137)))</f>
        <v/>
      </c>
      <c r="HW137" s="40" t="str">
        <f aca="false">IF(SUM(HW$55:HW$60,HW$62:HW$67,HW$71:HW$74)=0,"",IF(SUM(HW138:HW139)=0,"",IF(HV137="",$D137,HV137)))</f>
        <v/>
      </c>
      <c r="HX137" s="40" t="str">
        <f aca="false">IF(SUM(HX$55:HX$60,HX$62:HX$67,HX$71:HX$74)=0,"",IF(SUM(HX138:HX139)=0,"",IF(HW137="",$D137,HW137)))</f>
        <v/>
      </c>
      <c r="HY137" s="40" t="str">
        <f aca="false">IF(SUM(HY$55:HY$60,HY$62:HY$67,HY$71:HY$74)=0,"",IF(SUM(HY138:HY139)=0,"",IF(HX137="",$D137,HX137)))</f>
        <v/>
      </c>
      <c r="HZ137" s="40" t="str">
        <f aca="false">IF(SUM(HZ$55:HZ$60,HZ$62:HZ$67,HZ$71:HZ$74)=0,"",IF(SUM(HZ138:HZ139)=0,"",IF(HY137="",$D137,HY137)))</f>
        <v/>
      </c>
      <c r="IA137" s="40" t="str">
        <f aca="false">IF(SUM(IA$55:IA$60,IA$62:IA$67,IA$71:IA$74)=0,"",IF(SUM(IA138:IA139)=0,"",IF(HZ137="",$D137,HZ137)))</f>
        <v/>
      </c>
      <c r="IB137" s="40" t="str">
        <f aca="false">IF(SUM(IB$55:IB$60,IB$62:IB$67,IB$71:IB$74)=0,"",IF(SUM(IB138:IB139)=0,"",IF(IA137="",$D137,IA137)))</f>
        <v/>
      </c>
      <c r="IC137" s="40" t="str">
        <f aca="false">IF(SUM(IC$55:IC$60,IC$62:IC$67,IC$71:IC$74)=0,"",IF(SUM(IC138:IC139)=0,"",IF(IB137="",$D137,IB137)))</f>
        <v/>
      </c>
      <c r="ID137" s="40" t="str">
        <f aca="false">IF(SUM(ID$55:ID$60,ID$62:ID$67,ID$71:ID$74)=0,"",IF(SUM(ID138:ID139)=0,"",IF(IC137="",$D137,IC137)))</f>
        <v/>
      </c>
      <c r="IE137" s="40" t="str">
        <f aca="false">IF(SUM(IE$55:IE$60,IE$62:IE$67,IE$71:IE$74)=0,"",IF(SUM(IE138:IE139)=0,"",IF(ID137="",$D137,ID137)))</f>
        <v/>
      </c>
      <c r="IF137" s="40" t="str">
        <f aca="false">IF(SUM(IF$55:IF$60,IF$62:IF$67,IF$71:IF$74)=0,"",IF(SUM(IF138:IF139)=0,"",IF(IE137="",$D137,IE137)))</f>
        <v/>
      </c>
      <c r="IG137" s="40" t="str">
        <f aca="false">IF(SUM(IG$55:IG$60,IG$62:IG$67,IG$71:IG$74)=0,"",IF(SUM(IG138:IG139)=0,"",IF(IF137="",$D137,IF137)))</f>
        <v/>
      </c>
      <c r="IH137" s="40" t="str">
        <f aca="false">IF(SUM(IH$55:IH$60,IH$62:IH$67,IH$71:IH$74)=0,"",IF(SUM(IH138:IH139)=0,"",IF(IG137="",$D137,IG137)))</f>
        <v/>
      </c>
      <c r="II137" s="40" t="str">
        <f aca="false">IF(SUM(II$55:II$60,II$62:II$67,II$71:II$74)=0,"",IF(SUM(II138:II139)=0,"",IF(IH137="",$D137,IH137)))</f>
        <v/>
      </c>
      <c r="IJ137" s="40" t="str">
        <f aca="false">IF(SUM(IJ$55:IJ$60,IJ$62:IJ$67,IJ$71:IJ$74)=0,"",IF(SUM(IJ138:IJ139)=0,"",IF(II137="",$D137,II137)))</f>
        <v/>
      </c>
      <c r="IK137" s="40" t="str">
        <f aca="false">IF(SUM(IK$55:IK$60,IK$62:IK$67,IK$71:IK$74)=0,"",IF(SUM(IK138:IK139)=0,"",IF(IJ137="",$D137,IJ137)))</f>
        <v/>
      </c>
      <c r="IL137" s="40" t="str">
        <f aca="false">IF(SUM(IL$55:IL$60,IL$62:IL$67,IL$71:IL$74)=0,"",IF(SUM(IL138:IL139)=0,"",IF(IK137="",$D137,IK137)))</f>
        <v/>
      </c>
      <c r="IM137" s="40" t="str">
        <f aca="false">IF(SUM(IM$55:IM$60,IM$62:IM$67,IM$71:IM$74)=0,"",IF(SUM(IM138:IM139)=0,"",IF(IL137="",$D137,IL137)))</f>
        <v/>
      </c>
      <c r="IN137" s="40" t="str">
        <f aca="false">IF(SUM(IN$55:IN$60,IN$62:IN$67,IN$71:IN$74)=0,"",IF(SUM(IN138:IN139)=0,"",IF(IM137="",$D137,IM137)))</f>
        <v/>
      </c>
      <c r="IO137" s="40" t="str">
        <f aca="false">IF(SUM(IO$55:IO$60,IO$62:IO$67,IO$71:IO$74)=0,"",IF(SUM(IO138:IO139)=0,"",IF(IN137="",$D137,IN137)))</f>
        <v/>
      </c>
      <c r="IP137" s="40" t="str">
        <f aca="false">IF(SUM(IP$55:IP$60,IP$62:IP$67,IP$71:IP$74)=0,"",IF(SUM(IP138:IP139)=0,"",IF(IO137="",$D137,IO137)))</f>
        <v/>
      </c>
      <c r="IQ137" s="40" t="str">
        <f aca="false">IF(SUM(IQ$55:IQ$60,IQ$62:IQ$67,IQ$71:IQ$74)=0,"",IF(SUM(IQ138:IQ139)=0,"",IF(IP137="",$D137,IP137)))</f>
        <v/>
      </c>
      <c r="IR137" s="40" t="str">
        <f aca="false">IF(SUM(IR$55:IR$60,IR$62:IR$67,IR$71:IR$74)=0,"",IF(SUM(IR138:IR139)=0,"",IF(IQ137="",$D137,IQ137)))</f>
        <v/>
      </c>
      <c r="IS137" s="40" t="str">
        <f aca="false">IF(SUM(IS$55:IS$60,IS$62:IS$67,IS$71:IS$74)=0,"",IF(SUM(IS138:IS139)=0,"",IF(IR137="",$D137,IR137)))</f>
        <v/>
      </c>
      <c r="IT137" s="40" t="str">
        <f aca="false">IF(SUM(IT$55:IT$60,IT$62:IT$67,IT$71:IT$74)=0,"",IF(SUM(IT138:IT139)=0,"",IF(IS137="",$D137,IS137)))</f>
        <v/>
      </c>
      <c r="IU137" s="40" t="str">
        <f aca="false">IF(SUM(IU$55:IU$60,IU$62:IU$67,IU$71:IU$74)=0,"",IF(SUM(IU138:IU139)=0,"",IF(IT137="",$D137,IT137)))</f>
        <v/>
      </c>
      <c r="IV137" s="40" t="str">
        <f aca="false">IF(SUM(IV$55:IV$60,IV$62:IV$67,IV$71:IV$74)=0,"",IF(SUM(IV138:IV139)=0,"",IF(IU137="",$D137,IU137)))</f>
        <v/>
      </c>
    </row>
    <row r="138" s="63" customFormat="true" ht="15" hidden="false" customHeight="true" outlineLevel="0" collapsed="false">
      <c r="A138" s="11"/>
      <c r="B138" s="4"/>
      <c r="C138" s="110" t="s">
        <v>79</v>
      </c>
      <c r="D138" s="39"/>
      <c r="E138" s="54"/>
      <c r="F138" s="54"/>
      <c r="G138" s="54"/>
      <c r="H138" s="54"/>
      <c r="I138" s="54"/>
      <c r="J138" s="54"/>
      <c r="K138" s="54"/>
      <c r="L138" s="54"/>
      <c r="M138" s="54"/>
      <c r="N138" s="54"/>
      <c r="O138" s="54"/>
      <c r="P138" s="54"/>
      <c r="Q138" s="54"/>
      <c r="R138" s="54"/>
      <c r="S138" s="54"/>
      <c r="T138" s="54"/>
      <c r="U138" s="54"/>
      <c r="V138" s="54"/>
      <c r="W138" s="54"/>
      <c r="X138" s="54"/>
      <c r="Y138" s="54"/>
      <c r="Z138" s="54"/>
      <c r="AA138" s="54"/>
      <c r="AB138" s="54"/>
      <c r="AC138" s="54"/>
      <c r="AD138" s="54"/>
      <c r="AE138" s="54"/>
      <c r="AF138" s="54"/>
      <c r="AG138" s="54"/>
      <c r="AH138" s="54"/>
      <c r="AI138" s="54"/>
      <c r="AJ138" s="54"/>
      <c r="AK138" s="54"/>
      <c r="AL138" s="54"/>
      <c r="AM138" s="54"/>
      <c r="AN138" s="54"/>
      <c r="AO138" s="54"/>
      <c r="AP138" s="54"/>
      <c r="AQ138" s="54"/>
      <c r="AR138" s="54"/>
      <c r="AS138" s="54"/>
      <c r="AT138" s="54"/>
      <c r="AU138" s="54"/>
      <c r="AV138" s="54"/>
      <c r="AW138" s="54"/>
      <c r="AX138" s="54"/>
      <c r="AY138" s="54"/>
      <c r="AZ138" s="54"/>
      <c r="BA138" s="54"/>
      <c r="BB138" s="54"/>
      <c r="BC138" s="54"/>
      <c r="BD138" s="54"/>
      <c r="BE138" s="54"/>
      <c r="BF138" s="54"/>
      <c r="BG138" s="54"/>
      <c r="BH138" s="54"/>
      <c r="BI138" s="54"/>
      <c r="BJ138" s="54"/>
      <c r="BK138" s="54"/>
      <c r="BL138" s="54"/>
      <c r="BM138" s="54"/>
      <c r="BN138" s="54"/>
      <c r="BO138" s="54"/>
      <c r="BP138" s="54"/>
      <c r="BQ138" s="54"/>
      <c r="BR138" s="54"/>
      <c r="BS138" s="54"/>
      <c r="BT138" s="54"/>
      <c r="BU138" s="54"/>
      <c r="BV138" s="54"/>
      <c r="BW138" s="54"/>
      <c r="BX138" s="54"/>
      <c r="BY138" s="54"/>
      <c r="BZ138" s="54"/>
      <c r="CA138" s="54"/>
      <c r="CB138" s="54"/>
      <c r="CC138" s="54"/>
      <c r="CD138" s="54"/>
      <c r="CE138" s="54"/>
      <c r="CF138" s="54"/>
      <c r="CG138" s="54"/>
      <c r="CH138" s="54"/>
      <c r="CI138" s="54"/>
      <c r="CJ138" s="54"/>
      <c r="CK138" s="54"/>
      <c r="CL138" s="54"/>
      <c r="CM138" s="54"/>
      <c r="CN138" s="54"/>
      <c r="CO138" s="54"/>
      <c r="CP138" s="54"/>
      <c r="CQ138" s="54"/>
      <c r="CR138" s="54"/>
      <c r="CS138" s="54"/>
      <c r="CT138" s="54"/>
      <c r="CU138" s="54"/>
      <c r="CV138" s="54"/>
      <c r="CW138" s="54"/>
      <c r="CX138" s="54"/>
      <c r="CY138" s="54"/>
      <c r="CZ138" s="54"/>
      <c r="DA138" s="54"/>
      <c r="DB138" s="54"/>
      <c r="DC138" s="54"/>
      <c r="DD138" s="54"/>
      <c r="DE138" s="54"/>
      <c r="DF138" s="54"/>
      <c r="DG138" s="54"/>
      <c r="DH138" s="54"/>
      <c r="DI138" s="54"/>
      <c r="DJ138" s="54"/>
      <c r="DK138" s="54"/>
      <c r="DL138" s="54"/>
      <c r="DM138" s="54"/>
      <c r="DN138" s="54"/>
      <c r="DO138" s="54"/>
      <c r="DP138" s="54"/>
      <c r="DQ138" s="54"/>
      <c r="DR138" s="54"/>
      <c r="DS138" s="54"/>
      <c r="DT138" s="54"/>
      <c r="DU138" s="54"/>
      <c r="DV138" s="54"/>
      <c r="DW138" s="54"/>
      <c r="DX138" s="54"/>
      <c r="DY138" s="54"/>
      <c r="DZ138" s="54"/>
      <c r="EA138" s="54"/>
      <c r="EB138" s="54"/>
      <c r="EC138" s="54"/>
      <c r="ED138" s="54"/>
      <c r="EE138" s="54"/>
      <c r="EF138" s="54"/>
      <c r="EG138" s="54"/>
      <c r="EH138" s="54"/>
      <c r="EI138" s="54"/>
      <c r="EJ138" s="54"/>
      <c r="EK138" s="54"/>
      <c r="EL138" s="54"/>
      <c r="EM138" s="54"/>
      <c r="EN138" s="54"/>
      <c r="EO138" s="54"/>
      <c r="EP138" s="54"/>
      <c r="EQ138" s="54"/>
      <c r="ER138" s="54"/>
      <c r="ES138" s="54"/>
      <c r="ET138" s="54"/>
      <c r="EU138" s="54"/>
      <c r="EV138" s="54"/>
      <c r="EW138" s="54"/>
      <c r="EX138" s="54"/>
      <c r="EY138" s="54"/>
      <c r="EZ138" s="54"/>
      <c r="FA138" s="54"/>
      <c r="FB138" s="54"/>
      <c r="FC138" s="54"/>
      <c r="FD138" s="54"/>
      <c r="FE138" s="54"/>
      <c r="FF138" s="54"/>
      <c r="FG138" s="54"/>
      <c r="FH138" s="54"/>
      <c r="FI138" s="54"/>
      <c r="FJ138" s="54"/>
      <c r="FK138" s="54"/>
      <c r="FL138" s="54"/>
      <c r="FM138" s="54"/>
      <c r="FN138" s="54"/>
      <c r="FO138" s="54"/>
      <c r="FP138" s="54"/>
      <c r="FQ138" s="54"/>
      <c r="FR138" s="54"/>
      <c r="FS138" s="54"/>
      <c r="FT138" s="54"/>
      <c r="FU138" s="54"/>
      <c r="FV138" s="54"/>
      <c r="FW138" s="54"/>
      <c r="FX138" s="54"/>
      <c r="FY138" s="54"/>
      <c r="FZ138" s="54"/>
      <c r="GA138" s="54"/>
      <c r="GB138" s="54"/>
      <c r="GC138" s="54"/>
      <c r="GD138" s="54"/>
      <c r="GE138" s="54"/>
      <c r="GF138" s="54"/>
      <c r="GG138" s="54"/>
      <c r="GH138" s="54"/>
      <c r="GI138" s="54"/>
      <c r="GJ138" s="54"/>
      <c r="GK138" s="54"/>
      <c r="GL138" s="54"/>
      <c r="GM138" s="54"/>
      <c r="GN138" s="54"/>
      <c r="GO138" s="54"/>
      <c r="GP138" s="54"/>
      <c r="GQ138" s="54"/>
      <c r="GR138" s="54"/>
      <c r="GS138" s="54"/>
      <c r="GT138" s="54"/>
      <c r="GU138" s="54"/>
      <c r="GV138" s="54"/>
      <c r="GW138" s="54"/>
      <c r="GX138" s="54"/>
      <c r="GY138" s="54"/>
      <c r="GZ138" s="54"/>
      <c r="HA138" s="54"/>
      <c r="HB138" s="54"/>
      <c r="HC138" s="54"/>
      <c r="HD138" s="54"/>
      <c r="HE138" s="54"/>
      <c r="HF138" s="54"/>
      <c r="HG138" s="54"/>
      <c r="HH138" s="54"/>
      <c r="HI138" s="54"/>
      <c r="HJ138" s="54"/>
      <c r="HK138" s="54"/>
      <c r="HL138" s="54"/>
      <c r="HM138" s="54"/>
      <c r="HN138" s="54"/>
      <c r="HO138" s="54"/>
      <c r="HP138" s="54"/>
      <c r="HQ138" s="54"/>
      <c r="HR138" s="54"/>
      <c r="HS138" s="54"/>
      <c r="HT138" s="54"/>
      <c r="HU138" s="54"/>
      <c r="HV138" s="54"/>
      <c r="HW138" s="54"/>
      <c r="HX138" s="54"/>
      <c r="HY138" s="54"/>
      <c r="HZ138" s="54"/>
      <c r="IA138" s="54"/>
      <c r="IB138" s="54"/>
      <c r="IC138" s="54"/>
      <c r="ID138" s="54"/>
      <c r="IE138" s="54"/>
      <c r="IF138" s="54"/>
      <c r="IG138" s="54"/>
      <c r="IH138" s="54"/>
      <c r="II138" s="54"/>
      <c r="IJ138" s="54"/>
      <c r="IK138" s="54"/>
      <c r="IL138" s="54"/>
      <c r="IM138" s="54"/>
      <c r="IN138" s="54"/>
      <c r="IO138" s="54"/>
      <c r="IP138" s="54"/>
      <c r="IQ138" s="54"/>
      <c r="IR138" s="54"/>
      <c r="IS138" s="54"/>
      <c r="IT138" s="54"/>
      <c r="IU138" s="54"/>
      <c r="IV138" s="54"/>
    </row>
    <row r="139" s="63" customFormat="true" ht="15" hidden="false" customHeight="true" outlineLevel="0" collapsed="false">
      <c r="A139" s="11"/>
      <c r="B139" s="111"/>
      <c r="C139" s="112" t="s">
        <v>80</v>
      </c>
      <c r="D139" s="39"/>
      <c r="E139" s="54"/>
      <c r="F139" s="54"/>
      <c r="G139" s="54"/>
      <c r="H139" s="54"/>
      <c r="I139" s="54"/>
      <c r="J139" s="54"/>
      <c r="K139" s="54"/>
      <c r="L139" s="54"/>
      <c r="M139" s="54"/>
      <c r="N139" s="54"/>
      <c r="O139" s="54"/>
      <c r="P139" s="54"/>
      <c r="Q139" s="54"/>
      <c r="R139" s="54"/>
      <c r="S139" s="54"/>
      <c r="T139" s="54"/>
      <c r="U139" s="54"/>
      <c r="V139" s="54"/>
      <c r="W139" s="54"/>
      <c r="X139" s="54"/>
      <c r="Y139" s="54"/>
      <c r="Z139" s="54"/>
      <c r="AA139" s="54"/>
      <c r="AB139" s="54"/>
      <c r="AC139" s="54"/>
      <c r="AD139" s="54"/>
      <c r="AE139" s="54"/>
      <c r="AF139" s="54"/>
      <c r="AG139" s="54"/>
      <c r="AH139" s="54"/>
      <c r="AI139" s="54"/>
      <c r="AJ139" s="54"/>
      <c r="AK139" s="54"/>
      <c r="AL139" s="54"/>
      <c r="AM139" s="54"/>
      <c r="AN139" s="54"/>
      <c r="AO139" s="54"/>
      <c r="AP139" s="54"/>
      <c r="AQ139" s="54"/>
      <c r="AR139" s="54"/>
      <c r="AS139" s="54"/>
      <c r="AT139" s="54"/>
      <c r="AU139" s="54"/>
      <c r="AV139" s="54"/>
      <c r="AW139" s="54"/>
      <c r="AX139" s="54"/>
      <c r="AY139" s="54"/>
      <c r="AZ139" s="54"/>
      <c r="BA139" s="54"/>
      <c r="BB139" s="54"/>
      <c r="BC139" s="54"/>
      <c r="BD139" s="54"/>
      <c r="BE139" s="54"/>
      <c r="BF139" s="54"/>
      <c r="BG139" s="54"/>
      <c r="BH139" s="54"/>
      <c r="BI139" s="54"/>
      <c r="BJ139" s="54"/>
      <c r="BK139" s="54"/>
      <c r="BL139" s="54"/>
      <c r="BM139" s="54"/>
      <c r="BN139" s="54"/>
      <c r="BO139" s="54"/>
      <c r="BP139" s="54"/>
      <c r="BQ139" s="54"/>
      <c r="BR139" s="54"/>
      <c r="BS139" s="54"/>
      <c r="BT139" s="54"/>
      <c r="BU139" s="54"/>
      <c r="BV139" s="54"/>
      <c r="BW139" s="54"/>
      <c r="BX139" s="54"/>
      <c r="BY139" s="54"/>
      <c r="BZ139" s="54"/>
      <c r="CA139" s="54"/>
      <c r="CB139" s="54"/>
      <c r="CC139" s="54"/>
      <c r="CD139" s="54"/>
      <c r="CE139" s="54"/>
      <c r="CF139" s="54"/>
      <c r="CG139" s="54"/>
      <c r="CH139" s="54"/>
      <c r="CI139" s="54"/>
      <c r="CJ139" s="54"/>
      <c r="CK139" s="54"/>
      <c r="CL139" s="54"/>
      <c r="CM139" s="54"/>
      <c r="CN139" s="54"/>
      <c r="CO139" s="54"/>
      <c r="CP139" s="54"/>
      <c r="CQ139" s="54"/>
      <c r="CR139" s="54"/>
      <c r="CS139" s="54"/>
      <c r="CT139" s="54"/>
      <c r="CU139" s="54"/>
      <c r="CV139" s="54"/>
      <c r="CW139" s="54"/>
      <c r="CX139" s="54"/>
      <c r="CY139" s="54"/>
      <c r="CZ139" s="54"/>
      <c r="DA139" s="54"/>
      <c r="DB139" s="54"/>
      <c r="DC139" s="54"/>
      <c r="DD139" s="54"/>
      <c r="DE139" s="54"/>
      <c r="DF139" s="54"/>
      <c r="DG139" s="54"/>
      <c r="DH139" s="54"/>
      <c r="DI139" s="54"/>
      <c r="DJ139" s="54"/>
      <c r="DK139" s="54"/>
      <c r="DL139" s="54"/>
      <c r="DM139" s="54"/>
      <c r="DN139" s="54"/>
      <c r="DO139" s="54"/>
      <c r="DP139" s="54"/>
      <c r="DQ139" s="54"/>
      <c r="DR139" s="54"/>
      <c r="DS139" s="54"/>
      <c r="DT139" s="54"/>
      <c r="DU139" s="54"/>
      <c r="DV139" s="54"/>
      <c r="DW139" s="54"/>
      <c r="DX139" s="54"/>
      <c r="DY139" s="54"/>
      <c r="DZ139" s="54"/>
      <c r="EA139" s="54"/>
      <c r="EB139" s="54"/>
      <c r="EC139" s="54"/>
      <c r="ED139" s="54"/>
      <c r="EE139" s="54"/>
      <c r="EF139" s="54"/>
      <c r="EG139" s="54"/>
      <c r="EH139" s="54"/>
      <c r="EI139" s="54"/>
      <c r="EJ139" s="54"/>
      <c r="EK139" s="54"/>
      <c r="EL139" s="54"/>
      <c r="EM139" s="54"/>
      <c r="EN139" s="54"/>
      <c r="EO139" s="54"/>
      <c r="EP139" s="54"/>
      <c r="EQ139" s="54"/>
      <c r="ER139" s="54"/>
      <c r="ES139" s="54"/>
      <c r="ET139" s="54"/>
      <c r="EU139" s="54"/>
      <c r="EV139" s="54"/>
      <c r="EW139" s="54"/>
      <c r="EX139" s="54"/>
      <c r="EY139" s="54"/>
      <c r="EZ139" s="54"/>
      <c r="FA139" s="54"/>
      <c r="FB139" s="54"/>
      <c r="FC139" s="54"/>
      <c r="FD139" s="54"/>
      <c r="FE139" s="54"/>
      <c r="FF139" s="54"/>
      <c r="FG139" s="54"/>
      <c r="FH139" s="54"/>
      <c r="FI139" s="54"/>
      <c r="FJ139" s="54"/>
      <c r="FK139" s="54"/>
      <c r="FL139" s="54"/>
      <c r="FM139" s="54"/>
      <c r="FN139" s="54"/>
      <c r="FO139" s="54"/>
      <c r="FP139" s="54"/>
      <c r="FQ139" s="54"/>
      <c r="FR139" s="54"/>
      <c r="FS139" s="54"/>
      <c r="FT139" s="54"/>
      <c r="FU139" s="54"/>
      <c r="FV139" s="54"/>
      <c r="FW139" s="54"/>
      <c r="FX139" s="54"/>
      <c r="FY139" s="54"/>
      <c r="FZ139" s="54"/>
      <c r="GA139" s="54"/>
      <c r="GB139" s="54"/>
      <c r="GC139" s="54"/>
      <c r="GD139" s="54"/>
      <c r="GE139" s="54"/>
      <c r="GF139" s="54"/>
      <c r="GG139" s="54"/>
      <c r="GH139" s="54"/>
      <c r="GI139" s="54"/>
      <c r="GJ139" s="54"/>
      <c r="GK139" s="54"/>
      <c r="GL139" s="54"/>
      <c r="GM139" s="54"/>
      <c r="GN139" s="54"/>
      <c r="GO139" s="54"/>
      <c r="GP139" s="54"/>
      <c r="GQ139" s="54"/>
      <c r="GR139" s="54"/>
      <c r="GS139" s="54"/>
      <c r="GT139" s="54"/>
      <c r="GU139" s="54"/>
      <c r="GV139" s="54"/>
      <c r="GW139" s="54"/>
      <c r="GX139" s="54"/>
      <c r="GY139" s="54"/>
      <c r="GZ139" s="54"/>
      <c r="HA139" s="54"/>
      <c r="HB139" s="54"/>
      <c r="HC139" s="54"/>
      <c r="HD139" s="54"/>
      <c r="HE139" s="54"/>
      <c r="HF139" s="54"/>
      <c r="HG139" s="54"/>
      <c r="HH139" s="54"/>
      <c r="HI139" s="54"/>
      <c r="HJ139" s="54"/>
      <c r="HK139" s="54"/>
      <c r="HL139" s="54"/>
      <c r="HM139" s="54"/>
      <c r="HN139" s="54"/>
      <c r="HO139" s="54"/>
      <c r="HP139" s="54"/>
      <c r="HQ139" s="54"/>
      <c r="HR139" s="54"/>
      <c r="HS139" s="54"/>
      <c r="HT139" s="54"/>
      <c r="HU139" s="54"/>
      <c r="HV139" s="54"/>
      <c r="HW139" s="54"/>
      <c r="HX139" s="54"/>
      <c r="HY139" s="54"/>
      <c r="HZ139" s="54"/>
      <c r="IA139" s="54"/>
      <c r="IB139" s="54"/>
      <c r="IC139" s="54"/>
      <c r="ID139" s="54"/>
      <c r="IE139" s="54"/>
      <c r="IF139" s="54"/>
      <c r="IG139" s="54"/>
      <c r="IH139" s="54"/>
      <c r="II139" s="54"/>
      <c r="IJ139" s="54"/>
      <c r="IK139" s="54"/>
      <c r="IL139" s="54"/>
      <c r="IM139" s="54"/>
      <c r="IN139" s="54"/>
      <c r="IO139" s="54"/>
      <c r="IP139" s="54"/>
      <c r="IQ139" s="54"/>
      <c r="IR139" s="54"/>
      <c r="IS139" s="54"/>
      <c r="IT139" s="54"/>
      <c r="IU139" s="54"/>
      <c r="IV139" s="54"/>
    </row>
    <row r="140" s="10" customFormat="true" ht="15" hidden="false" customHeight="true" outlineLevel="0" collapsed="false">
      <c r="A140" s="11"/>
      <c r="B140" s="101" t="s">
        <v>18</v>
      </c>
      <c r="C140" s="102" t="s">
        <v>18</v>
      </c>
      <c r="D140" s="62" t="s">
        <v>19</v>
      </c>
      <c r="E140" s="40" t="str">
        <f aca="false">IF(SUM(E$55:E$60,E$62:E$67,E$71:E$74)=0,"",IF(SUM(E141:E142)=0,"",$D140))</f>
        <v/>
      </c>
      <c r="F140" s="40" t="str">
        <f aca="false">IF(SUM(F$55:F$60,F$62:F$67,F$71:F$74)=0,"",IF(SUM(F141:F142)=0,"",IF(E140="",$D140,E140)))</f>
        <v/>
      </c>
      <c r="G140" s="40" t="str">
        <f aca="false">IF(SUM(G$55:G$60,G$62:G$67,G$71:G$74)=0,"",IF(SUM(G141:G142)=0,"",IF(F140="",$D140,F140)))</f>
        <v/>
      </c>
      <c r="H140" s="40" t="str">
        <f aca="false">IF(SUM(H$55:H$60,H$62:H$67,H$71:H$74)=0,"",IF(SUM(H141:H142)=0,"",IF(G140="",$D140,G140)))</f>
        <v/>
      </c>
      <c r="I140" s="40" t="str">
        <f aca="false">IF(SUM(I$55:I$60,I$62:I$67,I$71:I$74)=0,"",IF(SUM(I141:I142)=0,"",IF(H140="",$D140,H140)))</f>
        <v/>
      </c>
      <c r="J140" s="40" t="str">
        <f aca="false">IF(SUM(J$55:J$60,J$62:J$67,J$71:J$74)=0,"",IF(SUM(J141:J142)=0,"",IF(I140="",$D140,I140)))</f>
        <v/>
      </c>
      <c r="K140" s="40" t="str">
        <f aca="false">IF(SUM(K$55:K$60,K$62:K$67,K$71:K$74)=0,"",IF(SUM(K141:K142)=0,"",IF(J140="",$D140,J140)))</f>
        <v/>
      </c>
      <c r="L140" s="40" t="str">
        <f aca="false">IF(SUM(L$55:L$60,L$62:L$67,L$71:L$74)=0,"",IF(SUM(L141:L142)=0,"",IF(K140="",$D140,K140)))</f>
        <v/>
      </c>
      <c r="M140" s="40" t="str">
        <f aca="false">IF(SUM(M$55:M$60,M$62:M$67,M$71:M$74)=0,"",IF(SUM(M141:M142)=0,"",IF(L140="",$D140,L140)))</f>
        <v/>
      </c>
      <c r="N140" s="40" t="str">
        <f aca="false">IF(SUM(N$55:N$60,N$62:N$67,N$71:N$74)=0,"",IF(SUM(N141:N142)=0,"",IF(M140="",$D140,M140)))</f>
        <v/>
      </c>
      <c r="O140" s="40" t="str">
        <f aca="false">IF(SUM(O$55:O$60,O$62:O$67,O$71:O$74)=0,"",IF(SUM(O141:O142)=0,"",IF(N140="",$D140,N140)))</f>
        <v/>
      </c>
      <c r="P140" s="40" t="str">
        <f aca="false">IF(SUM(P$55:P$60,P$62:P$67,P$71:P$74)=0,"",IF(SUM(P141:P142)=0,"",IF(O140="",$D140,O140)))</f>
        <v/>
      </c>
      <c r="Q140" s="40" t="str">
        <f aca="false">IF(SUM(Q$55:Q$60,Q$62:Q$67,Q$71:Q$74)=0,"",IF(SUM(Q141:Q142)=0,"",IF(P140="",$D140,P140)))</f>
        <v/>
      </c>
      <c r="R140" s="40" t="str">
        <f aca="false">IF(SUM(R$55:R$60,R$62:R$67,R$71:R$74)=0,"",IF(SUM(R141:R142)=0,"",IF(Q140="",$D140,Q140)))</f>
        <v/>
      </c>
      <c r="S140" s="40" t="str">
        <f aca="false">IF(SUM(S$55:S$60,S$62:S$67,S$71:S$74)=0,"",IF(SUM(S141:S142)=0,"",IF(R140="",$D140,R140)))</f>
        <v/>
      </c>
      <c r="T140" s="40" t="str">
        <f aca="false">IF(SUM(T$55:T$60,T$62:T$67,T$71:T$74)=0,"",IF(SUM(T141:T142)=0,"",IF(S140="",$D140,S140)))</f>
        <v/>
      </c>
      <c r="U140" s="40" t="str">
        <f aca="false">IF(SUM(U$55:U$60,U$62:U$67,U$71:U$74)=0,"",IF(SUM(U141:U142)=0,"",IF(T140="",$D140,T140)))</f>
        <v/>
      </c>
      <c r="V140" s="40" t="str">
        <f aca="false">IF(SUM(V$55:V$60,V$62:V$67,V$71:V$74)=0,"",IF(SUM(V141:V142)=0,"",IF(U140="",$D140,U140)))</f>
        <v/>
      </c>
      <c r="W140" s="40" t="str">
        <f aca="false">IF(SUM(W$55:W$60,W$62:W$67,W$71:W$74)=0,"",IF(SUM(W141:W142)=0,"",IF(V140="",$D140,V140)))</f>
        <v/>
      </c>
      <c r="X140" s="40" t="str">
        <f aca="false">IF(SUM(X$55:X$60,X$62:X$67,X$71:X$74)=0,"",IF(SUM(X141:X142)=0,"",IF(W140="",$D140,W140)))</f>
        <v/>
      </c>
      <c r="Y140" s="40" t="str">
        <f aca="false">IF(SUM(Y$55:Y$60,Y$62:Y$67,Y$71:Y$74)=0,"",IF(SUM(Y141:Y142)=0,"",IF(X140="",$D140,X140)))</f>
        <v/>
      </c>
      <c r="Z140" s="40" t="str">
        <f aca="false">IF(SUM(Z$55:Z$60,Z$62:Z$67,Z$71:Z$74)=0,"",IF(SUM(Z141:Z142)=0,"",IF(Y140="",$D140,Y140)))</f>
        <v/>
      </c>
      <c r="AA140" s="40" t="str">
        <f aca="false">IF(SUM(AA$55:AA$60,AA$62:AA$67,AA$71:AA$74)=0,"",IF(SUM(AA141:AA142)=0,"",IF(Z140="",$D140,Z140)))</f>
        <v/>
      </c>
      <c r="AB140" s="40" t="str">
        <f aca="false">IF(SUM(AB$55:AB$60,AB$62:AB$67,AB$71:AB$74)=0,"",IF(SUM(AB141:AB142)=0,"",IF(AA140="",$D140,AA140)))</f>
        <v/>
      </c>
      <c r="AC140" s="40" t="str">
        <f aca="false">IF(SUM(AC$55:AC$60,AC$62:AC$67,AC$71:AC$74)=0,"",IF(SUM(AC141:AC142)=0,"",IF(AB140="",$D140,AB140)))</f>
        <v/>
      </c>
      <c r="AD140" s="40" t="str">
        <f aca="false">IF(SUM(AD$55:AD$60,AD$62:AD$67,AD$71:AD$74)=0,"",IF(SUM(AD141:AD142)=0,"",IF(AC140="",$D140,AC140)))</f>
        <v/>
      </c>
      <c r="AE140" s="40" t="str">
        <f aca="false">IF(SUM(AE$55:AE$60,AE$62:AE$67,AE$71:AE$74)=0,"",IF(SUM(AE141:AE142)=0,"",IF(AD140="",$D140,AD140)))</f>
        <v/>
      </c>
      <c r="AF140" s="40" t="str">
        <f aca="false">IF(SUM(AF$55:AF$60,AF$62:AF$67,AF$71:AF$74)=0,"",IF(SUM(AF141:AF142)=0,"",IF(AE140="",$D140,AE140)))</f>
        <v/>
      </c>
      <c r="AG140" s="40" t="str">
        <f aca="false">IF(SUM(AG$55:AG$60,AG$62:AG$67,AG$71:AG$74)=0,"",IF(SUM(AG141:AG142)=0,"",IF(AF140="",$D140,AF140)))</f>
        <v/>
      </c>
      <c r="AH140" s="40" t="str">
        <f aca="false">IF(SUM(AH$55:AH$60,AH$62:AH$67,AH$71:AH$74)=0,"",IF(SUM(AH141:AH142)=0,"",IF(AG140="",$D140,AG140)))</f>
        <v/>
      </c>
      <c r="AI140" s="40" t="str">
        <f aca="false">IF(SUM(AI$55:AI$60,AI$62:AI$67,AI$71:AI$74)=0,"",IF(SUM(AI141:AI142)=0,"",IF(AH140="",$D140,AH140)))</f>
        <v/>
      </c>
      <c r="AJ140" s="40" t="str">
        <f aca="false">IF(SUM(AJ$55:AJ$60,AJ$62:AJ$67,AJ$71:AJ$74)=0,"",IF(SUM(AJ141:AJ142)=0,"",IF(AI140="",$D140,AI140)))</f>
        <v/>
      </c>
      <c r="AK140" s="40" t="str">
        <f aca="false">IF(SUM(AK$55:AK$60,AK$62:AK$67,AK$71:AK$74)=0,"",IF(SUM(AK141:AK142)=0,"",IF(AJ140="",$D140,AJ140)))</f>
        <v/>
      </c>
      <c r="AL140" s="40" t="str">
        <f aca="false">IF(SUM(AL$55:AL$60,AL$62:AL$67,AL$71:AL$74)=0,"",IF(SUM(AL141:AL142)=0,"",IF(AK140="",$D140,AK140)))</f>
        <v/>
      </c>
      <c r="AM140" s="40" t="str">
        <f aca="false">IF(SUM(AM$55:AM$60,AM$62:AM$67,AM$71:AM$74)=0,"",IF(SUM(AM141:AM142)=0,"",IF(AL140="",$D140,AL140)))</f>
        <v/>
      </c>
      <c r="AN140" s="40" t="str">
        <f aca="false">IF(SUM(AN$55:AN$60,AN$62:AN$67,AN$71:AN$74)=0,"",IF(SUM(AN141:AN142)=0,"",IF(AM140="",$D140,AM140)))</f>
        <v/>
      </c>
      <c r="AO140" s="40" t="str">
        <f aca="false">IF(SUM(AO$55:AO$60,AO$62:AO$67,AO$71:AO$74)=0,"",IF(SUM(AO141:AO142)=0,"",IF(AN140="",$D140,AN140)))</f>
        <v/>
      </c>
      <c r="AP140" s="40" t="str">
        <f aca="false">IF(SUM(AP$55:AP$60,AP$62:AP$67,AP$71:AP$74)=0,"",IF(SUM(AP141:AP142)=0,"",IF(AO140="",$D140,AO140)))</f>
        <v/>
      </c>
      <c r="AQ140" s="40" t="str">
        <f aca="false">IF(SUM(AQ$55:AQ$60,AQ$62:AQ$67,AQ$71:AQ$74)=0,"",IF(SUM(AQ141:AQ142)=0,"",IF(AP140="",$D140,AP140)))</f>
        <v/>
      </c>
      <c r="AR140" s="40" t="str">
        <f aca="false">IF(SUM(AR$55:AR$60,AR$62:AR$67,AR$71:AR$74)=0,"",IF(SUM(AR141:AR142)=0,"",IF(AQ140="",$D140,AQ140)))</f>
        <v/>
      </c>
      <c r="AS140" s="40" t="str">
        <f aca="false">IF(SUM(AS$55:AS$60,AS$62:AS$67,AS$71:AS$74)=0,"",IF(SUM(AS141:AS142)=0,"",IF(AR140="",$D140,AR140)))</f>
        <v/>
      </c>
      <c r="AT140" s="40" t="str">
        <f aca="false">IF(SUM(AT$55:AT$60,AT$62:AT$67,AT$71:AT$74)=0,"",IF(SUM(AT141:AT142)=0,"",IF(AS140="",$D140,AS140)))</f>
        <v/>
      </c>
      <c r="AU140" s="40" t="str">
        <f aca="false">IF(SUM(AU$55:AU$60,AU$62:AU$67,AU$71:AU$74)=0,"",IF(SUM(AU141:AU142)=0,"",IF(AT140="",$D140,AT140)))</f>
        <v/>
      </c>
      <c r="AV140" s="40" t="str">
        <f aca="false">IF(SUM(AV$55:AV$60,AV$62:AV$67,AV$71:AV$74)=0,"",IF(SUM(AV141:AV142)=0,"",IF(AU140="",$D140,AU140)))</f>
        <v/>
      </c>
      <c r="AW140" s="40" t="str">
        <f aca="false">IF(SUM(AW$55:AW$60,AW$62:AW$67,AW$71:AW$74)=0,"",IF(SUM(AW141:AW142)=0,"",IF(AV140="",$D140,AV140)))</f>
        <v/>
      </c>
      <c r="AX140" s="40" t="str">
        <f aca="false">IF(SUM(AX$55:AX$60,AX$62:AX$67,AX$71:AX$74)=0,"",IF(SUM(AX141:AX142)=0,"",IF(AW140="",$D140,AW140)))</f>
        <v/>
      </c>
      <c r="AY140" s="40" t="str">
        <f aca="false">IF(SUM(AY$55:AY$60,AY$62:AY$67,AY$71:AY$74)=0,"",IF(SUM(AY141:AY142)=0,"",IF(AX140="",$D140,AX140)))</f>
        <v/>
      </c>
      <c r="AZ140" s="40" t="str">
        <f aca="false">IF(SUM(AZ$55:AZ$60,AZ$62:AZ$67,AZ$71:AZ$74)=0,"",IF(SUM(AZ141:AZ142)=0,"",IF(AY140="",$D140,AY140)))</f>
        <v/>
      </c>
      <c r="BA140" s="40" t="str">
        <f aca="false">IF(SUM(BA$55:BA$60,BA$62:BA$67,BA$71:BA$74)=0,"",IF(SUM(BA141:BA142)=0,"",IF(AZ140="",$D140,AZ140)))</f>
        <v/>
      </c>
      <c r="BB140" s="40" t="str">
        <f aca="false">IF(SUM(BB$55:BB$60,BB$62:BB$67,BB$71:BB$74)=0,"",IF(SUM(BB141:BB142)=0,"",IF(BA140="",$D140,BA140)))</f>
        <v/>
      </c>
      <c r="BC140" s="40" t="str">
        <f aca="false">IF(SUM(BC$55:BC$60,BC$62:BC$67,BC$71:BC$74)=0,"",IF(SUM(BC141:BC142)=0,"",IF(BB140="",$D140,BB140)))</f>
        <v/>
      </c>
      <c r="BD140" s="40" t="str">
        <f aca="false">IF(SUM(BD$55:BD$60,BD$62:BD$67,BD$71:BD$74)=0,"",IF(SUM(BD141:BD142)=0,"",IF(BC140="",$D140,BC140)))</f>
        <v/>
      </c>
      <c r="BE140" s="40" t="str">
        <f aca="false">IF(SUM(BE$55:BE$60,BE$62:BE$67,BE$71:BE$74)=0,"",IF(SUM(BE141:BE142)=0,"",IF(BD140="",$D140,BD140)))</f>
        <v/>
      </c>
      <c r="BF140" s="40" t="str">
        <f aca="false">IF(SUM(BF$55:BF$60,BF$62:BF$67,BF$71:BF$74)=0,"",IF(SUM(BF141:BF142)=0,"",IF(BE140="",$D140,BE140)))</f>
        <v/>
      </c>
      <c r="BG140" s="40" t="str">
        <f aca="false">IF(SUM(BG$55:BG$60,BG$62:BG$67,BG$71:BG$74)=0,"",IF(SUM(BG141:BG142)=0,"",IF(BF140="",$D140,BF140)))</f>
        <v/>
      </c>
      <c r="BH140" s="40" t="str">
        <f aca="false">IF(SUM(BH$55:BH$60,BH$62:BH$67,BH$71:BH$74)=0,"",IF(SUM(BH141:BH142)=0,"",IF(BG140="",$D140,BG140)))</f>
        <v/>
      </c>
      <c r="BI140" s="40" t="str">
        <f aca="false">IF(SUM(BI$55:BI$60,BI$62:BI$67,BI$71:BI$74)=0,"",IF(SUM(BI141:BI142)=0,"",IF(BH140="",$D140,BH140)))</f>
        <v/>
      </c>
      <c r="BJ140" s="40" t="str">
        <f aca="false">IF(SUM(BJ$55:BJ$60,BJ$62:BJ$67,BJ$71:BJ$74)=0,"",IF(SUM(BJ141:BJ142)=0,"",IF(BI140="",$D140,BI140)))</f>
        <v/>
      </c>
      <c r="BK140" s="40" t="str">
        <f aca="false">IF(SUM(BK$55:BK$60,BK$62:BK$67,BK$71:BK$74)=0,"",IF(SUM(BK141:BK142)=0,"",IF(BJ140="",$D140,BJ140)))</f>
        <v/>
      </c>
      <c r="BL140" s="40" t="str">
        <f aca="false">IF(SUM(BL$55:BL$60,BL$62:BL$67,BL$71:BL$74)=0,"",IF(SUM(BL141:BL142)=0,"",IF(BK140="",$D140,BK140)))</f>
        <v/>
      </c>
      <c r="BM140" s="40" t="str">
        <f aca="false">IF(SUM(BM$55:BM$60,BM$62:BM$67,BM$71:BM$74)=0,"",IF(SUM(BM141:BM142)=0,"",IF(BL140="",$D140,BL140)))</f>
        <v/>
      </c>
      <c r="BN140" s="40" t="str">
        <f aca="false">IF(SUM(BN$55:BN$60,BN$62:BN$67,BN$71:BN$74)=0,"",IF(SUM(BN141:BN142)=0,"",IF(BM140="",$D140,BM140)))</f>
        <v/>
      </c>
      <c r="BO140" s="40" t="str">
        <f aca="false">IF(SUM(BO$55:BO$60,BO$62:BO$67,BO$71:BO$74)=0,"",IF(SUM(BO141:BO142)=0,"",IF(BN140="",$D140,BN140)))</f>
        <v/>
      </c>
      <c r="BP140" s="40" t="str">
        <f aca="false">IF(SUM(BP$55:BP$60,BP$62:BP$67,BP$71:BP$74)=0,"",IF(SUM(BP141:BP142)=0,"",IF(BO140="",$D140,BO140)))</f>
        <v/>
      </c>
      <c r="BQ140" s="40" t="str">
        <f aca="false">IF(SUM(BQ$55:BQ$60,BQ$62:BQ$67,BQ$71:BQ$74)=0,"",IF(SUM(BQ141:BQ142)=0,"",IF(BP140="",$D140,BP140)))</f>
        <v/>
      </c>
      <c r="BR140" s="40" t="str">
        <f aca="false">IF(SUM(BR$55:BR$60,BR$62:BR$67,BR$71:BR$74)=0,"",IF(SUM(BR141:BR142)=0,"",IF(BQ140="",$D140,BQ140)))</f>
        <v/>
      </c>
      <c r="BS140" s="40" t="str">
        <f aca="false">IF(SUM(BS$55:BS$60,BS$62:BS$67,BS$71:BS$74)=0,"",IF(SUM(BS141:BS142)=0,"",IF(BR140="",$D140,BR140)))</f>
        <v/>
      </c>
      <c r="BT140" s="40" t="str">
        <f aca="false">IF(SUM(BT$55:BT$60,BT$62:BT$67,BT$71:BT$74)=0,"",IF(SUM(BT141:BT142)=0,"",IF(BS140="",$D140,BS140)))</f>
        <v/>
      </c>
      <c r="BU140" s="40" t="str">
        <f aca="false">IF(SUM(BU$55:BU$60,BU$62:BU$67,BU$71:BU$74)=0,"",IF(SUM(BU141:BU142)=0,"",IF(BT140="",$D140,BT140)))</f>
        <v/>
      </c>
      <c r="BV140" s="40" t="str">
        <f aca="false">IF(SUM(BV$55:BV$60,BV$62:BV$67,BV$71:BV$74)=0,"",IF(SUM(BV141:BV142)=0,"",IF(BU140="",$D140,BU140)))</f>
        <v/>
      </c>
      <c r="BW140" s="40" t="str">
        <f aca="false">IF(SUM(BW$55:BW$60,BW$62:BW$67,BW$71:BW$74)=0,"",IF(SUM(BW141:BW142)=0,"",IF(BV140="",$D140,BV140)))</f>
        <v/>
      </c>
      <c r="BX140" s="40" t="str">
        <f aca="false">IF(SUM(BX$55:BX$60,BX$62:BX$67,BX$71:BX$74)=0,"",IF(SUM(BX141:BX142)=0,"",IF(BW140="",$D140,BW140)))</f>
        <v/>
      </c>
      <c r="BY140" s="40" t="str">
        <f aca="false">IF(SUM(BY$55:BY$60,BY$62:BY$67,BY$71:BY$74)=0,"",IF(SUM(BY141:BY142)=0,"",IF(BX140="",$D140,BX140)))</f>
        <v/>
      </c>
      <c r="BZ140" s="40" t="str">
        <f aca="false">IF(SUM(BZ$55:BZ$60,BZ$62:BZ$67,BZ$71:BZ$74)=0,"",IF(SUM(BZ141:BZ142)=0,"",IF(BY140="",$D140,BY140)))</f>
        <v/>
      </c>
      <c r="CA140" s="40" t="str">
        <f aca="false">IF(SUM(CA$55:CA$60,CA$62:CA$67,CA$71:CA$74)=0,"",IF(SUM(CA141:CA142)=0,"",IF(BZ140="",$D140,BZ140)))</f>
        <v/>
      </c>
      <c r="CB140" s="40" t="str">
        <f aca="false">IF(SUM(CB$55:CB$60,CB$62:CB$67,CB$71:CB$74)=0,"",IF(SUM(CB141:CB142)=0,"",IF(CA140="",$D140,CA140)))</f>
        <v/>
      </c>
      <c r="CC140" s="40" t="str">
        <f aca="false">IF(SUM(CC$55:CC$60,CC$62:CC$67,CC$71:CC$74)=0,"",IF(SUM(CC141:CC142)=0,"",IF(CB140="",$D140,CB140)))</f>
        <v/>
      </c>
      <c r="CD140" s="40" t="str">
        <f aca="false">IF(SUM(CD$55:CD$60,CD$62:CD$67,CD$71:CD$74)=0,"",IF(SUM(CD141:CD142)=0,"",IF(CC140="",$D140,CC140)))</f>
        <v/>
      </c>
      <c r="CE140" s="40" t="str">
        <f aca="false">IF(SUM(CE$55:CE$60,CE$62:CE$67,CE$71:CE$74)=0,"",IF(SUM(CE141:CE142)=0,"",IF(CD140="",$D140,CD140)))</f>
        <v/>
      </c>
      <c r="CF140" s="40" t="str">
        <f aca="false">IF(SUM(CF$55:CF$60,CF$62:CF$67,CF$71:CF$74)=0,"",IF(SUM(CF141:CF142)=0,"",IF(CE140="",$D140,CE140)))</f>
        <v/>
      </c>
      <c r="CG140" s="40" t="str">
        <f aca="false">IF(SUM(CG$55:CG$60,CG$62:CG$67,CG$71:CG$74)=0,"",IF(SUM(CG141:CG142)=0,"",IF(CF140="",$D140,CF140)))</f>
        <v/>
      </c>
      <c r="CH140" s="40" t="str">
        <f aca="false">IF(SUM(CH$55:CH$60,CH$62:CH$67,CH$71:CH$74)=0,"",IF(SUM(CH141:CH142)=0,"",IF(CG140="",$D140,CG140)))</f>
        <v/>
      </c>
      <c r="CI140" s="40" t="str">
        <f aca="false">IF(SUM(CI$55:CI$60,CI$62:CI$67,CI$71:CI$74)=0,"",IF(SUM(CI141:CI142)=0,"",IF(CH140="",$D140,CH140)))</f>
        <v/>
      </c>
      <c r="CJ140" s="40" t="str">
        <f aca="false">IF(SUM(CJ$55:CJ$60,CJ$62:CJ$67,CJ$71:CJ$74)=0,"",IF(SUM(CJ141:CJ142)=0,"",IF(CI140="",$D140,CI140)))</f>
        <v/>
      </c>
      <c r="CK140" s="40" t="str">
        <f aca="false">IF(SUM(CK$55:CK$60,CK$62:CK$67,CK$71:CK$74)=0,"",IF(SUM(CK141:CK142)=0,"",IF(CJ140="",$D140,CJ140)))</f>
        <v/>
      </c>
      <c r="CL140" s="40" t="str">
        <f aca="false">IF(SUM(CL$55:CL$60,CL$62:CL$67,CL$71:CL$74)=0,"",IF(SUM(CL141:CL142)=0,"",IF(CK140="",$D140,CK140)))</f>
        <v/>
      </c>
      <c r="CM140" s="40" t="str">
        <f aca="false">IF(SUM(CM$55:CM$60,CM$62:CM$67,CM$71:CM$74)=0,"",IF(SUM(CM141:CM142)=0,"",IF(CL140="",$D140,CL140)))</f>
        <v/>
      </c>
      <c r="CN140" s="40" t="str">
        <f aca="false">IF(SUM(CN$55:CN$60,CN$62:CN$67,CN$71:CN$74)=0,"",IF(SUM(CN141:CN142)=0,"",IF(CM140="",$D140,CM140)))</f>
        <v/>
      </c>
      <c r="CO140" s="40" t="str">
        <f aca="false">IF(SUM(CO$55:CO$60,CO$62:CO$67,CO$71:CO$74)=0,"",IF(SUM(CO141:CO142)=0,"",IF(CN140="",$D140,CN140)))</f>
        <v/>
      </c>
      <c r="CP140" s="40" t="str">
        <f aca="false">IF(SUM(CP$55:CP$60,CP$62:CP$67,CP$71:CP$74)=0,"",IF(SUM(CP141:CP142)=0,"",IF(CO140="",$D140,CO140)))</f>
        <v/>
      </c>
      <c r="CQ140" s="40" t="str">
        <f aca="false">IF(SUM(CQ$55:CQ$60,CQ$62:CQ$67,CQ$71:CQ$74)=0,"",IF(SUM(CQ141:CQ142)=0,"",IF(CP140="",$D140,CP140)))</f>
        <v/>
      </c>
      <c r="CR140" s="40" t="str">
        <f aca="false">IF(SUM(CR$55:CR$60,CR$62:CR$67,CR$71:CR$74)=0,"",IF(SUM(CR141:CR142)=0,"",IF(CQ140="",$D140,CQ140)))</f>
        <v/>
      </c>
      <c r="CS140" s="40" t="str">
        <f aca="false">IF(SUM(CS$55:CS$60,CS$62:CS$67,CS$71:CS$74)=0,"",IF(SUM(CS141:CS142)=0,"",IF(CR140="",$D140,CR140)))</f>
        <v/>
      </c>
      <c r="CT140" s="40" t="str">
        <f aca="false">IF(SUM(CT$55:CT$60,CT$62:CT$67,CT$71:CT$74)=0,"",IF(SUM(CT141:CT142)=0,"",IF(CS140="",$D140,CS140)))</f>
        <v/>
      </c>
      <c r="CU140" s="40" t="str">
        <f aca="false">IF(SUM(CU$55:CU$60,CU$62:CU$67,CU$71:CU$74)=0,"",IF(SUM(CU141:CU142)=0,"",IF(CT140="",$D140,CT140)))</f>
        <v/>
      </c>
      <c r="CV140" s="40" t="str">
        <f aca="false">IF(SUM(CV$55:CV$60,CV$62:CV$67,CV$71:CV$74)=0,"",IF(SUM(CV141:CV142)=0,"",IF(CU140="",$D140,CU140)))</f>
        <v/>
      </c>
      <c r="CW140" s="40" t="str">
        <f aca="false">IF(SUM(CW$55:CW$60,CW$62:CW$67,CW$71:CW$74)=0,"",IF(SUM(CW141:CW142)=0,"",IF(CV140="",$D140,CV140)))</f>
        <v/>
      </c>
      <c r="CX140" s="40" t="str">
        <f aca="false">IF(SUM(CX$55:CX$60,CX$62:CX$67,CX$71:CX$74)=0,"",IF(SUM(CX141:CX142)=0,"",IF(CW140="",$D140,CW140)))</f>
        <v/>
      </c>
      <c r="CY140" s="40" t="str">
        <f aca="false">IF(SUM(CY$55:CY$60,CY$62:CY$67,CY$71:CY$74)=0,"",IF(SUM(CY141:CY142)=0,"",IF(CX140="",$D140,CX140)))</f>
        <v/>
      </c>
      <c r="CZ140" s="40" t="str">
        <f aca="false">IF(SUM(CZ$55:CZ$60,CZ$62:CZ$67,CZ$71:CZ$74)=0,"",IF(SUM(CZ141:CZ142)=0,"",IF(CY140="",$D140,CY140)))</f>
        <v/>
      </c>
      <c r="DA140" s="40" t="str">
        <f aca="false">IF(SUM(DA$55:DA$60,DA$62:DA$67,DA$71:DA$74)=0,"",IF(SUM(DA141:DA142)=0,"",IF(CZ140="",$D140,CZ140)))</f>
        <v/>
      </c>
      <c r="DB140" s="40" t="str">
        <f aca="false">IF(SUM(DB$55:DB$60,DB$62:DB$67,DB$71:DB$74)=0,"",IF(SUM(DB141:DB142)=0,"",IF(DA140="",$D140,DA140)))</f>
        <v/>
      </c>
      <c r="DC140" s="40" t="str">
        <f aca="false">IF(SUM(DC$55:DC$60,DC$62:DC$67,DC$71:DC$74)=0,"",IF(SUM(DC141:DC142)=0,"",IF(DB140="",$D140,DB140)))</f>
        <v/>
      </c>
      <c r="DD140" s="40" t="str">
        <f aca="false">IF(SUM(DD$55:DD$60,DD$62:DD$67,DD$71:DD$74)=0,"",IF(SUM(DD141:DD142)=0,"",IF(DC140="",$D140,DC140)))</f>
        <v/>
      </c>
      <c r="DE140" s="40" t="str">
        <f aca="false">IF(SUM(DE$55:DE$60,DE$62:DE$67,DE$71:DE$74)=0,"",IF(SUM(DE141:DE142)=0,"",IF(DD140="",$D140,DD140)))</f>
        <v/>
      </c>
      <c r="DF140" s="40" t="str">
        <f aca="false">IF(SUM(DF$55:DF$60,DF$62:DF$67,DF$71:DF$74)=0,"",IF(SUM(DF141:DF142)=0,"",IF(DE140="",$D140,DE140)))</f>
        <v/>
      </c>
      <c r="DG140" s="40" t="str">
        <f aca="false">IF(SUM(DG$55:DG$60,DG$62:DG$67,DG$71:DG$74)=0,"",IF(SUM(DG141:DG142)=0,"",IF(DF140="",$D140,DF140)))</f>
        <v/>
      </c>
      <c r="DH140" s="40" t="str">
        <f aca="false">IF(SUM(DH$55:DH$60,DH$62:DH$67,DH$71:DH$74)=0,"",IF(SUM(DH141:DH142)=0,"",IF(DG140="",$D140,DG140)))</f>
        <v/>
      </c>
      <c r="DI140" s="40" t="str">
        <f aca="false">IF(SUM(DI$55:DI$60,DI$62:DI$67,DI$71:DI$74)=0,"",IF(SUM(DI141:DI142)=0,"",IF(DH140="",$D140,DH140)))</f>
        <v/>
      </c>
      <c r="DJ140" s="40" t="str">
        <f aca="false">IF(SUM(DJ$55:DJ$60,DJ$62:DJ$67,DJ$71:DJ$74)=0,"",IF(SUM(DJ141:DJ142)=0,"",IF(DI140="",$D140,DI140)))</f>
        <v/>
      </c>
      <c r="DK140" s="40" t="str">
        <f aca="false">IF(SUM(DK$55:DK$60,DK$62:DK$67,DK$71:DK$74)=0,"",IF(SUM(DK141:DK142)=0,"",IF(DJ140="",$D140,DJ140)))</f>
        <v/>
      </c>
      <c r="DL140" s="40" t="str">
        <f aca="false">IF(SUM(DL$55:DL$60,DL$62:DL$67,DL$71:DL$74)=0,"",IF(SUM(DL141:DL142)=0,"",IF(DK140="",$D140,DK140)))</f>
        <v/>
      </c>
      <c r="DM140" s="40" t="str">
        <f aca="false">IF(SUM(DM$55:DM$60,DM$62:DM$67,DM$71:DM$74)=0,"",IF(SUM(DM141:DM142)=0,"",IF(DL140="",$D140,DL140)))</f>
        <v/>
      </c>
      <c r="DN140" s="40" t="str">
        <f aca="false">IF(SUM(DN$55:DN$60,DN$62:DN$67,DN$71:DN$74)=0,"",IF(SUM(DN141:DN142)=0,"",IF(DM140="",$D140,DM140)))</f>
        <v/>
      </c>
      <c r="DO140" s="40" t="str">
        <f aca="false">IF(SUM(DO$55:DO$60,DO$62:DO$67,DO$71:DO$74)=0,"",IF(SUM(DO141:DO142)=0,"",IF(DN140="",$D140,DN140)))</f>
        <v/>
      </c>
      <c r="DP140" s="40" t="str">
        <f aca="false">IF(SUM(DP$55:DP$60,DP$62:DP$67,DP$71:DP$74)=0,"",IF(SUM(DP141:DP142)=0,"",IF(DO140="",$D140,DO140)))</f>
        <v/>
      </c>
      <c r="DQ140" s="40" t="str">
        <f aca="false">IF(SUM(DQ$55:DQ$60,DQ$62:DQ$67,DQ$71:DQ$74)=0,"",IF(SUM(DQ141:DQ142)=0,"",IF(DP140="",$D140,DP140)))</f>
        <v/>
      </c>
      <c r="DR140" s="40" t="str">
        <f aca="false">IF(SUM(DR$55:DR$60,DR$62:DR$67,DR$71:DR$74)=0,"",IF(SUM(DR141:DR142)=0,"",IF(DQ140="",$D140,DQ140)))</f>
        <v/>
      </c>
      <c r="DS140" s="40" t="str">
        <f aca="false">IF(SUM(DS$55:DS$60,DS$62:DS$67,DS$71:DS$74)=0,"",IF(SUM(DS141:DS142)=0,"",IF(DR140="",$D140,DR140)))</f>
        <v/>
      </c>
      <c r="DT140" s="40" t="str">
        <f aca="false">IF(SUM(DT$55:DT$60,DT$62:DT$67,DT$71:DT$74)=0,"",IF(SUM(DT141:DT142)=0,"",IF(DS140="",$D140,DS140)))</f>
        <v/>
      </c>
      <c r="DU140" s="40" t="str">
        <f aca="false">IF(SUM(DU$55:DU$60,DU$62:DU$67,DU$71:DU$74)=0,"",IF(SUM(DU141:DU142)=0,"",IF(DT140="",$D140,DT140)))</f>
        <v/>
      </c>
      <c r="DV140" s="40" t="str">
        <f aca="false">IF(SUM(DV$55:DV$60,DV$62:DV$67,DV$71:DV$74)=0,"",IF(SUM(DV141:DV142)=0,"",IF(DU140="",$D140,DU140)))</f>
        <v/>
      </c>
      <c r="DW140" s="40" t="str">
        <f aca="false">IF(SUM(DW$55:DW$60,DW$62:DW$67,DW$71:DW$74)=0,"",IF(SUM(DW141:DW142)=0,"",IF(DV140="",$D140,DV140)))</f>
        <v/>
      </c>
      <c r="DX140" s="40" t="str">
        <f aca="false">IF(SUM(DX$55:DX$60,DX$62:DX$67,DX$71:DX$74)=0,"",IF(SUM(DX141:DX142)=0,"",IF(DW140="",$D140,DW140)))</f>
        <v/>
      </c>
      <c r="DY140" s="40" t="str">
        <f aca="false">IF(SUM(DY$55:DY$60,DY$62:DY$67,DY$71:DY$74)=0,"",IF(SUM(DY141:DY142)=0,"",IF(DX140="",$D140,DX140)))</f>
        <v/>
      </c>
      <c r="DZ140" s="40" t="str">
        <f aca="false">IF(SUM(DZ$55:DZ$60,DZ$62:DZ$67,DZ$71:DZ$74)=0,"",IF(SUM(DZ141:DZ142)=0,"",IF(DY140="",$D140,DY140)))</f>
        <v/>
      </c>
      <c r="EA140" s="40" t="str">
        <f aca="false">IF(SUM(EA$55:EA$60,EA$62:EA$67,EA$71:EA$74)=0,"",IF(SUM(EA141:EA142)=0,"",IF(DZ140="",$D140,DZ140)))</f>
        <v/>
      </c>
      <c r="EB140" s="40" t="str">
        <f aca="false">IF(SUM(EB$55:EB$60,EB$62:EB$67,EB$71:EB$74)=0,"",IF(SUM(EB141:EB142)=0,"",IF(EA140="",$D140,EA140)))</f>
        <v/>
      </c>
      <c r="EC140" s="40" t="str">
        <f aca="false">IF(SUM(EC$55:EC$60,EC$62:EC$67,EC$71:EC$74)=0,"",IF(SUM(EC141:EC142)=0,"",IF(EB140="",$D140,EB140)))</f>
        <v/>
      </c>
      <c r="ED140" s="40" t="str">
        <f aca="false">IF(SUM(ED$55:ED$60,ED$62:ED$67,ED$71:ED$74)=0,"",IF(SUM(ED141:ED142)=0,"",IF(EC140="",$D140,EC140)))</f>
        <v/>
      </c>
      <c r="EE140" s="40" t="str">
        <f aca="false">IF(SUM(EE$55:EE$60,EE$62:EE$67,EE$71:EE$74)=0,"",IF(SUM(EE141:EE142)=0,"",IF(ED140="",$D140,ED140)))</f>
        <v/>
      </c>
      <c r="EF140" s="40" t="str">
        <f aca="false">IF(SUM(EF$55:EF$60,EF$62:EF$67,EF$71:EF$74)=0,"",IF(SUM(EF141:EF142)=0,"",IF(EE140="",$D140,EE140)))</f>
        <v/>
      </c>
      <c r="EG140" s="40" t="str">
        <f aca="false">IF(SUM(EG$55:EG$60,EG$62:EG$67,EG$71:EG$74)=0,"",IF(SUM(EG141:EG142)=0,"",IF(EF140="",$D140,EF140)))</f>
        <v/>
      </c>
      <c r="EH140" s="40" t="str">
        <f aca="false">IF(SUM(EH$55:EH$60,EH$62:EH$67,EH$71:EH$74)=0,"",IF(SUM(EH141:EH142)=0,"",IF(EG140="",$D140,EG140)))</f>
        <v/>
      </c>
      <c r="EI140" s="40" t="str">
        <f aca="false">IF(SUM(EI$55:EI$60,EI$62:EI$67,EI$71:EI$74)=0,"",IF(SUM(EI141:EI142)=0,"",IF(EH140="",$D140,EH140)))</f>
        <v/>
      </c>
      <c r="EJ140" s="40" t="str">
        <f aca="false">IF(SUM(EJ$55:EJ$60,EJ$62:EJ$67,EJ$71:EJ$74)=0,"",IF(SUM(EJ141:EJ142)=0,"",IF(EI140="",$D140,EI140)))</f>
        <v/>
      </c>
      <c r="EK140" s="40" t="str">
        <f aca="false">IF(SUM(EK$55:EK$60,EK$62:EK$67,EK$71:EK$74)=0,"",IF(SUM(EK141:EK142)=0,"",IF(EJ140="",$D140,EJ140)))</f>
        <v/>
      </c>
      <c r="EL140" s="40" t="str">
        <f aca="false">IF(SUM(EL$55:EL$60,EL$62:EL$67,EL$71:EL$74)=0,"",IF(SUM(EL141:EL142)=0,"",IF(EK140="",$D140,EK140)))</f>
        <v/>
      </c>
      <c r="EM140" s="40" t="str">
        <f aca="false">IF(SUM(EM$55:EM$60,EM$62:EM$67,EM$71:EM$74)=0,"",IF(SUM(EM141:EM142)=0,"",IF(EL140="",$D140,EL140)))</f>
        <v/>
      </c>
      <c r="EN140" s="40" t="str">
        <f aca="false">IF(SUM(EN$55:EN$60,EN$62:EN$67,EN$71:EN$74)=0,"",IF(SUM(EN141:EN142)=0,"",IF(EM140="",$D140,EM140)))</f>
        <v/>
      </c>
      <c r="EO140" s="40" t="str">
        <f aca="false">IF(SUM(EO$55:EO$60,EO$62:EO$67,EO$71:EO$74)=0,"",IF(SUM(EO141:EO142)=0,"",IF(EN140="",$D140,EN140)))</f>
        <v/>
      </c>
      <c r="EP140" s="40" t="str">
        <f aca="false">IF(SUM(EP$55:EP$60,EP$62:EP$67,EP$71:EP$74)=0,"",IF(SUM(EP141:EP142)=0,"",IF(EO140="",$D140,EO140)))</f>
        <v/>
      </c>
      <c r="EQ140" s="40" t="str">
        <f aca="false">IF(SUM(EQ$55:EQ$60,EQ$62:EQ$67,EQ$71:EQ$74)=0,"",IF(SUM(EQ141:EQ142)=0,"",IF(EP140="",$D140,EP140)))</f>
        <v/>
      </c>
      <c r="ER140" s="40" t="str">
        <f aca="false">IF(SUM(ER$55:ER$60,ER$62:ER$67,ER$71:ER$74)=0,"",IF(SUM(ER141:ER142)=0,"",IF(EQ140="",$D140,EQ140)))</f>
        <v/>
      </c>
      <c r="ES140" s="40" t="str">
        <f aca="false">IF(SUM(ES$55:ES$60,ES$62:ES$67,ES$71:ES$74)=0,"",IF(SUM(ES141:ES142)=0,"",IF(ER140="",$D140,ER140)))</f>
        <v/>
      </c>
      <c r="ET140" s="40" t="str">
        <f aca="false">IF(SUM(ET$55:ET$60,ET$62:ET$67,ET$71:ET$74)=0,"",IF(SUM(ET141:ET142)=0,"",IF(ES140="",$D140,ES140)))</f>
        <v/>
      </c>
      <c r="EU140" s="40" t="str">
        <f aca="false">IF(SUM(EU$55:EU$60,EU$62:EU$67,EU$71:EU$74)=0,"",IF(SUM(EU141:EU142)=0,"",IF(ET140="",$D140,ET140)))</f>
        <v/>
      </c>
      <c r="EV140" s="40" t="str">
        <f aca="false">IF(SUM(EV$55:EV$60,EV$62:EV$67,EV$71:EV$74)=0,"",IF(SUM(EV141:EV142)=0,"",IF(EU140="",$D140,EU140)))</f>
        <v/>
      </c>
      <c r="EW140" s="40" t="str">
        <f aca="false">IF(SUM(EW$55:EW$60,EW$62:EW$67,EW$71:EW$74)=0,"",IF(SUM(EW141:EW142)=0,"",IF(EV140="",$D140,EV140)))</f>
        <v/>
      </c>
      <c r="EX140" s="40" t="str">
        <f aca="false">IF(SUM(EX$55:EX$60,EX$62:EX$67,EX$71:EX$74)=0,"",IF(SUM(EX141:EX142)=0,"",IF(EW140="",$D140,EW140)))</f>
        <v/>
      </c>
      <c r="EY140" s="40" t="str">
        <f aca="false">IF(SUM(EY$55:EY$60,EY$62:EY$67,EY$71:EY$74)=0,"",IF(SUM(EY141:EY142)=0,"",IF(EX140="",$D140,EX140)))</f>
        <v/>
      </c>
      <c r="EZ140" s="40" t="str">
        <f aca="false">IF(SUM(EZ$55:EZ$60,EZ$62:EZ$67,EZ$71:EZ$74)=0,"",IF(SUM(EZ141:EZ142)=0,"",IF(EY140="",$D140,EY140)))</f>
        <v/>
      </c>
      <c r="FA140" s="40" t="str">
        <f aca="false">IF(SUM(FA$55:FA$60,FA$62:FA$67,FA$71:FA$74)=0,"",IF(SUM(FA141:FA142)=0,"",IF(EZ140="",$D140,EZ140)))</f>
        <v/>
      </c>
      <c r="FB140" s="40" t="str">
        <f aca="false">IF(SUM(FB$55:FB$60,FB$62:FB$67,FB$71:FB$74)=0,"",IF(SUM(FB141:FB142)=0,"",IF(FA140="",$D140,FA140)))</f>
        <v/>
      </c>
      <c r="FC140" s="40" t="str">
        <f aca="false">IF(SUM(FC$55:FC$60,FC$62:FC$67,FC$71:FC$74)=0,"",IF(SUM(FC141:FC142)=0,"",IF(FB140="",$D140,FB140)))</f>
        <v/>
      </c>
      <c r="FD140" s="40" t="str">
        <f aca="false">IF(SUM(FD$55:FD$60,FD$62:FD$67,FD$71:FD$74)=0,"",IF(SUM(FD141:FD142)=0,"",IF(FC140="",$D140,FC140)))</f>
        <v/>
      </c>
      <c r="FE140" s="40" t="str">
        <f aca="false">IF(SUM(FE$55:FE$60,FE$62:FE$67,FE$71:FE$74)=0,"",IF(SUM(FE141:FE142)=0,"",IF(FD140="",$D140,FD140)))</f>
        <v/>
      </c>
      <c r="FF140" s="40" t="str">
        <f aca="false">IF(SUM(FF$55:FF$60,FF$62:FF$67,FF$71:FF$74)=0,"",IF(SUM(FF141:FF142)=0,"",IF(FE140="",$D140,FE140)))</f>
        <v/>
      </c>
      <c r="FG140" s="40" t="str">
        <f aca="false">IF(SUM(FG$55:FG$60,FG$62:FG$67,FG$71:FG$74)=0,"",IF(SUM(FG141:FG142)=0,"",IF(FF140="",$D140,FF140)))</f>
        <v/>
      </c>
      <c r="FH140" s="40" t="str">
        <f aca="false">IF(SUM(FH$55:FH$60,FH$62:FH$67,FH$71:FH$74)=0,"",IF(SUM(FH141:FH142)=0,"",IF(FG140="",$D140,FG140)))</f>
        <v/>
      </c>
      <c r="FI140" s="40" t="str">
        <f aca="false">IF(SUM(FI$55:FI$60,FI$62:FI$67,FI$71:FI$74)=0,"",IF(SUM(FI141:FI142)=0,"",IF(FH140="",$D140,FH140)))</f>
        <v/>
      </c>
      <c r="FJ140" s="40" t="str">
        <f aca="false">IF(SUM(FJ$55:FJ$60,FJ$62:FJ$67,FJ$71:FJ$74)=0,"",IF(SUM(FJ141:FJ142)=0,"",IF(FI140="",$D140,FI140)))</f>
        <v/>
      </c>
      <c r="FK140" s="40" t="str">
        <f aca="false">IF(SUM(FK$55:FK$60,FK$62:FK$67,FK$71:FK$74)=0,"",IF(SUM(FK141:FK142)=0,"",IF(FJ140="",$D140,FJ140)))</f>
        <v/>
      </c>
      <c r="FL140" s="40" t="str">
        <f aca="false">IF(SUM(FL$55:FL$60,FL$62:FL$67,FL$71:FL$74)=0,"",IF(SUM(FL141:FL142)=0,"",IF(FK140="",$D140,FK140)))</f>
        <v/>
      </c>
      <c r="FM140" s="40" t="str">
        <f aca="false">IF(SUM(FM$55:FM$60,FM$62:FM$67,FM$71:FM$74)=0,"",IF(SUM(FM141:FM142)=0,"",IF(FL140="",$D140,FL140)))</f>
        <v/>
      </c>
      <c r="FN140" s="40" t="str">
        <f aca="false">IF(SUM(FN$55:FN$60,FN$62:FN$67,FN$71:FN$74)=0,"",IF(SUM(FN141:FN142)=0,"",IF(FM140="",$D140,FM140)))</f>
        <v/>
      </c>
      <c r="FO140" s="40" t="str">
        <f aca="false">IF(SUM(FO$55:FO$60,FO$62:FO$67,FO$71:FO$74)=0,"",IF(SUM(FO141:FO142)=0,"",IF(FN140="",$D140,FN140)))</f>
        <v/>
      </c>
      <c r="FP140" s="40" t="str">
        <f aca="false">IF(SUM(FP$55:FP$60,FP$62:FP$67,FP$71:FP$74)=0,"",IF(SUM(FP141:FP142)=0,"",IF(FO140="",$D140,FO140)))</f>
        <v/>
      </c>
      <c r="FQ140" s="40" t="str">
        <f aca="false">IF(SUM(FQ$55:FQ$60,FQ$62:FQ$67,FQ$71:FQ$74)=0,"",IF(SUM(FQ141:FQ142)=0,"",IF(FP140="",$D140,FP140)))</f>
        <v/>
      </c>
      <c r="FR140" s="40" t="str">
        <f aca="false">IF(SUM(FR$55:FR$60,FR$62:FR$67,FR$71:FR$74)=0,"",IF(SUM(FR141:FR142)=0,"",IF(FQ140="",$D140,FQ140)))</f>
        <v/>
      </c>
      <c r="FS140" s="40" t="str">
        <f aca="false">IF(SUM(FS$55:FS$60,FS$62:FS$67,FS$71:FS$74)=0,"",IF(SUM(FS141:FS142)=0,"",IF(FR140="",$D140,FR140)))</f>
        <v/>
      </c>
      <c r="FT140" s="40" t="str">
        <f aca="false">IF(SUM(FT$55:FT$60,FT$62:FT$67,FT$71:FT$74)=0,"",IF(SUM(FT141:FT142)=0,"",IF(FS140="",$D140,FS140)))</f>
        <v/>
      </c>
      <c r="FU140" s="40" t="str">
        <f aca="false">IF(SUM(FU$55:FU$60,FU$62:FU$67,FU$71:FU$74)=0,"",IF(SUM(FU141:FU142)=0,"",IF(FT140="",$D140,FT140)))</f>
        <v/>
      </c>
      <c r="FV140" s="40" t="str">
        <f aca="false">IF(SUM(FV$55:FV$60,FV$62:FV$67,FV$71:FV$74)=0,"",IF(SUM(FV141:FV142)=0,"",IF(FU140="",$D140,FU140)))</f>
        <v/>
      </c>
      <c r="FW140" s="40" t="str">
        <f aca="false">IF(SUM(FW$55:FW$60,FW$62:FW$67,FW$71:FW$74)=0,"",IF(SUM(FW141:FW142)=0,"",IF(FV140="",$D140,FV140)))</f>
        <v/>
      </c>
      <c r="FX140" s="40" t="str">
        <f aca="false">IF(SUM(FX$55:FX$60,FX$62:FX$67,FX$71:FX$74)=0,"",IF(SUM(FX141:FX142)=0,"",IF(FW140="",$D140,FW140)))</f>
        <v/>
      </c>
      <c r="FY140" s="40" t="str">
        <f aca="false">IF(SUM(FY$55:FY$60,FY$62:FY$67,FY$71:FY$74)=0,"",IF(SUM(FY141:FY142)=0,"",IF(FX140="",$D140,FX140)))</f>
        <v/>
      </c>
      <c r="FZ140" s="40" t="str">
        <f aca="false">IF(SUM(FZ$55:FZ$60,FZ$62:FZ$67,FZ$71:FZ$74)=0,"",IF(SUM(FZ141:FZ142)=0,"",IF(FY140="",$D140,FY140)))</f>
        <v/>
      </c>
      <c r="GA140" s="40" t="str">
        <f aca="false">IF(SUM(GA$55:GA$60,GA$62:GA$67,GA$71:GA$74)=0,"",IF(SUM(GA141:GA142)=0,"",IF(FZ140="",$D140,FZ140)))</f>
        <v/>
      </c>
      <c r="GB140" s="40" t="str">
        <f aca="false">IF(SUM(GB$55:GB$60,GB$62:GB$67,GB$71:GB$74)=0,"",IF(SUM(GB141:GB142)=0,"",IF(GA140="",$D140,GA140)))</f>
        <v/>
      </c>
      <c r="GC140" s="40" t="str">
        <f aca="false">IF(SUM(GC$55:GC$60,GC$62:GC$67,GC$71:GC$74)=0,"",IF(SUM(GC141:GC142)=0,"",IF(GB140="",$D140,GB140)))</f>
        <v/>
      </c>
      <c r="GD140" s="40" t="str">
        <f aca="false">IF(SUM(GD$55:GD$60,GD$62:GD$67,GD$71:GD$74)=0,"",IF(SUM(GD141:GD142)=0,"",IF(GC140="",$D140,GC140)))</f>
        <v/>
      </c>
      <c r="GE140" s="40" t="str">
        <f aca="false">IF(SUM(GE$55:GE$60,GE$62:GE$67,GE$71:GE$74)=0,"",IF(SUM(GE141:GE142)=0,"",IF(GD140="",$D140,GD140)))</f>
        <v/>
      </c>
      <c r="GF140" s="40" t="str">
        <f aca="false">IF(SUM(GF$55:GF$60,GF$62:GF$67,GF$71:GF$74)=0,"",IF(SUM(GF141:GF142)=0,"",IF(GE140="",$D140,GE140)))</f>
        <v/>
      </c>
      <c r="GG140" s="40" t="str">
        <f aca="false">IF(SUM(GG$55:GG$60,GG$62:GG$67,GG$71:GG$74)=0,"",IF(SUM(GG141:GG142)=0,"",IF(GF140="",$D140,GF140)))</f>
        <v/>
      </c>
      <c r="GH140" s="40" t="str">
        <f aca="false">IF(SUM(GH$55:GH$60,GH$62:GH$67,GH$71:GH$74)=0,"",IF(SUM(GH141:GH142)=0,"",IF(GG140="",$D140,GG140)))</f>
        <v/>
      </c>
      <c r="GI140" s="40" t="str">
        <f aca="false">IF(SUM(GI$55:GI$60,GI$62:GI$67,GI$71:GI$74)=0,"",IF(SUM(GI141:GI142)=0,"",IF(GH140="",$D140,GH140)))</f>
        <v/>
      </c>
      <c r="GJ140" s="40" t="str">
        <f aca="false">IF(SUM(GJ$55:GJ$60,GJ$62:GJ$67,GJ$71:GJ$74)=0,"",IF(SUM(GJ141:GJ142)=0,"",IF(GI140="",$D140,GI140)))</f>
        <v/>
      </c>
      <c r="GK140" s="40" t="str">
        <f aca="false">IF(SUM(GK$55:GK$60,GK$62:GK$67,GK$71:GK$74)=0,"",IF(SUM(GK141:GK142)=0,"",IF(GJ140="",$D140,GJ140)))</f>
        <v/>
      </c>
      <c r="GL140" s="40" t="str">
        <f aca="false">IF(SUM(GL$55:GL$60,GL$62:GL$67,GL$71:GL$74)=0,"",IF(SUM(GL141:GL142)=0,"",IF(GK140="",$D140,GK140)))</f>
        <v/>
      </c>
      <c r="GM140" s="40" t="str">
        <f aca="false">IF(SUM(GM$55:GM$60,GM$62:GM$67,GM$71:GM$74)=0,"",IF(SUM(GM141:GM142)=0,"",IF(GL140="",$D140,GL140)))</f>
        <v/>
      </c>
      <c r="GN140" s="40" t="str">
        <f aca="false">IF(SUM(GN$55:GN$60,GN$62:GN$67,GN$71:GN$74)=0,"",IF(SUM(GN141:GN142)=0,"",IF(GM140="",$D140,GM140)))</f>
        <v/>
      </c>
      <c r="GO140" s="40" t="str">
        <f aca="false">IF(SUM(GO$55:GO$60,GO$62:GO$67,GO$71:GO$74)=0,"",IF(SUM(GO141:GO142)=0,"",IF(GN140="",$D140,GN140)))</f>
        <v/>
      </c>
      <c r="GP140" s="40" t="str">
        <f aca="false">IF(SUM(GP$55:GP$60,GP$62:GP$67,GP$71:GP$74)=0,"",IF(SUM(GP141:GP142)=0,"",IF(GO140="",$D140,GO140)))</f>
        <v/>
      </c>
      <c r="GQ140" s="40" t="str">
        <f aca="false">IF(SUM(GQ$55:GQ$60,GQ$62:GQ$67,GQ$71:GQ$74)=0,"",IF(SUM(GQ141:GQ142)=0,"",IF(GP140="",$D140,GP140)))</f>
        <v/>
      </c>
      <c r="GR140" s="40" t="str">
        <f aca="false">IF(SUM(GR$55:GR$60,GR$62:GR$67,GR$71:GR$74)=0,"",IF(SUM(GR141:GR142)=0,"",IF(GQ140="",$D140,GQ140)))</f>
        <v/>
      </c>
      <c r="GS140" s="40" t="str">
        <f aca="false">IF(SUM(GS$55:GS$60,GS$62:GS$67,GS$71:GS$74)=0,"",IF(SUM(GS141:GS142)=0,"",IF(GR140="",$D140,GR140)))</f>
        <v/>
      </c>
      <c r="GT140" s="40" t="str">
        <f aca="false">IF(SUM(GT$55:GT$60,GT$62:GT$67,GT$71:GT$74)=0,"",IF(SUM(GT141:GT142)=0,"",IF(GS140="",$D140,GS140)))</f>
        <v/>
      </c>
      <c r="GU140" s="40" t="str">
        <f aca="false">IF(SUM(GU$55:GU$60,GU$62:GU$67,GU$71:GU$74)=0,"",IF(SUM(GU141:GU142)=0,"",IF(GT140="",$D140,GT140)))</f>
        <v/>
      </c>
      <c r="GV140" s="40" t="str">
        <f aca="false">IF(SUM(GV$55:GV$60,GV$62:GV$67,GV$71:GV$74)=0,"",IF(SUM(GV141:GV142)=0,"",IF(GU140="",$D140,GU140)))</f>
        <v/>
      </c>
      <c r="GW140" s="40" t="str">
        <f aca="false">IF(SUM(GW$55:GW$60,GW$62:GW$67,GW$71:GW$74)=0,"",IF(SUM(GW141:GW142)=0,"",IF(GV140="",$D140,GV140)))</f>
        <v/>
      </c>
      <c r="GX140" s="40" t="str">
        <f aca="false">IF(SUM(GX$55:GX$60,GX$62:GX$67,GX$71:GX$74)=0,"",IF(SUM(GX141:GX142)=0,"",IF(GW140="",$D140,GW140)))</f>
        <v/>
      </c>
      <c r="GY140" s="40" t="str">
        <f aca="false">IF(SUM(GY$55:GY$60,GY$62:GY$67,GY$71:GY$74)=0,"",IF(SUM(GY141:GY142)=0,"",IF(GX140="",$D140,GX140)))</f>
        <v/>
      </c>
      <c r="GZ140" s="40" t="str">
        <f aca="false">IF(SUM(GZ$55:GZ$60,GZ$62:GZ$67,GZ$71:GZ$74)=0,"",IF(SUM(GZ141:GZ142)=0,"",IF(GY140="",$D140,GY140)))</f>
        <v/>
      </c>
      <c r="HA140" s="40" t="str">
        <f aca="false">IF(SUM(HA$55:HA$60,HA$62:HA$67,HA$71:HA$74)=0,"",IF(SUM(HA141:HA142)=0,"",IF(GZ140="",$D140,GZ140)))</f>
        <v/>
      </c>
      <c r="HB140" s="40" t="str">
        <f aca="false">IF(SUM(HB$55:HB$60,HB$62:HB$67,HB$71:HB$74)=0,"",IF(SUM(HB141:HB142)=0,"",IF(HA140="",$D140,HA140)))</f>
        <v/>
      </c>
      <c r="HC140" s="40" t="str">
        <f aca="false">IF(SUM(HC$55:HC$60,HC$62:HC$67,HC$71:HC$74)=0,"",IF(SUM(HC141:HC142)=0,"",IF(HB140="",$D140,HB140)))</f>
        <v/>
      </c>
      <c r="HD140" s="40" t="str">
        <f aca="false">IF(SUM(HD$55:HD$60,HD$62:HD$67,HD$71:HD$74)=0,"",IF(SUM(HD141:HD142)=0,"",IF(HC140="",$D140,HC140)))</f>
        <v/>
      </c>
      <c r="HE140" s="40" t="str">
        <f aca="false">IF(SUM(HE$55:HE$60,HE$62:HE$67,HE$71:HE$74)=0,"",IF(SUM(HE141:HE142)=0,"",IF(HD140="",$D140,HD140)))</f>
        <v/>
      </c>
      <c r="HF140" s="40" t="str">
        <f aca="false">IF(SUM(HF$55:HF$60,HF$62:HF$67,HF$71:HF$74)=0,"",IF(SUM(HF141:HF142)=0,"",IF(HE140="",$D140,HE140)))</f>
        <v/>
      </c>
      <c r="HG140" s="40" t="str">
        <f aca="false">IF(SUM(HG$55:HG$60,HG$62:HG$67,HG$71:HG$74)=0,"",IF(SUM(HG141:HG142)=0,"",IF(HF140="",$D140,HF140)))</f>
        <v/>
      </c>
      <c r="HH140" s="40" t="str">
        <f aca="false">IF(SUM(HH$55:HH$60,HH$62:HH$67,HH$71:HH$74)=0,"",IF(SUM(HH141:HH142)=0,"",IF(HG140="",$D140,HG140)))</f>
        <v/>
      </c>
      <c r="HI140" s="40" t="str">
        <f aca="false">IF(SUM(HI$55:HI$60,HI$62:HI$67,HI$71:HI$74)=0,"",IF(SUM(HI141:HI142)=0,"",IF(HH140="",$D140,HH140)))</f>
        <v/>
      </c>
      <c r="HJ140" s="40" t="str">
        <f aca="false">IF(SUM(HJ$55:HJ$60,HJ$62:HJ$67,HJ$71:HJ$74)=0,"",IF(SUM(HJ141:HJ142)=0,"",IF(HI140="",$D140,HI140)))</f>
        <v/>
      </c>
      <c r="HK140" s="40" t="str">
        <f aca="false">IF(SUM(HK$55:HK$60,HK$62:HK$67,HK$71:HK$74)=0,"",IF(SUM(HK141:HK142)=0,"",IF(HJ140="",$D140,HJ140)))</f>
        <v/>
      </c>
      <c r="HL140" s="40" t="str">
        <f aca="false">IF(SUM(HL$55:HL$60,HL$62:HL$67,HL$71:HL$74)=0,"",IF(SUM(HL141:HL142)=0,"",IF(HK140="",$D140,HK140)))</f>
        <v/>
      </c>
      <c r="HM140" s="40" t="str">
        <f aca="false">IF(SUM(HM$55:HM$60,HM$62:HM$67,HM$71:HM$74)=0,"",IF(SUM(HM141:HM142)=0,"",IF(HL140="",$D140,HL140)))</f>
        <v/>
      </c>
      <c r="HN140" s="40" t="str">
        <f aca="false">IF(SUM(HN$55:HN$60,HN$62:HN$67,HN$71:HN$74)=0,"",IF(SUM(HN141:HN142)=0,"",IF(HM140="",$D140,HM140)))</f>
        <v/>
      </c>
      <c r="HO140" s="40" t="str">
        <f aca="false">IF(SUM(HO$55:HO$60,HO$62:HO$67,HO$71:HO$74)=0,"",IF(SUM(HO141:HO142)=0,"",IF(HN140="",$D140,HN140)))</f>
        <v/>
      </c>
      <c r="HP140" s="40" t="str">
        <f aca="false">IF(SUM(HP$55:HP$60,HP$62:HP$67,HP$71:HP$74)=0,"",IF(SUM(HP141:HP142)=0,"",IF(HO140="",$D140,HO140)))</f>
        <v/>
      </c>
      <c r="HQ140" s="40" t="str">
        <f aca="false">IF(SUM(HQ$55:HQ$60,HQ$62:HQ$67,HQ$71:HQ$74)=0,"",IF(SUM(HQ141:HQ142)=0,"",IF(HP140="",$D140,HP140)))</f>
        <v/>
      </c>
      <c r="HR140" s="40" t="str">
        <f aca="false">IF(SUM(HR$55:HR$60,HR$62:HR$67,HR$71:HR$74)=0,"",IF(SUM(HR141:HR142)=0,"",IF(HQ140="",$D140,HQ140)))</f>
        <v/>
      </c>
      <c r="HS140" s="40" t="str">
        <f aca="false">IF(SUM(HS$55:HS$60,HS$62:HS$67,HS$71:HS$74)=0,"",IF(SUM(HS141:HS142)=0,"",IF(HR140="",$D140,HR140)))</f>
        <v/>
      </c>
      <c r="HT140" s="40" t="str">
        <f aca="false">IF(SUM(HT$55:HT$60,HT$62:HT$67,HT$71:HT$74)=0,"",IF(SUM(HT141:HT142)=0,"",IF(HS140="",$D140,HS140)))</f>
        <v/>
      </c>
      <c r="HU140" s="40" t="str">
        <f aca="false">IF(SUM(HU$55:HU$60,HU$62:HU$67,HU$71:HU$74)=0,"",IF(SUM(HU141:HU142)=0,"",IF(HT140="",$D140,HT140)))</f>
        <v/>
      </c>
      <c r="HV140" s="40" t="str">
        <f aca="false">IF(SUM(HV$55:HV$60,HV$62:HV$67,HV$71:HV$74)=0,"",IF(SUM(HV141:HV142)=0,"",IF(HU140="",$D140,HU140)))</f>
        <v/>
      </c>
      <c r="HW140" s="40" t="str">
        <f aca="false">IF(SUM(HW$55:HW$60,HW$62:HW$67,HW$71:HW$74)=0,"",IF(SUM(HW141:HW142)=0,"",IF(HV140="",$D140,HV140)))</f>
        <v/>
      </c>
      <c r="HX140" s="40" t="str">
        <f aca="false">IF(SUM(HX$55:HX$60,HX$62:HX$67,HX$71:HX$74)=0,"",IF(SUM(HX141:HX142)=0,"",IF(HW140="",$D140,HW140)))</f>
        <v/>
      </c>
      <c r="HY140" s="40" t="str">
        <f aca="false">IF(SUM(HY$55:HY$60,HY$62:HY$67,HY$71:HY$74)=0,"",IF(SUM(HY141:HY142)=0,"",IF(HX140="",$D140,HX140)))</f>
        <v/>
      </c>
      <c r="HZ140" s="40" t="str">
        <f aca="false">IF(SUM(HZ$55:HZ$60,HZ$62:HZ$67,HZ$71:HZ$74)=0,"",IF(SUM(HZ141:HZ142)=0,"",IF(HY140="",$D140,HY140)))</f>
        <v/>
      </c>
      <c r="IA140" s="40" t="str">
        <f aca="false">IF(SUM(IA$55:IA$60,IA$62:IA$67,IA$71:IA$74)=0,"",IF(SUM(IA141:IA142)=0,"",IF(HZ140="",$D140,HZ140)))</f>
        <v/>
      </c>
      <c r="IB140" s="40" t="str">
        <f aca="false">IF(SUM(IB$55:IB$60,IB$62:IB$67,IB$71:IB$74)=0,"",IF(SUM(IB141:IB142)=0,"",IF(IA140="",$D140,IA140)))</f>
        <v/>
      </c>
      <c r="IC140" s="40" t="str">
        <f aca="false">IF(SUM(IC$55:IC$60,IC$62:IC$67,IC$71:IC$74)=0,"",IF(SUM(IC141:IC142)=0,"",IF(IB140="",$D140,IB140)))</f>
        <v/>
      </c>
      <c r="ID140" s="40" t="str">
        <f aca="false">IF(SUM(ID$55:ID$60,ID$62:ID$67,ID$71:ID$74)=0,"",IF(SUM(ID141:ID142)=0,"",IF(IC140="",$D140,IC140)))</f>
        <v/>
      </c>
      <c r="IE140" s="40" t="str">
        <f aca="false">IF(SUM(IE$55:IE$60,IE$62:IE$67,IE$71:IE$74)=0,"",IF(SUM(IE141:IE142)=0,"",IF(ID140="",$D140,ID140)))</f>
        <v/>
      </c>
      <c r="IF140" s="40" t="str">
        <f aca="false">IF(SUM(IF$55:IF$60,IF$62:IF$67,IF$71:IF$74)=0,"",IF(SUM(IF141:IF142)=0,"",IF(IE140="",$D140,IE140)))</f>
        <v/>
      </c>
      <c r="IG140" s="40" t="str">
        <f aca="false">IF(SUM(IG$55:IG$60,IG$62:IG$67,IG$71:IG$74)=0,"",IF(SUM(IG141:IG142)=0,"",IF(IF140="",$D140,IF140)))</f>
        <v/>
      </c>
      <c r="IH140" s="40" t="str">
        <f aca="false">IF(SUM(IH$55:IH$60,IH$62:IH$67,IH$71:IH$74)=0,"",IF(SUM(IH141:IH142)=0,"",IF(IG140="",$D140,IG140)))</f>
        <v/>
      </c>
      <c r="II140" s="40" t="str">
        <f aca="false">IF(SUM(II$55:II$60,II$62:II$67,II$71:II$74)=0,"",IF(SUM(II141:II142)=0,"",IF(IH140="",$D140,IH140)))</f>
        <v/>
      </c>
      <c r="IJ140" s="40" t="str">
        <f aca="false">IF(SUM(IJ$55:IJ$60,IJ$62:IJ$67,IJ$71:IJ$74)=0,"",IF(SUM(IJ141:IJ142)=0,"",IF(II140="",$D140,II140)))</f>
        <v/>
      </c>
      <c r="IK140" s="40" t="str">
        <f aca="false">IF(SUM(IK$55:IK$60,IK$62:IK$67,IK$71:IK$74)=0,"",IF(SUM(IK141:IK142)=0,"",IF(IJ140="",$D140,IJ140)))</f>
        <v/>
      </c>
      <c r="IL140" s="40" t="str">
        <f aca="false">IF(SUM(IL$55:IL$60,IL$62:IL$67,IL$71:IL$74)=0,"",IF(SUM(IL141:IL142)=0,"",IF(IK140="",$D140,IK140)))</f>
        <v/>
      </c>
      <c r="IM140" s="40" t="str">
        <f aca="false">IF(SUM(IM$55:IM$60,IM$62:IM$67,IM$71:IM$74)=0,"",IF(SUM(IM141:IM142)=0,"",IF(IL140="",$D140,IL140)))</f>
        <v/>
      </c>
      <c r="IN140" s="40" t="str">
        <f aca="false">IF(SUM(IN$55:IN$60,IN$62:IN$67,IN$71:IN$74)=0,"",IF(SUM(IN141:IN142)=0,"",IF(IM140="",$D140,IM140)))</f>
        <v/>
      </c>
      <c r="IO140" s="40" t="str">
        <f aca="false">IF(SUM(IO$55:IO$60,IO$62:IO$67,IO$71:IO$74)=0,"",IF(SUM(IO141:IO142)=0,"",IF(IN140="",$D140,IN140)))</f>
        <v/>
      </c>
      <c r="IP140" s="40" t="str">
        <f aca="false">IF(SUM(IP$55:IP$60,IP$62:IP$67,IP$71:IP$74)=0,"",IF(SUM(IP141:IP142)=0,"",IF(IO140="",$D140,IO140)))</f>
        <v/>
      </c>
      <c r="IQ140" s="40" t="str">
        <f aca="false">IF(SUM(IQ$55:IQ$60,IQ$62:IQ$67,IQ$71:IQ$74)=0,"",IF(SUM(IQ141:IQ142)=0,"",IF(IP140="",$D140,IP140)))</f>
        <v/>
      </c>
      <c r="IR140" s="40" t="str">
        <f aca="false">IF(SUM(IR$55:IR$60,IR$62:IR$67,IR$71:IR$74)=0,"",IF(SUM(IR141:IR142)=0,"",IF(IQ140="",$D140,IQ140)))</f>
        <v/>
      </c>
      <c r="IS140" s="40" t="str">
        <f aca="false">IF(SUM(IS$55:IS$60,IS$62:IS$67,IS$71:IS$74)=0,"",IF(SUM(IS141:IS142)=0,"",IF(IR140="",$D140,IR140)))</f>
        <v/>
      </c>
      <c r="IT140" s="40" t="str">
        <f aca="false">IF(SUM(IT$55:IT$60,IT$62:IT$67,IT$71:IT$74)=0,"",IF(SUM(IT141:IT142)=0,"",IF(IS140="",$D140,IS140)))</f>
        <v/>
      </c>
      <c r="IU140" s="40" t="str">
        <f aca="false">IF(SUM(IU$55:IU$60,IU$62:IU$67,IU$71:IU$74)=0,"",IF(SUM(IU141:IU142)=0,"",IF(IT140="",$D140,IT140)))</f>
        <v/>
      </c>
      <c r="IV140" s="40" t="str">
        <f aca="false">IF(SUM(IV$55:IV$60,IV$62:IV$67,IV$71:IV$74)=0,"",IF(SUM(IV141:IV142)=0,"",IF(IU140="",$D140,IU140)))</f>
        <v/>
      </c>
    </row>
    <row r="141" s="63" customFormat="true" ht="15" hidden="false" customHeight="true" outlineLevel="0" collapsed="false">
      <c r="A141" s="11"/>
      <c r="B141" s="4"/>
      <c r="C141" s="110" t="s">
        <v>79</v>
      </c>
      <c r="D141" s="39"/>
      <c r="E141" s="54"/>
      <c r="F141" s="54"/>
      <c r="G141" s="54"/>
      <c r="H141" s="54"/>
      <c r="I141" s="54"/>
      <c r="J141" s="54"/>
      <c r="K141" s="54"/>
      <c r="L141" s="54"/>
      <c r="M141" s="54"/>
      <c r="N141" s="54"/>
      <c r="O141" s="54"/>
      <c r="P141" s="54"/>
      <c r="Q141" s="54"/>
      <c r="R141" s="54"/>
      <c r="S141" s="54"/>
      <c r="T141" s="54"/>
      <c r="U141" s="54"/>
      <c r="V141" s="54"/>
      <c r="W141" s="54"/>
      <c r="X141" s="54"/>
      <c r="Y141" s="54"/>
      <c r="Z141" s="54"/>
      <c r="AA141" s="54"/>
      <c r="AB141" s="54"/>
      <c r="AC141" s="54"/>
      <c r="AD141" s="54"/>
      <c r="AE141" s="54"/>
      <c r="AF141" s="54"/>
      <c r="AG141" s="54"/>
      <c r="AH141" s="54"/>
      <c r="AI141" s="54"/>
      <c r="AJ141" s="54"/>
      <c r="AK141" s="54"/>
      <c r="AL141" s="54"/>
      <c r="AM141" s="54"/>
      <c r="AN141" s="54"/>
      <c r="AO141" s="54"/>
      <c r="AP141" s="54"/>
      <c r="AQ141" s="54"/>
      <c r="AR141" s="54"/>
      <c r="AS141" s="54"/>
      <c r="AT141" s="54"/>
      <c r="AU141" s="54"/>
      <c r="AV141" s="54"/>
      <c r="AW141" s="54"/>
      <c r="AX141" s="54"/>
      <c r="AY141" s="54"/>
      <c r="AZ141" s="54"/>
      <c r="BA141" s="54"/>
      <c r="BB141" s="54"/>
      <c r="BC141" s="54"/>
      <c r="BD141" s="54"/>
      <c r="BE141" s="54"/>
      <c r="BF141" s="54"/>
      <c r="BG141" s="54"/>
      <c r="BH141" s="54"/>
      <c r="BI141" s="54"/>
      <c r="BJ141" s="54"/>
      <c r="BK141" s="54"/>
      <c r="BL141" s="54"/>
      <c r="BM141" s="54"/>
      <c r="BN141" s="54"/>
      <c r="BO141" s="54"/>
      <c r="BP141" s="54"/>
      <c r="BQ141" s="54"/>
      <c r="BR141" s="54"/>
      <c r="BS141" s="54"/>
      <c r="BT141" s="54"/>
      <c r="BU141" s="54"/>
      <c r="BV141" s="54"/>
      <c r="BW141" s="54"/>
      <c r="BX141" s="54"/>
      <c r="BY141" s="54"/>
      <c r="BZ141" s="54"/>
      <c r="CA141" s="54"/>
      <c r="CB141" s="54"/>
      <c r="CC141" s="54"/>
      <c r="CD141" s="54"/>
      <c r="CE141" s="54"/>
      <c r="CF141" s="54"/>
      <c r="CG141" s="54"/>
      <c r="CH141" s="54"/>
      <c r="CI141" s="54"/>
      <c r="CJ141" s="54"/>
      <c r="CK141" s="54"/>
      <c r="CL141" s="54"/>
      <c r="CM141" s="54"/>
      <c r="CN141" s="54"/>
      <c r="CO141" s="54"/>
      <c r="CP141" s="54"/>
      <c r="CQ141" s="54"/>
      <c r="CR141" s="54"/>
      <c r="CS141" s="54"/>
      <c r="CT141" s="54"/>
      <c r="CU141" s="54"/>
      <c r="CV141" s="54"/>
      <c r="CW141" s="54"/>
      <c r="CX141" s="54"/>
      <c r="CY141" s="54"/>
      <c r="CZ141" s="54"/>
      <c r="DA141" s="54"/>
      <c r="DB141" s="54"/>
      <c r="DC141" s="54"/>
      <c r="DD141" s="54"/>
      <c r="DE141" s="54"/>
      <c r="DF141" s="54"/>
      <c r="DG141" s="54"/>
      <c r="DH141" s="54"/>
      <c r="DI141" s="54"/>
      <c r="DJ141" s="54"/>
      <c r="DK141" s="54"/>
      <c r="DL141" s="54"/>
      <c r="DM141" s="54"/>
      <c r="DN141" s="54"/>
      <c r="DO141" s="54"/>
      <c r="DP141" s="54"/>
      <c r="DQ141" s="54"/>
      <c r="DR141" s="54"/>
      <c r="DS141" s="54"/>
      <c r="DT141" s="54"/>
      <c r="DU141" s="54"/>
      <c r="DV141" s="54"/>
      <c r="DW141" s="54"/>
      <c r="DX141" s="54"/>
      <c r="DY141" s="54"/>
      <c r="DZ141" s="54"/>
      <c r="EA141" s="54"/>
      <c r="EB141" s="54"/>
      <c r="EC141" s="54"/>
      <c r="ED141" s="54"/>
      <c r="EE141" s="54"/>
      <c r="EF141" s="54"/>
      <c r="EG141" s="54"/>
      <c r="EH141" s="54"/>
      <c r="EI141" s="54"/>
      <c r="EJ141" s="54"/>
      <c r="EK141" s="54"/>
      <c r="EL141" s="54"/>
      <c r="EM141" s="54"/>
      <c r="EN141" s="54"/>
      <c r="EO141" s="54"/>
      <c r="EP141" s="54"/>
      <c r="EQ141" s="54"/>
      <c r="ER141" s="54"/>
      <c r="ES141" s="54"/>
      <c r="ET141" s="54"/>
      <c r="EU141" s="54"/>
      <c r="EV141" s="54"/>
      <c r="EW141" s="54"/>
      <c r="EX141" s="54"/>
      <c r="EY141" s="54"/>
      <c r="EZ141" s="54"/>
      <c r="FA141" s="54"/>
      <c r="FB141" s="54"/>
      <c r="FC141" s="54"/>
      <c r="FD141" s="54"/>
      <c r="FE141" s="54"/>
      <c r="FF141" s="54"/>
      <c r="FG141" s="54"/>
      <c r="FH141" s="54"/>
      <c r="FI141" s="54"/>
      <c r="FJ141" s="54"/>
      <c r="FK141" s="54"/>
      <c r="FL141" s="54"/>
      <c r="FM141" s="54"/>
      <c r="FN141" s="54"/>
      <c r="FO141" s="54"/>
      <c r="FP141" s="54"/>
      <c r="FQ141" s="54"/>
      <c r="FR141" s="54"/>
      <c r="FS141" s="54"/>
      <c r="FT141" s="54"/>
      <c r="FU141" s="54"/>
      <c r="FV141" s="54"/>
      <c r="FW141" s="54"/>
      <c r="FX141" s="54"/>
      <c r="FY141" s="54"/>
      <c r="FZ141" s="54"/>
      <c r="GA141" s="54"/>
      <c r="GB141" s="54"/>
      <c r="GC141" s="54"/>
      <c r="GD141" s="54"/>
      <c r="GE141" s="54"/>
      <c r="GF141" s="54"/>
      <c r="GG141" s="54"/>
      <c r="GH141" s="54"/>
      <c r="GI141" s="54"/>
      <c r="GJ141" s="54"/>
      <c r="GK141" s="54"/>
      <c r="GL141" s="54"/>
      <c r="GM141" s="54"/>
      <c r="GN141" s="54"/>
      <c r="GO141" s="54"/>
      <c r="GP141" s="54"/>
      <c r="GQ141" s="54"/>
      <c r="GR141" s="54"/>
      <c r="GS141" s="54"/>
      <c r="GT141" s="54"/>
      <c r="GU141" s="54"/>
      <c r="GV141" s="54"/>
      <c r="GW141" s="54"/>
      <c r="GX141" s="54"/>
      <c r="GY141" s="54"/>
      <c r="GZ141" s="54"/>
      <c r="HA141" s="54"/>
      <c r="HB141" s="54"/>
      <c r="HC141" s="54"/>
      <c r="HD141" s="54"/>
      <c r="HE141" s="54"/>
      <c r="HF141" s="54"/>
      <c r="HG141" s="54"/>
      <c r="HH141" s="54"/>
      <c r="HI141" s="54"/>
      <c r="HJ141" s="54"/>
      <c r="HK141" s="54"/>
      <c r="HL141" s="54"/>
      <c r="HM141" s="54"/>
      <c r="HN141" s="54"/>
      <c r="HO141" s="54"/>
      <c r="HP141" s="54"/>
      <c r="HQ141" s="54"/>
      <c r="HR141" s="54"/>
      <c r="HS141" s="54"/>
      <c r="HT141" s="54"/>
      <c r="HU141" s="54"/>
      <c r="HV141" s="54"/>
      <c r="HW141" s="54"/>
      <c r="HX141" s="54"/>
      <c r="HY141" s="54"/>
      <c r="HZ141" s="54"/>
      <c r="IA141" s="54"/>
      <c r="IB141" s="54"/>
      <c r="IC141" s="54"/>
      <c r="ID141" s="54"/>
      <c r="IE141" s="54"/>
      <c r="IF141" s="54"/>
      <c r="IG141" s="54"/>
      <c r="IH141" s="54"/>
      <c r="II141" s="54"/>
      <c r="IJ141" s="54"/>
      <c r="IK141" s="54"/>
      <c r="IL141" s="54"/>
      <c r="IM141" s="54"/>
      <c r="IN141" s="54"/>
      <c r="IO141" s="54"/>
      <c r="IP141" s="54"/>
      <c r="IQ141" s="54"/>
      <c r="IR141" s="54"/>
      <c r="IS141" s="54"/>
      <c r="IT141" s="54"/>
      <c r="IU141" s="54"/>
      <c r="IV141" s="54"/>
    </row>
    <row r="142" s="63" customFormat="true" ht="15" hidden="false" customHeight="true" outlineLevel="0" collapsed="false">
      <c r="A142" s="11"/>
      <c r="B142" s="111"/>
      <c r="C142" s="112" t="s">
        <v>80</v>
      </c>
      <c r="D142" s="39"/>
      <c r="E142" s="54"/>
      <c r="F142" s="54"/>
      <c r="G142" s="54"/>
      <c r="H142" s="54"/>
      <c r="I142" s="54"/>
      <c r="J142" s="54"/>
      <c r="K142" s="54"/>
      <c r="L142" s="54"/>
      <c r="M142" s="54"/>
      <c r="N142" s="54"/>
      <c r="O142" s="54"/>
      <c r="P142" s="54"/>
      <c r="Q142" s="54"/>
      <c r="R142" s="54"/>
      <c r="S142" s="54"/>
      <c r="T142" s="54"/>
      <c r="U142" s="54"/>
      <c r="V142" s="54"/>
      <c r="W142" s="54"/>
      <c r="X142" s="54"/>
      <c r="Y142" s="54"/>
      <c r="Z142" s="54"/>
      <c r="AA142" s="54"/>
      <c r="AB142" s="54"/>
      <c r="AC142" s="54"/>
      <c r="AD142" s="54"/>
      <c r="AE142" s="54"/>
      <c r="AF142" s="54"/>
      <c r="AG142" s="54"/>
      <c r="AH142" s="54"/>
      <c r="AI142" s="54"/>
      <c r="AJ142" s="54"/>
      <c r="AK142" s="54"/>
      <c r="AL142" s="54"/>
      <c r="AM142" s="54"/>
      <c r="AN142" s="54"/>
      <c r="AO142" s="54"/>
      <c r="AP142" s="54"/>
      <c r="AQ142" s="54"/>
      <c r="AR142" s="54"/>
      <c r="AS142" s="54"/>
      <c r="AT142" s="54"/>
      <c r="AU142" s="54"/>
      <c r="AV142" s="54"/>
      <c r="AW142" s="54"/>
      <c r="AX142" s="54"/>
      <c r="AY142" s="54"/>
      <c r="AZ142" s="54"/>
      <c r="BA142" s="54"/>
      <c r="BB142" s="54"/>
      <c r="BC142" s="54"/>
      <c r="BD142" s="54"/>
      <c r="BE142" s="54"/>
      <c r="BF142" s="54"/>
      <c r="BG142" s="54"/>
      <c r="BH142" s="54"/>
      <c r="BI142" s="54"/>
      <c r="BJ142" s="54"/>
      <c r="BK142" s="54"/>
      <c r="BL142" s="54"/>
      <c r="BM142" s="54"/>
      <c r="BN142" s="54"/>
      <c r="BO142" s="54"/>
      <c r="BP142" s="54"/>
      <c r="BQ142" s="54"/>
      <c r="BR142" s="54"/>
      <c r="BS142" s="54"/>
      <c r="BT142" s="54"/>
      <c r="BU142" s="54"/>
      <c r="BV142" s="54"/>
      <c r="BW142" s="54"/>
      <c r="BX142" s="54"/>
      <c r="BY142" s="54"/>
      <c r="BZ142" s="54"/>
      <c r="CA142" s="54"/>
      <c r="CB142" s="54"/>
      <c r="CC142" s="54"/>
      <c r="CD142" s="54"/>
      <c r="CE142" s="54"/>
      <c r="CF142" s="54"/>
      <c r="CG142" s="54"/>
      <c r="CH142" s="54"/>
      <c r="CI142" s="54"/>
      <c r="CJ142" s="54"/>
      <c r="CK142" s="54"/>
      <c r="CL142" s="54"/>
      <c r="CM142" s="54"/>
      <c r="CN142" s="54"/>
      <c r="CO142" s="54"/>
      <c r="CP142" s="54"/>
      <c r="CQ142" s="54"/>
      <c r="CR142" s="54"/>
      <c r="CS142" s="54"/>
      <c r="CT142" s="54"/>
      <c r="CU142" s="54"/>
      <c r="CV142" s="54"/>
      <c r="CW142" s="54"/>
      <c r="CX142" s="54"/>
      <c r="CY142" s="54"/>
      <c r="CZ142" s="54"/>
      <c r="DA142" s="54"/>
      <c r="DB142" s="54"/>
      <c r="DC142" s="54"/>
      <c r="DD142" s="54"/>
      <c r="DE142" s="54"/>
      <c r="DF142" s="54"/>
      <c r="DG142" s="54"/>
      <c r="DH142" s="54"/>
      <c r="DI142" s="54"/>
      <c r="DJ142" s="54"/>
      <c r="DK142" s="54"/>
      <c r="DL142" s="54"/>
      <c r="DM142" s="54"/>
      <c r="DN142" s="54"/>
      <c r="DO142" s="54"/>
      <c r="DP142" s="54"/>
      <c r="DQ142" s="54"/>
      <c r="DR142" s="54"/>
      <c r="DS142" s="54"/>
      <c r="DT142" s="54"/>
      <c r="DU142" s="54"/>
      <c r="DV142" s="54"/>
      <c r="DW142" s="54"/>
      <c r="DX142" s="54"/>
      <c r="DY142" s="54"/>
      <c r="DZ142" s="54"/>
      <c r="EA142" s="54"/>
      <c r="EB142" s="54"/>
      <c r="EC142" s="54"/>
      <c r="ED142" s="54"/>
      <c r="EE142" s="54"/>
      <c r="EF142" s="54"/>
      <c r="EG142" s="54"/>
      <c r="EH142" s="54"/>
      <c r="EI142" s="54"/>
      <c r="EJ142" s="54"/>
      <c r="EK142" s="54"/>
      <c r="EL142" s="54"/>
      <c r="EM142" s="54"/>
      <c r="EN142" s="54"/>
      <c r="EO142" s="54"/>
      <c r="EP142" s="54"/>
      <c r="EQ142" s="54"/>
      <c r="ER142" s="54"/>
      <c r="ES142" s="54"/>
      <c r="ET142" s="54"/>
      <c r="EU142" s="54"/>
      <c r="EV142" s="54"/>
      <c r="EW142" s="54"/>
      <c r="EX142" s="54"/>
      <c r="EY142" s="54"/>
      <c r="EZ142" s="54"/>
      <c r="FA142" s="54"/>
      <c r="FB142" s="54"/>
      <c r="FC142" s="54"/>
      <c r="FD142" s="54"/>
      <c r="FE142" s="54"/>
      <c r="FF142" s="54"/>
      <c r="FG142" s="54"/>
      <c r="FH142" s="54"/>
      <c r="FI142" s="54"/>
      <c r="FJ142" s="54"/>
      <c r="FK142" s="54"/>
      <c r="FL142" s="54"/>
      <c r="FM142" s="54"/>
      <c r="FN142" s="54"/>
      <c r="FO142" s="54"/>
      <c r="FP142" s="54"/>
      <c r="FQ142" s="54"/>
      <c r="FR142" s="54"/>
      <c r="FS142" s="54"/>
      <c r="FT142" s="54"/>
      <c r="FU142" s="54"/>
      <c r="FV142" s="54"/>
      <c r="FW142" s="54"/>
      <c r="FX142" s="54"/>
      <c r="FY142" s="54"/>
      <c r="FZ142" s="54"/>
      <c r="GA142" s="54"/>
      <c r="GB142" s="54"/>
      <c r="GC142" s="54"/>
      <c r="GD142" s="54"/>
      <c r="GE142" s="54"/>
      <c r="GF142" s="54"/>
      <c r="GG142" s="54"/>
      <c r="GH142" s="54"/>
      <c r="GI142" s="54"/>
      <c r="GJ142" s="54"/>
      <c r="GK142" s="54"/>
      <c r="GL142" s="54"/>
      <c r="GM142" s="54"/>
      <c r="GN142" s="54"/>
      <c r="GO142" s="54"/>
      <c r="GP142" s="54"/>
      <c r="GQ142" s="54"/>
      <c r="GR142" s="54"/>
      <c r="GS142" s="54"/>
      <c r="GT142" s="54"/>
      <c r="GU142" s="54"/>
      <c r="GV142" s="54"/>
      <c r="GW142" s="54"/>
      <c r="GX142" s="54"/>
      <c r="GY142" s="54"/>
      <c r="GZ142" s="54"/>
      <c r="HA142" s="54"/>
      <c r="HB142" s="54"/>
      <c r="HC142" s="54"/>
      <c r="HD142" s="54"/>
      <c r="HE142" s="54"/>
      <c r="HF142" s="54"/>
      <c r="HG142" s="54"/>
      <c r="HH142" s="54"/>
      <c r="HI142" s="54"/>
      <c r="HJ142" s="54"/>
      <c r="HK142" s="54"/>
      <c r="HL142" s="54"/>
      <c r="HM142" s="54"/>
      <c r="HN142" s="54"/>
      <c r="HO142" s="54"/>
      <c r="HP142" s="54"/>
      <c r="HQ142" s="54"/>
      <c r="HR142" s="54"/>
      <c r="HS142" s="54"/>
      <c r="HT142" s="54"/>
      <c r="HU142" s="54"/>
      <c r="HV142" s="54"/>
      <c r="HW142" s="54"/>
      <c r="HX142" s="54"/>
      <c r="HY142" s="54"/>
      <c r="HZ142" s="54"/>
      <c r="IA142" s="54"/>
      <c r="IB142" s="54"/>
      <c r="IC142" s="54"/>
      <c r="ID142" s="54"/>
      <c r="IE142" s="54"/>
      <c r="IF142" s="54"/>
      <c r="IG142" s="54"/>
      <c r="IH142" s="54"/>
      <c r="II142" s="54"/>
      <c r="IJ142" s="54"/>
      <c r="IK142" s="54"/>
      <c r="IL142" s="54"/>
      <c r="IM142" s="54"/>
      <c r="IN142" s="54"/>
      <c r="IO142" s="54"/>
      <c r="IP142" s="54"/>
      <c r="IQ142" s="54"/>
      <c r="IR142" s="54"/>
      <c r="IS142" s="54"/>
      <c r="IT142" s="54"/>
      <c r="IU142" s="54"/>
      <c r="IV142" s="54"/>
    </row>
    <row r="143" s="10" customFormat="true" ht="15" hidden="false" customHeight="true" outlineLevel="0" collapsed="false">
      <c r="A143" s="11"/>
      <c r="B143" s="35" t="s">
        <v>81</v>
      </c>
      <c r="C143" s="35"/>
      <c r="D143" s="113"/>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3"/>
      <c r="AF143" s="113"/>
      <c r="AG143" s="113"/>
      <c r="AH143" s="113"/>
      <c r="AI143" s="113"/>
      <c r="AJ143" s="113"/>
      <c r="AK143" s="113"/>
      <c r="AL143" s="113"/>
      <c r="AM143" s="113"/>
      <c r="AN143" s="113"/>
      <c r="AO143" s="113"/>
      <c r="AP143" s="113"/>
      <c r="AQ143" s="113"/>
      <c r="AR143" s="113"/>
      <c r="AS143" s="113"/>
      <c r="AT143" s="113"/>
      <c r="AU143" s="113"/>
      <c r="AV143" s="113"/>
      <c r="AW143" s="113"/>
      <c r="AX143" s="113"/>
      <c r="AY143" s="113"/>
      <c r="AZ143" s="113"/>
      <c r="BA143" s="113"/>
      <c r="BB143" s="113"/>
      <c r="BC143" s="113"/>
      <c r="BD143" s="113"/>
      <c r="BE143" s="113"/>
      <c r="BF143" s="113"/>
      <c r="BG143" s="113"/>
      <c r="BH143" s="113"/>
      <c r="BI143" s="113"/>
      <c r="BJ143" s="113"/>
      <c r="BK143" s="113"/>
      <c r="BL143" s="113"/>
      <c r="BM143" s="113"/>
      <c r="BN143" s="113"/>
      <c r="BO143" s="113"/>
      <c r="BP143" s="113"/>
      <c r="BQ143" s="113"/>
      <c r="BR143" s="113"/>
      <c r="BS143" s="113"/>
      <c r="BT143" s="113"/>
      <c r="BU143" s="113"/>
      <c r="BV143" s="113"/>
      <c r="BW143" s="113"/>
      <c r="BX143" s="113"/>
      <c r="BY143" s="113"/>
      <c r="BZ143" s="113"/>
      <c r="CA143" s="113"/>
      <c r="CB143" s="113"/>
      <c r="CC143" s="113"/>
      <c r="CD143" s="113"/>
      <c r="CE143" s="113"/>
      <c r="CF143" s="113"/>
      <c r="CG143" s="113"/>
      <c r="CH143" s="113"/>
      <c r="CI143" s="113"/>
      <c r="CJ143" s="113"/>
      <c r="CK143" s="113"/>
      <c r="CL143" s="113"/>
      <c r="CM143" s="113"/>
      <c r="CN143" s="113"/>
      <c r="CO143" s="113"/>
      <c r="CP143" s="113"/>
      <c r="CQ143" s="113"/>
      <c r="CR143" s="113"/>
      <c r="CS143" s="113"/>
      <c r="CT143" s="113"/>
      <c r="CU143" s="113"/>
      <c r="CV143" s="113"/>
      <c r="CW143" s="113"/>
      <c r="CX143" s="113"/>
      <c r="CY143" s="113"/>
      <c r="CZ143" s="113"/>
      <c r="DA143" s="113"/>
      <c r="DB143" s="113"/>
      <c r="DC143" s="113"/>
      <c r="DD143" s="113"/>
      <c r="DE143" s="113"/>
      <c r="DF143" s="113"/>
      <c r="DG143" s="113"/>
      <c r="DH143" s="113"/>
      <c r="DI143" s="113"/>
      <c r="DJ143" s="113"/>
      <c r="DK143" s="113"/>
      <c r="DL143" s="113"/>
      <c r="DM143" s="113"/>
      <c r="DN143" s="113"/>
      <c r="DO143" s="113"/>
      <c r="DP143" s="113"/>
      <c r="DQ143" s="113"/>
      <c r="DR143" s="113"/>
      <c r="DS143" s="113"/>
      <c r="DT143" s="113"/>
      <c r="DU143" s="113"/>
      <c r="DV143" s="113"/>
      <c r="DW143" s="113"/>
      <c r="DX143" s="113"/>
      <c r="DY143" s="113"/>
      <c r="DZ143" s="113"/>
      <c r="EA143" s="113"/>
      <c r="EB143" s="113"/>
      <c r="EC143" s="113"/>
      <c r="ED143" s="113"/>
      <c r="EE143" s="113"/>
      <c r="EF143" s="113"/>
      <c r="EG143" s="113"/>
      <c r="EH143" s="113"/>
      <c r="EI143" s="113"/>
      <c r="EJ143" s="113"/>
      <c r="EK143" s="113"/>
      <c r="EL143" s="113"/>
      <c r="EM143" s="113"/>
      <c r="EN143" s="113"/>
      <c r="EO143" s="113"/>
      <c r="EP143" s="113"/>
      <c r="EQ143" s="113"/>
      <c r="ER143" s="113"/>
      <c r="ES143" s="113"/>
      <c r="ET143" s="113"/>
      <c r="EU143" s="113"/>
      <c r="EV143" s="113"/>
      <c r="EW143" s="113"/>
      <c r="EX143" s="113"/>
      <c r="EY143" s="113"/>
      <c r="EZ143" s="113"/>
      <c r="FA143" s="113"/>
      <c r="FB143" s="113"/>
      <c r="FC143" s="113"/>
      <c r="FD143" s="113"/>
      <c r="FE143" s="113"/>
      <c r="FF143" s="113"/>
      <c r="FG143" s="113"/>
      <c r="FH143" s="113"/>
      <c r="FI143" s="113"/>
      <c r="FJ143" s="113"/>
      <c r="FK143" s="113"/>
      <c r="FL143" s="113"/>
      <c r="FM143" s="113"/>
      <c r="FN143" s="113"/>
      <c r="FO143" s="113"/>
      <c r="FP143" s="113"/>
      <c r="FQ143" s="113"/>
      <c r="FR143" s="113"/>
      <c r="FS143" s="113"/>
      <c r="FT143" s="113"/>
      <c r="FU143" s="113"/>
      <c r="FV143" s="113"/>
      <c r="FW143" s="113"/>
      <c r="FX143" s="113"/>
      <c r="FY143" s="113"/>
      <c r="FZ143" s="113"/>
      <c r="GA143" s="113"/>
      <c r="GB143" s="113"/>
      <c r="GC143" s="113"/>
      <c r="GD143" s="113"/>
      <c r="GE143" s="113"/>
      <c r="GF143" s="113"/>
      <c r="GG143" s="113"/>
      <c r="GH143" s="113"/>
      <c r="GI143" s="113"/>
      <c r="GJ143" s="113"/>
      <c r="GK143" s="113"/>
      <c r="GL143" s="113"/>
      <c r="GM143" s="113"/>
      <c r="GN143" s="113"/>
      <c r="GO143" s="113"/>
      <c r="GP143" s="113"/>
      <c r="GQ143" s="113"/>
      <c r="GR143" s="113"/>
      <c r="GS143" s="113"/>
      <c r="GT143" s="113"/>
      <c r="GU143" s="113"/>
      <c r="GV143" s="113"/>
      <c r="GW143" s="113"/>
      <c r="GX143" s="113"/>
      <c r="GY143" s="113"/>
      <c r="GZ143" s="113"/>
      <c r="HA143" s="113"/>
      <c r="HB143" s="113"/>
      <c r="HC143" s="113"/>
      <c r="HD143" s="113"/>
      <c r="HE143" s="113"/>
      <c r="HF143" s="113"/>
      <c r="HG143" s="113"/>
      <c r="HH143" s="113"/>
      <c r="HI143" s="113"/>
      <c r="HJ143" s="113"/>
      <c r="HK143" s="113"/>
      <c r="HL143" s="113"/>
      <c r="HM143" s="113"/>
      <c r="HN143" s="113"/>
      <c r="HO143" s="113"/>
      <c r="HP143" s="113"/>
      <c r="HQ143" s="113"/>
      <c r="HR143" s="113"/>
      <c r="HS143" s="113"/>
      <c r="HT143" s="113"/>
      <c r="HU143" s="113"/>
      <c r="HV143" s="113"/>
      <c r="HW143" s="113"/>
      <c r="HX143" s="113"/>
      <c r="HY143" s="113"/>
      <c r="HZ143" s="113"/>
      <c r="IA143" s="113"/>
      <c r="IB143" s="113"/>
      <c r="IC143" s="113"/>
      <c r="ID143" s="113"/>
      <c r="IE143" s="113"/>
      <c r="IF143" s="113"/>
      <c r="IG143" s="113"/>
      <c r="IH143" s="113"/>
      <c r="II143" s="113"/>
      <c r="IJ143" s="113"/>
      <c r="IK143" s="113"/>
      <c r="IL143" s="113"/>
      <c r="IM143" s="113"/>
      <c r="IN143" s="113"/>
      <c r="IO143" s="113"/>
      <c r="IP143" s="113"/>
      <c r="IQ143" s="113"/>
      <c r="IR143" s="113"/>
      <c r="IS143" s="113"/>
      <c r="IT143" s="113"/>
      <c r="IU143" s="113"/>
      <c r="IV143" s="113"/>
    </row>
    <row r="144" s="10" customFormat="true" ht="15" hidden="false" customHeight="true" outlineLevel="0" collapsed="false">
      <c r="A144" s="11"/>
      <c r="B144" s="35" t="s">
        <v>82</v>
      </c>
      <c r="C144" s="114"/>
      <c r="D144" s="113"/>
      <c r="E144" s="113"/>
      <c r="F144" s="113"/>
      <c r="G144" s="113"/>
      <c r="H144" s="113"/>
      <c r="I144" s="113"/>
      <c r="J144" s="113"/>
      <c r="K144" s="113"/>
      <c r="L144" s="113"/>
      <c r="M144" s="113"/>
      <c r="N144" s="113"/>
      <c r="O144" s="113"/>
      <c r="P144" s="113"/>
      <c r="Q144" s="113"/>
      <c r="R144" s="113"/>
      <c r="S144" s="113"/>
      <c r="T144" s="113"/>
      <c r="U144" s="113"/>
      <c r="V144" s="113"/>
      <c r="W144" s="113"/>
      <c r="X144" s="113"/>
      <c r="Y144" s="113"/>
      <c r="Z144" s="113"/>
      <c r="AA144" s="113"/>
      <c r="AB144" s="113"/>
      <c r="AC144" s="113"/>
      <c r="AD144" s="113"/>
      <c r="AE144" s="113"/>
      <c r="AF144" s="113"/>
      <c r="AG144" s="113"/>
      <c r="AH144" s="113"/>
      <c r="AI144" s="113"/>
      <c r="AJ144" s="113"/>
      <c r="AK144" s="113"/>
      <c r="AL144" s="113"/>
      <c r="AM144" s="113"/>
      <c r="AN144" s="113"/>
      <c r="AO144" s="113"/>
      <c r="AP144" s="113"/>
      <c r="AQ144" s="113"/>
      <c r="AR144" s="113"/>
      <c r="AS144" s="113"/>
      <c r="AT144" s="113"/>
      <c r="AU144" s="113"/>
      <c r="AV144" s="113"/>
      <c r="AW144" s="113"/>
      <c r="AX144" s="113"/>
      <c r="AY144" s="113"/>
      <c r="AZ144" s="113"/>
      <c r="BA144" s="113"/>
      <c r="BB144" s="113"/>
      <c r="BC144" s="113"/>
      <c r="BD144" s="113"/>
      <c r="BE144" s="113"/>
      <c r="BF144" s="113"/>
      <c r="BG144" s="113"/>
      <c r="BH144" s="113"/>
      <c r="BI144" s="113"/>
      <c r="BJ144" s="113"/>
      <c r="BK144" s="113"/>
      <c r="BL144" s="113"/>
      <c r="BM144" s="113"/>
      <c r="BN144" s="113"/>
      <c r="BO144" s="113"/>
      <c r="BP144" s="113"/>
      <c r="BQ144" s="113"/>
      <c r="BR144" s="113"/>
      <c r="BS144" s="113"/>
      <c r="BT144" s="113"/>
      <c r="BU144" s="113"/>
      <c r="BV144" s="113"/>
      <c r="BW144" s="113"/>
      <c r="BX144" s="113"/>
      <c r="BY144" s="113"/>
      <c r="BZ144" s="113"/>
      <c r="CA144" s="113"/>
      <c r="CB144" s="113"/>
      <c r="CC144" s="113"/>
      <c r="CD144" s="113"/>
      <c r="CE144" s="113"/>
      <c r="CF144" s="113"/>
      <c r="CG144" s="113"/>
      <c r="CH144" s="113"/>
      <c r="CI144" s="113"/>
      <c r="CJ144" s="113"/>
      <c r="CK144" s="113"/>
      <c r="CL144" s="113"/>
      <c r="CM144" s="113"/>
      <c r="CN144" s="113"/>
      <c r="CO144" s="113"/>
      <c r="CP144" s="113"/>
      <c r="CQ144" s="113"/>
      <c r="CR144" s="113"/>
      <c r="CS144" s="113"/>
      <c r="CT144" s="113"/>
      <c r="CU144" s="113"/>
      <c r="CV144" s="113"/>
      <c r="CW144" s="113"/>
      <c r="CX144" s="113"/>
      <c r="CY144" s="113"/>
      <c r="CZ144" s="113"/>
      <c r="DA144" s="113"/>
      <c r="DB144" s="113"/>
      <c r="DC144" s="113"/>
      <c r="DD144" s="113"/>
      <c r="DE144" s="113"/>
      <c r="DF144" s="113"/>
      <c r="DG144" s="113"/>
      <c r="DH144" s="113"/>
      <c r="DI144" s="113"/>
      <c r="DJ144" s="113"/>
      <c r="DK144" s="113"/>
      <c r="DL144" s="113"/>
      <c r="DM144" s="113"/>
      <c r="DN144" s="113"/>
      <c r="DO144" s="113"/>
      <c r="DP144" s="113"/>
      <c r="DQ144" s="113"/>
      <c r="DR144" s="113"/>
      <c r="DS144" s="113"/>
      <c r="DT144" s="113"/>
      <c r="DU144" s="113"/>
      <c r="DV144" s="113"/>
      <c r="DW144" s="113"/>
      <c r="DX144" s="113"/>
      <c r="DY144" s="113"/>
      <c r="DZ144" s="113"/>
      <c r="EA144" s="113"/>
      <c r="EB144" s="113"/>
      <c r="EC144" s="113"/>
      <c r="ED144" s="113"/>
      <c r="EE144" s="113"/>
      <c r="EF144" s="113"/>
      <c r="EG144" s="113"/>
      <c r="EH144" s="113"/>
      <c r="EI144" s="113"/>
      <c r="EJ144" s="113"/>
      <c r="EK144" s="113"/>
      <c r="EL144" s="113"/>
      <c r="EM144" s="113"/>
      <c r="EN144" s="113"/>
      <c r="EO144" s="113"/>
      <c r="EP144" s="113"/>
      <c r="EQ144" s="113"/>
      <c r="ER144" s="113"/>
      <c r="ES144" s="113"/>
      <c r="ET144" s="113"/>
      <c r="EU144" s="113"/>
      <c r="EV144" s="113"/>
      <c r="EW144" s="113"/>
      <c r="EX144" s="113"/>
      <c r="EY144" s="113"/>
      <c r="EZ144" s="113"/>
      <c r="FA144" s="113"/>
      <c r="FB144" s="113"/>
      <c r="FC144" s="113"/>
      <c r="FD144" s="113"/>
      <c r="FE144" s="113"/>
      <c r="FF144" s="113"/>
      <c r="FG144" s="113"/>
      <c r="FH144" s="113"/>
      <c r="FI144" s="113"/>
      <c r="FJ144" s="113"/>
      <c r="FK144" s="113"/>
      <c r="FL144" s="113"/>
      <c r="FM144" s="113"/>
      <c r="FN144" s="113"/>
      <c r="FO144" s="113"/>
      <c r="FP144" s="113"/>
      <c r="FQ144" s="113"/>
      <c r="FR144" s="113"/>
      <c r="FS144" s="113"/>
      <c r="FT144" s="113"/>
      <c r="FU144" s="113"/>
      <c r="FV144" s="113"/>
      <c r="FW144" s="113"/>
      <c r="FX144" s="113"/>
      <c r="FY144" s="113"/>
      <c r="FZ144" s="113"/>
      <c r="GA144" s="113"/>
      <c r="GB144" s="113"/>
      <c r="GC144" s="113"/>
      <c r="GD144" s="113"/>
      <c r="GE144" s="113"/>
      <c r="GF144" s="113"/>
      <c r="GG144" s="113"/>
      <c r="GH144" s="113"/>
      <c r="GI144" s="113"/>
      <c r="GJ144" s="113"/>
      <c r="GK144" s="113"/>
      <c r="GL144" s="113"/>
      <c r="GM144" s="113"/>
      <c r="GN144" s="113"/>
      <c r="GO144" s="113"/>
      <c r="GP144" s="113"/>
      <c r="GQ144" s="113"/>
      <c r="GR144" s="113"/>
      <c r="GS144" s="113"/>
      <c r="GT144" s="113"/>
      <c r="GU144" s="113"/>
      <c r="GV144" s="113"/>
      <c r="GW144" s="113"/>
      <c r="GX144" s="113"/>
      <c r="GY144" s="113"/>
      <c r="GZ144" s="113"/>
      <c r="HA144" s="113"/>
      <c r="HB144" s="113"/>
      <c r="HC144" s="113"/>
      <c r="HD144" s="113"/>
      <c r="HE144" s="113"/>
      <c r="HF144" s="113"/>
      <c r="HG144" s="113"/>
      <c r="HH144" s="113"/>
      <c r="HI144" s="113"/>
      <c r="HJ144" s="113"/>
      <c r="HK144" s="113"/>
      <c r="HL144" s="113"/>
      <c r="HM144" s="113"/>
      <c r="HN144" s="113"/>
      <c r="HO144" s="113"/>
      <c r="HP144" s="113"/>
      <c r="HQ144" s="113"/>
      <c r="HR144" s="113"/>
      <c r="HS144" s="113"/>
      <c r="HT144" s="113"/>
      <c r="HU144" s="113"/>
      <c r="HV144" s="113"/>
      <c r="HW144" s="113"/>
      <c r="HX144" s="113"/>
      <c r="HY144" s="113"/>
      <c r="HZ144" s="113"/>
      <c r="IA144" s="113"/>
      <c r="IB144" s="113"/>
      <c r="IC144" s="113"/>
      <c r="ID144" s="113"/>
      <c r="IE144" s="113"/>
      <c r="IF144" s="113"/>
      <c r="IG144" s="113"/>
      <c r="IH144" s="113"/>
      <c r="II144" s="113"/>
      <c r="IJ144" s="113"/>
      <c r="IK144" s="113"/>
      <c r="IL144" s="113"/>
      <c r="IM144" s="113"/>
      <c r="IN144" s="113"/>
      <c r="IO144" s="113"/>
      <c r="IP144" s="113"/>
      <c r="IQ144" s="113"/>
      <c r="IR144" s="113"/>
      <c r="IS144" s="113"/>
      <c r="IT144" s="113"/>
      <c r="IU144" s="113"/>
      <c r="IV144" s="113"/>
    </row>
    <row r="145" s="118" customFormat="true" ht="29.25" hidden="false" customHeight="true" outlineLevel="0" collapsed="false">
      <c r="A145" s="115"/>
      <c r="B145" s="116" t="s">
        <v>83</v>
      </c>
      <c r="C145" s="116"/>
      <c r="D145" s="117"/>
      <c r="E145" s="117"/>
      <c r="F145" s="117"/>
      <c r="G145" s="117"/>
      <c r="H145" s="117"/>
      <c r="I145" s="117"/>
      <c r="J145" s="117"/>
      <c r="K145" s="117"/>
      <c r="L145" s="117"/>
      <c r="M145" s="117"/>
      <c r="N145" s="117"/>
      <c r="O145" s="117"/>
      <c r="P145" s="117"/>
      <c r="Q145" s="117"/>
      <c r="R145" s="117"/>
      <c r="S145" s="117"/>
      <c r="T145" s="117"/>
      <c r="U145" s="117"/>
      <c r="V145" s="117"/>
      <c r="W145" s="117"/>
      <c r="X145" s="117"/>
      <c r="Y145" s="117"/>
      <c r="Z145" s="117"/>
      <c r="AA145" s="117"/>
      <c r="AB145" s="117"/>
      <c r="AC145" s="117"/>
      <c r="AD145" s="117"/>
      <c r="AE145" s="117"/>
      <c r="AF145" s="117"/>
      <c r="AG145" s="117"/>
      <c r="AH145" s="117"/>
      <c r="AI145" s="117"/>
      <c r="AJ145" s="117"/>
      <c r="AK145" s="117"/>
      <c r="AL145" s="117"/>
      <c r="AM145" s="117"/>
      <c r="AN145" s="117"/>
      <c r="AO145" s="117"/>
      <c r="AP145" s="117"/>
      <c r="AQ145" s="117"/>
      <c r="AR145" s="117"/>
      <c r="AS145" s="117"/>
      <c r="AT145" s="117"/>
      <c r="AU145" s="117"/>
      <c r="AV145" s="117"/>
      <c r="AW145" s="117"/>
      <c r="AX145" s="117"/>
      <c r="AY145" s="117"/>
      <c r="AZ145" s="117"/>
      <c r="BA145" s="117"/>
      <c r="BB145" s="117"/>
      <c r="BC145" s="117"/>
      <c r="BD145" s="117"/>
      <c r="BE145" s="117"/>
      <c r="BF145" s="117"/>
      <c r="BG145" s="117"/>
      <c r="BH145" s="117"/>
      <c r="BI145" s="117"/>
      <c r="BJ145" s="117"/>
      <c r="BK145" s="117"/>
      <c r="BL145" s="117"/>
      <c r="BM145" s="117"/>
      <c r="BN145" s="117"/>
      <c r="BO145" s="117"/>
      <c r="BP145" s="117"/>
      <c r="BQ145" s="117"/>
      <c r="BR145" s="117"/>
      <c r="BS145" s="117"/>
      <c r="BT145" s="117"/>
      <c r="BU145" s="117"/>
      <c r="BV145" s="117"/>
      <c r="BW145" s="117"/>
      <c r="BX145" s="117"/>
      <c r="BY145" s="117"/>
      <c r="BZ145" s="117"/>
      <c r="CA145" s="117"/>
      <c r="CB145" s="117"/>
      <c r="CC145" s="117"/>
      <c r="CD145" s="117"/>
      <c r="CE145" s="117"/>
      <c r="CF145" s="117"/>
      <c r="CG145" s="117"/>
      <c r="CH145" s="117"/>
      <c r="CI145" s="117"/>
      <c r="CJ145" s="117"/>
      <c r="CK145" s="117"/>
      <c r="CL145" s="117"/>
      <c r="CM145" s="117"/>
      <c r="CN145" s="117"/>
      <c r="CO145" s="117"/>
      <c r="CP145" s="117"/>
      <c r="CQ145" s="117"/>
      <c r="CR145" s="117"/>
      <c r="CS145" s="117"/>
      <c r="CT145" s="117"/>
      <c r="CU145" s="117"/>
      <c r="CV145" s="117"/>
      <c r="CW145" s="117"/>
      <c r="CX145" s="117"/>
      <c r="CY145" s="117"/>
      <c r="CZ145" s="117"/>
      <c r="DA145" s="117"/>
      <c r="DB145" s="117"/>
      <c r="DC145" s="117"/>
      <c r="DD145" s="117"/>
      <c r="DE145" s="117"/>
      <c r="DF145" s="117"/>
      <c r="DG145" s="117"/>
      <c r="DH145" s="117"/>
      <c r="DI145" s="117"/>
      <c r="DJ145" s="117"/>
      <c r="DK145" s="117"/>
      <c r="DL145" s="117"/>
      <c r="DM145" s="117"/>
      <c r="DN145" s="117"/>
      <c r="DO145" s="117"/>
      <c r="DP145" s="117"/>
      <c r="DQ145" s="117"/>
      <c r="DR145" s="117"/>
      <c r="DS145" s="117"/>
      <c r="DT145" s="117"/>
      <c r="DU145" s="117"/>
      <c r="DV145" s="117"/>
      <c r="DW145" s="117"/>
      <c r="DX145" s="117"/>
      <c r="DY145" s="117"/>
      <c r="DZ145" s="117"/>
      <c r="EA145" s="117"/>
      <c r="EB145" s="117"/>
      <c r="EC145" s="117"/>
      <c r="ED145" s="117"/>
      <c r="EE145" s="117"/>
      <c r="EF145" s="117"/>
      <c r="EG145" s="117"/>
      <c r="EH145" s="117"/>
      <c r="EI145" s="117"/>
      <c r="EJ145" s="117"/>
      <c r="EK145" s="117"/>
      <c r="EL145" s="117"/>
      <c r="EM145" s="117"/>
      <c r="EN145" s="117"/>
      <c r="EO145" s="117"/>
      <c r="EP145" s="117"/>
      <c r="EQ145" s="117"/>
      <c r="ER145" s="117"/>
      <c r="ES145" s="117"/>
      <c r="ET145" s="117"/>
      <c r="EU145" s="117"/>
      <c r="EV145" s="117"/>
      <c r="EW145" s="117"/>
      <c r="EX145" s="117"/>
      <c r="EY145" s="117"/>
      <c r="EZ145" s="117"/>
      <c r="FA145" s="117"/>
      <c r="FB145" s="117"/>
      <c r="FC145" s="117"/>
      <c r="FD145" s="117"/>
      <c r="FE145" s="117"/>
      <c r="FF145" s="117"/>
      <c r="FG145" s="117"/>
      <c r="FH145" s="117"/>
      <c r="FI145" s="117"/>
      <c r="FJ145" s="117"/>
      <c r="FK145" s="117"/>
      <c r="FL145" s="117"/>
      <c r="FM145" s="117"/>
      <c r="FN145" s="117"/>
      <c r="FO145" s="117"/>
      <c r="FP145" s="117"/>
      <c r="FQ145" s="117"/>
      <c r="FR145" s="117"/>
      <c r="FS145" s="117"/>
      <c r="FT145" s="117"/>
      <c r="FU145" s="117"/>
      <c r="FV145" s="117"/>
      <c r="FW145" s="117"/>
      <c r="FX145" s="117"/>
      <c r="FY145" s="117"/>
      <c r="FZ145" s="117"/>
      <c r="GA145" s="117"/>
      <c r="GB145" s="117"/>
      <c r="GC145" s="117"/>
      <c r="GD145" s="117"/>
      <c r="GE145" s="117"/>
      <c r="GF145" s="117"/>
      <c r="GG145" s="117"/>
      <c r="GH145" s="117"/>
      <c r="GI145" s="117"/>
      <c r="GJ145" s="117"/>
      <c r="GK145" s="117"/>
      <c r="GL145" s="117"/>
      <c r="GM145" s="117"/>
      <c r="GN145" s="117"/>
      <c r="GO145" s="117"/>
      <c r="GP145" s="117"/>
      <c r="GQ145" s="117"/>
      <c r="GR145" s="117"/>
      <c r="GS145" s="117"/>
      <c r="GT145" s="117"/>
      <c r="GU145" s="117"/>
      <c r="GV145" s="117"/>
      <c r="GW145" s="117"/>
      <c r="GX145" s="117"/>
      <c r="GY145" s="117"/>
      <c r="GZ145" s="117"/>
      <c r="HA145" s="117"/>
      <c r="HB145" s="117"/>
      <c r="HC145" s="117"/>
      <c r="HD145" s="117"/>
      <c r="HE145" s="117"/>
      <c r="HF145" s="117"/>
      <c r="HG145" s="117"/>
      <c r="HH145" s="117"/>
      <c r="HI145" s="117"/>
      <c r="HJ145" s="117"/>
      <c r="HK145" s="117"/>
      <c r="HL145" s="117"/>
      <c r="HM145" s="117"/>
      <c r="HN145" s="117"/>
      <c r="HO145" s="117"/>
      <c r="HP145" s="117"/>
      <c r="HQ145" s="117"/>
      <c r="HR145" s="117"/>
      <c r="HS145" s="117"/>
      <c r="HT145" s="117"/>
      <c r="HU145" s="117"/>
      <c r="HV145" s="117"/>
      <c r="HW145" s="117"/>
      <c r="HX145" s="117"/>
      <c r="HY145" s="117"/>
      <c r="HZ145" s="117"/>
      <c r="IA145" s="117"/>
      <c r="IB145" s="117"/>
      <c r="IC145" s="117"/>
      <c r="ID145" s="117"/>
      <c r="IE145" s="117"/>
      <c r="IF145" s="117"/>
      <c r="IG145" s="117"/>
      <c r="IH145" s="117"/>
      <c r="II145" s="117"/>
      <c r="IJ145" s="117"/>
      <c r="IK145" s="117"/>
      <c r="IL145" s="117"/>
      <c r="IM145" s="117"/>
      <c r="IN145" s="117"/>
      <c r="IO145" s="117"/>
      <c r="IP145" s="117"/>
      <c r="IQ145" s="117"/>
      <c r="IR145" s="117"/>
      <c r="IS145" s="117"/>
      <c r="IT145" s="117"/>
      <c r="IU145" s="117"/>
      <c r="IV145" s="117"/>
    </row>
    <row r="146" s="118" customFormat="true" ht="29.25" hidden="false" customHeight="true" outlineLevel="0" collapsed="false">
      <c r="A146" s="115"/>
      <c r="B146" s="116" t="s">
        <v>84</v>
      </c>
      <c r="C146" s="116"/>
      <c r="D146" s="117"/>
      <c r="E146" s="117"/>
      <c r="F146" s="117"/>
      <c r="G146" s="117"/>
      <c r="H146" s="117"/>
      <c r="I146" s="117"/>
      <c r="J146" s="117"/>
      <c r="K146" s="117"/>
      <c r="L146" s="117"/>
      <c r="M146" s="117"/>
      <c r="N146" s="117"/>
      <c r="O146" s="117"/>
      <c r="P146" s="117"/>
      <c r="Q146" s="117"/>
      <c r="R146" s="117"/>
      <c r="S146" s="117"/>
      <c r="T146" s="117"/>
      <c r="U146" s="117"/>
      <c r="V146" s="117"/>
      <c r="W146" s="117"/>
      <c r="X146" s="117"/>
      <c r="Y146" s="117"/>
      <c r="Z146" s="117"/>
      <c r="AA146" s="117"/>
      <c r="AB146" s="117"/>
      <c r="AC146" s="117"/>
      <c r="AD146" s="117"/>
      <c r="AE146" s="117"/>
      <c r="AF146" s="117"/>
      <c r="AG146" s="117"/>
      <c r="AH146" s="117"/>
      <c r="AI146" s="117"/>
      <c r="AJ146" s="117"/>
      <c r="AK146" s="117"/>
      <c r="AL146" s="117"/>
      <c r="AM146" s="117"/>
      <c r="AN146" s="117"/>
      <c r="AO146" s="117"/>
      <c r="AP146" s="117"/>
      <c r="AQ146" s="117"/>
      <c r="AR146" s="117"/>
      <c r="AS146" s="117"/>
      <c r="AT146" s="117"/>
      <c r="AU146" s="117"/>
      <c r="AV146" s="117"/>
      <c r="AW146" s="117"/>
      <c r="AX146" s="117"/>
      <c r="AY146" s="117"/>
      <c r="AZ146" s="117"/>
      <c r="BA146" s="117"/>
      <c r="BB146" s="117"/>
      <c r="BC146" s="117"/>
      <c r="BD146" s="117"/>
      <c r="BE146" s="117"/>
      <c r="BF146" s="117"/>
      <c r="BG146" s="117"/>
      <c r="BH146" s="117"/>
      <c r="BI146" s="117"/>
      <c r="BJ146" s="117"/>
      <c r="BK146" s="117"/>
      <c r="BL146" s="117"/>
      <c r="BM146" s="117"/>
      <c r="BN146" s="117"/>
      <c r="BO146" s="117"/>
      <c r="BP146" s="117"/>
      <c r="BQ146" s="117"/>
      <c r="BR146" s="117"/>
      <c r="BS146" s="117"/>
      <c r="BT146" s="117"/>
      <c r="BU146" s="117"/>
      <c r="BV146" s="117"/>
      <c r="BW146" s="117"/>
      <c r="BX146" s="117"/>
      <c r="BY146" s="117"/>
      <c r="BZ146" s="117"/>
      <c r="CA146" s="117"/>
      <c r="CB146" s="117"/>
      <c r="CC146" s="117"/>
      <c r="CD146" s="117"/>
      <c r="CE146" s="117"/>
      <c r="CF146" s="117"/>
      <c r="CG146" s="117"/>
      <c r="CH146" s="117"/>
      <c r="CI146" s="117"/>
      <c r="CJ146" s="117"/>
      <c r="CK146" s="117"/>
      <c r="CL146" s="117"/>
      <c r="CM146" s="117"/>
      <c r="CN146" s="117"/>
      <c r="CO146" s="117"/>
      <c r="CP146" s="117"/>
      <c r="CQ146" s="117"/>
      <c r="CR146" s="117"/>
      <c r="CS146" s="117"/>
      <c r="CT146" s="117"/>
      <c r="CU146" s="117"/>
      <c r="CV146" s="117"/>
      <c r="CW146" s="117"/>
      <c r="CX146" s="117"/>
      <c r="CY146" s="117"/>
      <c r="CZ146" s="117"/>
      <c r="DA146" s="117"/>
      <c r="DB146" s="117"/>
      <c r="DC146" s="117"/>
      <c r="DD146" s="117"/>
      <c r="DE146" s="117"/>
      <c r="DF146" s="117"/>
      <c r="DG146" s="117"/>
      <c r="DH146" s="117"/>
      <c r="DI146" s="117"/>
      <c r="DJ146" s="117"/>
      <c r="DK146" s="117"/>
      <c r="DL146" s="117"/>
      <c r="DM146" s="117"/>
      <c r="DN146" s="117"/>
      <c r="DO146" s="117"/>
      <c r="DP146" s="117"/>
      <c r="DQ146" s="117"/>
      <c r="DR146" s="117"/>
      <c r="DS146" s="117"/>
      <c r="DT146" s="117"/>
      <c r="DU146" s="117"/>
      <c r="DV146" s="117"/>
      <c r="DW146" s="117"/>
      <c r="DX146" s="117"/>
      <c r="DY146" s="117"/>
      <c r="DZ146" s="117"/>
      <c r="EA146" s="117"/>
      <c r="EB146" s="117"/>
      <c r="EC146" s="117"/>
      <c r="ED146" s="117"/>
      <c r="EE146" s="117"/>
      <c r="EF146" s="117"/>
      <c r="EG146" s="117"/>
      <c r="EH146" s="117"/>
      <c r="EI146" s="117"/>
      <c r="EJ146" s="117"/>
      <c r="EK146" s="117"/>
      <c r="EL146" s="117"/>
      <c r="EM146" s="117"/>
      <c r="EN146" s="117"/>
      <c r="EO146" s="117"/>
      <c r="EP146" s="117"/>
      <c r="EQ146" s="117"/>
      <c r="ER146" s="117"/>
      <c r="ES146" s="117"/>
      <c r="ET146" s="117"/>
      <c r="EU146" s="117"/>
      <c r="EV146" s="117"/>
      <c r="EW146" s="117"/>
      <c r="EX146" s="117"/>
      <c r="EY146" s="117"/>
      <c r="EZ146" s="117"/>
      <c r="FA146" s="117"/>
      <c r="FB146" s="117"/>
      <c r="FC146" s="117"/>
      <c r="FD146" s="117"/>
      <c r="FE146" s="117"/>
      <c r="FF146" s="117"/>
      <c r="FG146" s="117"/>
      <c r="FH146" s="117"/>
      <c r="FI146" s="117"/>
      <c r="FJ146" s="117"/>
      <c r="FK146" s="117"/>
      <c r="FL146" s="117"/>
      <c r="FM146" s="117"/>
      <c r="FN146" s="117"/>
      <c r="FO146" s="117"/>
      <c r="FP146" s="117"/>
      <c r="FQ146" s="117"/>
      <c r="FR146" s="117"/>
      <c r="FS146" s="117"/>
      <c r="FT146" s="117"/>
      <c r="FU146" s="117"/>
      <c r="FV146" s="117"/>
      <c r="FW146" s="117"/>
      <c r="FX146" s="117"/>
      <c r="FY146" s="117"/>
      <c r="FZ146" s="117"/>
      <c r="GA146" s="117"/>
      <c r="GB146" s="117"/>
      <c r="GC146" s="117"/>
      <c r="GD146" s="117"/>
      <c r="GE146" s="117"/>
      <c r="GF146" s="117"/>
      <c r="GG146" s="117"/>
      <c r="GH146" s="117"/>
      <c r="GI146" s="117"/>
      <c r="GJ146" s="117"/>
      <c r="GK146" s="117"/>
      <c r="GL146" s="117"/>
      <c r="GM146" s="117"/>
      <c r="GN146" s="117"/>
      <c r="GO146" s="117"/>
      <c r="GP146" s="117"/>
      <c r="GQ146" s="117"/>
      <c r="GR146" s="117"/>
      <c r="GS146" s="117"/>
      <c r="GT146" s="117"/>
      <c r="GU146" s="117"/>
      <c r="GV146" s="117"/>
      <c r="GW146" s="117"/>
      <c r="GX146" s="117"/>
      <c r="GY146" s="117"/>
      <c r="GZ146" s="117"/>
      <c r="HA146" s="117"/>
      <c r="HB146" s="117"/>
      <c r="HC146" s="117"/>
      <c r="HD146" s="117"/>
      <c r="HE146" s="117"/>
      <c r="HF146" s="117"/>
      <c r="HG146" s="117"/>
      <c r="HH146" s="117"/>
      <c r="HI146" s="117"/>
      <c r="HJ146" s="117"/>
      <c r="HK146" s="117"/>
      <c r="HL146" s="117"/>
      <c r="HM146" s="117"/>
      <c r="HN146" s="117"/>
      <c r="HO146" s="117"/>
      <c r="HP146" s="117"/>
      <c r="HQ146" s="117"/>
      <c r="HR146" s="117"/>
      <c r="HS146" s="117"/>
      <c r="HT146" s="117"/>
      <c r="HU146" s="117"/>
      <c r="HV146" s="117"/>
      <c r="HW146" s="117"/>
      <c r="HX146" s="117"/>
      <c r="HY146" s="117"/>
      <c r="HZ146" s="117"/>
      <c r="IA146" s="117"/>
      <c r="IB146" s="117"/>
      <c r="IC146" s="117"/>
      <c r="ID146" s="117"/>
      <c r="IE146" s="117"/>
      <c r="IF146" s="117"/>
      <c r="IG146" s="117"/>
      <c r="IH146" s="117"/>
      <c r="II146" s="117"/>
      <c r="IJ146" s="117"/>
      <c r="IK146" s="117"/>
      <c r="IL146" s="117"/>
      <c r="IM146" s="117"/>
      <c r="IN146" s="117"/>
      <c r="IO146" s="117"/>
      <c r="IP146" s="117"/>
      <c r="IQ146" s="117"/>
      <c r="IR146" s="117"/>
      <c r="IS146" s="117"/>
      <c r="IT146" s="117"/>
      <c r="IU146" s="117"/>
      <c r="IV146" s="117"/>
    </row>
    <row r="147" s="118" customFormat="true" ht="15" hidden="false" customHeight="true" outlineLevel="0" collapsed="false">
      <c r="A147" s="115"/>
      <c r="B147" s="119" t="s">
        <v>85</v>
      </c>
      <c r="C147" s="119"/>
      <c r="D147" s="117"/>
      <c r="E147" s="117"/>
      <c r="F147" s="117"/>
      <c r="G147" s="117"/>
      <c r="H147" s="117"/>
      <c r="I147" s="117"/>
      <c r="J147" s="117"/>
      <c r="K147" s="117"/>
      <c r="L147" s="117"/>
      <c r="M147" s="117"/>
      <c r="N147" s="117"/>
      <c r="O147" s="117"/>
      <c r="P147" s="117"/>
      <c r="Q147" s="117"/>
      <c r="R147" s="117"/>
      <c r="S147" s="117"/>
      <c r="T147" s="117"/>
      <c r="U147" s="117"/>
      <c r="V147" s="117"/>
      <c r="W147" s="117"/>
      <c r="X147" s="117"/>
      <c r="Y147" s="117"/>
      <c r="Z147" s="117"/>
      <c r="AA147" s="117"/>
      <c r="AB147" s="117"/>
      <c r="AC147" s="117"/>
      <c r="AD147" s="117"/>
      <c r="AE147" s="117"/>
      <c r="AF147" s="117"/>
      <c r="AG147" s="117"/>
      <c r="AH147" s="117"/>
      <c r="AI147" s="117"/>
      <c r="AJ147" s="117"/>
      <c r="AK147" s="117"/>
      <c r="AL147" s="117"/>
      <c r="AM147" s="117"/>
      <c r="AN147" s="117"/>
      <c r="AO147" s="117"/>
      <c r="AP147" s="117"/>
      <c r="AQ147" s="117"/>
      <c r="AR147" s="117"/>
      <c r="AS147" s="117"/>
      <c r="AT147" s="117"/>
      <c r="AU147" s="117"/>
      <c r="AV147" s="117"/>
      <c r="AW147" s="117"/>
      <c r="AX147" s="117"/>
      <c r="AY147" s="117"/>
      <c r="AZ147" s="117"/>
      <c r="BA147" s="117"/>
      <c r="BB147" s="117"/>
      <c r="BC147" s="117"/>
      <c r="BD147" s="117"/>
      <c r="BE147" s="117"/>
      <c r="BF147" s="117"/>
      <c r="BG147" s="117"/>
      <c r="BH147" s="117"/>
      <c r="BI147" s="117"/>
      <c r="BJ147" s="117"/>
      <c r="BK147" s="117"/>
      <c r="BL147" s="117"/>
      <c r="BM147" s="117"/>
      <c r="BN147" s="117"/>
      <c r="BO147" s="117"/>
      <c r="BP147" s="117"/>
      <c r="BQ147" s="117"/>
      <c r="BR147" s="117"/>
      <c r="BS147" s="117"/>
      <c r="BT147" s="117"/>
      <c r="BU147" s="117"/>
      <c r="BV147" s="117"/>
      <c r="BW147" s="117"/>
      <c r="BX147" s="117"/>
      <c r="BY147" s="117"/>
      <c r="BZ147" s="117"/>
      <c r="CA147" s="117"/>
      <c r="CB147" s="117"/>
      <c r="CC147" s="117"/>
      <c r="CD147" s="117"/>
      <c r="CE147" s="117"/>
      <c r="CF147" s="117"/>
      <c r="CG147" s="117"/>
      <c r="CH147" s="117"/>
      <c r="CI147" s="117"/>
      <c r="CJ147" s="117"/>
      <c r="CK147" s="117"/>
      <c r="CL147" s="117"/>
      <c r="CM147" s="117"/>
      <c r="CN147" s="117"/>
      <c r="CO147" s="117"/>
      <c r="CP147" s="117"/>
      <c r="CQ147" s="117"/>
      <c r="CR147" s="117"/>
      <c r="CS147" s="117"/>
      <c r="CT147" s="117"/>
      <c r="CU147" s="117"/>
      <c r="CV147" s="117"/>
      <c r="CW147" s="117"/>
      <c r="CX147" s="117"/>
      <c r="CY147" s="117"/>
      <c r="CZ147" s="117"/>
      <c r="DA147" s="117"/>
      <c r="DB147" s="117"/>
      <c r="DC147" s="117"/>
      <c r="DD147" s="117"/>
      <c r="DE147" s="117"/>
      <c r="DF147" s="117"/>
      <c r="DG147" s="117"/>
      <c r="DH147" s="117"/>
      <c r="DI147" s="117"/>
      <c r="DJ147" s="117"/>
      <c r="DK147" s="117"/>
      <c r="DL147" s="117"/>
      <c r="DM147" s="117"/>
      <c r="DN147" s="117"/>
      <c r="DO147" s="117"/>
      <c r="DP147" s="117"/>
      <c r="DQ147" s="117"/>
      <c r="DR147" s="117"/>
      <c r="DS147" s="117"/>
      <c r="DT147" s="117"/>
      <c r="DU147" s="117"/>
      <c r="DV147" s="117"/>
      <c r="DW147" s="117"/>
      <c r="DX147" s="117"/>
      <c r="DY147" s="117"/>
      <c r="DZ147" s="117"/>
      <c r="EA147" s="117"/>
      <c r="EB147" s="117"/>
      <c r="EC147" s="117"/>
      <c r="ED147" s="117"/>
      <c r="EE147" s="117"/>
      <c r="EF147" s="117"/>
      <c r="EG147" s="117"/>
      <c r="EH147" s="117"/>
      <c r="EI147" s="117"/>
      <c r="EJ147" s="117"/>
      <c r="EK147" s="117"/>
      <c r="EL147" s="117"/>
      <c r="EM147" s="117"/>
      <c r="EN147" s="117"/>
      <c r="EO147" s="117"/>
      <c r="EP147" s="117"/>
      <c r="EQ147" s="117"/>
      <c r="ER147" s="117"/>
      <c r="ES147" s="117"/>
      <c r="ET147" s="117"/>
      <c r="EU147" s="117"/>
      <c r="EV147" s="117"/>
      <c r="EW147" s="117"/>
      <c r="EX147" s="117"/>
      <c r="EY147" s="117"/>
      <c r="EZ147" s="117"/>
      <c r="FA147" s="117"/>
      <c r="FB147" s="117"/>
      <c r="FC147" s="117"/>
      <c r="FD147" s="117"/>
      <c r="FE147" s="117"/>
      <c r="FF147" s="117"/>
      <c r="FG147" s="117"/>
      <c r="FH147" s="117"/>
      <c r="FI147" s="117"/>
      <c r="FJ147" s="117"/>
      <c r="FK147" s="117"/>
      <c r="FL147" s="117"/>
      <c r="FM147" s="117"/>
      <c r="FN147" s="117"/>
      <c r="FO147" s="117"/>
      <c r="FP147" s="117"/>
      <c r="FQ147" s="117"/>
      <c r="FR147" s="117"/>
      <c r="FS147" s="117"/>
      <c r="FT147" s="117"/>
      <c r="FU147" s="117"/>
      <c r="FV147" s="117"/>
      <c r="FW147" s="117"/>
      <c r="FX147" s="117"/>
      <c r="FY147" s="117"/>
      <c r="FZ147" s="117"/>
      <c r="GA147" s="117"/>
      <c r="GB147" s="117"/>
      <c r="GC147" s="117"/>
      <c r="GD147" s="117"/>
      <c r="GE147" s="117"/>
      <c r="GF147" s="117"/>
      <c r="GG147" s="117"/>
      <c r="GH147" s="117"/>
      <c r="GI147" s="117"/>
      <c r="GJ147" s="117"/>
      <c r="GK147" s="117"/>
      <c r="GL147" s="117"/>
      <c r="GM147" s="117"/>
      <c r="GN147" s="117"/>
      <c r="GO147" s="117"/>
      <c r="GP147" s="117"/>
      <c r="GQ147" s="117"/>
      <c r="GR147" s="117"/>
      <c r="GS147" s="117"/>
      <c r="GT147" s="117"/>
      <c r="GU147" s="117"/>
      <c r="GV147" s="117"/>
      <c r="GW147" s="117"/>
      <c r="GX147" s="117"/>
      <c r="GY147" s="117"/>
      <c r="GZ147" s="117"/>
      <c r="HA147" s="117"/>
      <c r="HB147" s="117"/>
      <c r="HC147" s="117"/>
      <c r="HD147" s="117"/>
      <c r="HE147" s="117"/>
      <c r="HF147" s="117"/>
      <c r="HG147" s="117"/>
      <c r="HH147" s="117"/>
      <c r="HI147" s="117"/>
      <c r="HJ147" s="117"/>
      <c r="HK147" s="117"/>
      <c r="HL147" s="117"/>
      <c r="HM147" s="117"/>
      <c r="HN147" s="117"/>
      <c r="HO147" s="117"/>
      <c r="HP147" s="117"/>
      <c r="HQ147" s="117"/>
      <c r="HR147" s="117"/>
      <c r="HS147" s="117"/>
      <c r="HT147" s="117"/>
      <c r="HU147" s="117"/>
      <c r="HV147" s="117"/>
      <c r="HW147" s="117"/>
      <c r="HX147" s="117"/>
      <c r="HY147" s="117"/>
      <c r="HZ147" s="117"/>
      <c r="IA147" s="117"/>
      <c r="IB147" s="117"/>
      <c r="IC147" s="117"/>
      <c r="ID147" s="117"/>
      <c r="IE147" s="117"/>
      <c r="IF147" s="117"/>
      <c r="IG147" s="117"/>
      <c r="IH147" s="117"/>
      <c r="II147" s="117"/>
      <c r="IJ147" s="117"/>
      <c r="IK147" s="117"/>
      <c r="IL147" s="117"/>
      <c r="IM147" s="117"/>
      <c r="IN147" s="117"/>
      <c r="IO147" s="117"/>
      <c r="IP147" s="117"/>
      <c r="IQ147" s="117"/>
      <c r="IR147" s="117"/>
      <c r="IS147" s="117"/>
      <c r="IT147" s="117"/>
      <c r="IU147" s="117"/>
      <c r="IV147" s="117"/>
    </row>
    <row r="148" s="124" customFormat="true" ht="15" hidden="false" customHeight="true" outlineLevel="0" collapsed="false">
      <c r="A148" s="120"/>
      <c r="B148" s="121"/>
      <c r="C148" s="122"/>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c r="AN148" s="123"/>
      <c r="AO148" s="123"/>
      <c r="AP148" s="123"/>
      <c r="AQ148" s="123"/>
      <c r="AR148" s="123"/>
      <c r="AS148" s="123"/>
      <c r="AT148" s="123"/>
      <c r="AU148" s="123"/>
      <c r="AV148" s="123"/>
      <c r="AW148" s="123"/>
      <c r="AX148" s="123"/>
      <c r="AY148" s="123"/>
      <c r="AZ148" s="123"/>
      <c r="BA148" s="123"/>
      <c r="BB148" s="123"/>
      <c r="BC148" s="123"/>
      <c r="BD148" s="123"/>
      <c r="BE148" s="123"/>
      <c r="BF148" s="123"/>
      <c r="BG148" s="123"/>
      <c r="BH148" s="123"/>
      <c r="BI148" s="123"/>
      <c r="BJ148" s="123"/>
      <c r="BK148" s="123"/>
      <c r="BL148" s="123"/>
      <c r="BM148" s="123"/>
      <c r="BN148" s="123"/>
      <c r="BO148" s="123"/>
      <c r="BP148" s="123"/>
      <c r="BQ148" s="123"/>
      <c r="BR148" s="123"/>
      <c r="BS148" s="123"/>
      <c r="BT148" s="123"/>
      <c r="BU148" s="123"/>
      <c r="BV148" s="123"/>
      <c r="BW148" s="123"/>
      <c r="BX148" s="123"/>
      <c r="BY148" s="123"/>
      <c r="BZ148" s="123"/>
      <c r="CA148" s="123"/>
      <c r="CB148" s="123"/>
      <c r="CC148" s="123"/>
      <c r="CD148" s="123"/>
      <c r="CE148" s="123"/>
      <c r="CF148" s="123"/>
      <c r="CG148" s="123"/>
      <c r="CH148" s="123"/>
      <c r="CI148" s="123"/>
      <c r="CJ148" s="123"/>
      <c r="CK148" s="123"/>
      <c r="CL148" s="123"/>
      <c r="CM148" s="123"/>
      <c r="CN148" s="123"/>
      <c r="CO148" s="123"/>
      <c r="CP148" s="123"/>
      <c r="CQ148" s="123"/>
      <c r="CR148" s="123"/>
      <c r="CS148" s="123"/>
      <c r="CT148" s="123"/>
      <c r="CU148" s="123"/>
      <c r="CV148" s="123"/>
      <c r="CW148" s="123"/>
      <c r="CX148" s="123"/>
      <c r="CY148" s="123"/>
      <c r="CZ148" s="123"/>
      <c r="DA148" s="123"/>
      <c r="DB148" s="123"/>
      <c r="DC148" s="123"/>
      <c r="DD148" s="123"/>
      <c r="DE148" s="123"/>
      <c r="DF148" s="123"/>
      <c r="DG148" s="123"/>
      <c r="DH148" s="123"/>
      <c r="DI148" s="123"/>
      <c r="DJ148" s="123"/>
      <c r="DK148" s="123"/>
      <c r="DL148" s="123"/>
      <c r="DM148" s="123"/>
      <c r="DN148" s="123"/>
      <c r="DO148" s="123"/>
      <c r="DP148" s="123"/>
      <c r="DQ148" s="123"/>
      <c r="DR148" s="123"/>
      <c r="DS148" s="123"/>
      <c r="DT148" s="123"/>
      <c r="DU148" s="123"/>
      <c r="DV148" s="123"/>
      <c r="DW148" s="123"/>
      <c r="DX148" s="123"/>
      <c r="DY148" s="123"/>
      <c r="DZ148" s="123"/>
      <c r="EA148" s="123"/>
      <c r="EB148" s="123"/>
      <c r="EC148" s="123"/>
      <c r="ED148" s="123"/>
      <c r="EE148" s="123"/>
      <c r="EF148" s="123"/>
      <c r="EG148" s="123"/>
      <c r="EH148" s="123"/>
      <c r="EI148" s="123"/>
      <c r="EJ148" s="123"/>
      <c r="EK148" s="123"/>
      <c r="EL148" s="123"/>
      <c r="EM148" s="123"/>
      <c r="EN148" s="123"/>
      <c r="EO148" s="123"/>
      <c r="EP148" s="123"/>
      <c r="EQ148" s="123"/>
      <c r="ER148" s="123"/>
      <c r="ES148" s="123"/>
      <c r="ET148" s="123"/>
      <c r="EU148" s="123"/>
      <c r="EV148" s="123"/>
      <c r="EW148" s="123"/>
      <c r="EX148" s="123"/>
      <c r="EY148" s="123"/>
      <c r="EZ148" s="123"/>
      <c r="FA148" s="123"/>
      <c r="FB148" s="123"/>
      <c r="FC148" s="123"/>
      <c r="FD148" s="123"/>
      <c r="FE148" s="123"/>
      <c r="FF148" s="123"/>
      <c r="FG148" s="123"/>
      <c r="FH148" s="123"/>
      <c r="FI148" s="123"/>
      <c r="FJ148" s="123"/>
      <c r="FK148" s="123"/>
      <c r="FL148" s="123"/>
      <c r="FM148" s="123"/>
      <c r="FN148" s="123"/>
      <c r="FO148" s="123"/>
      <c r="FP148" s="123"/>
      <c r="FQ148" s="123"/>
      <c r="FR148" s="123"/>
      <c r="FS148" s="123"/>
      <c r="FT148" s="123"/>
      <c r="FU148" s="123"/>
      <c r="FV148" s="123"/>
      <c r="FW148" s="123"/>
      <c r="FX148" s="123"/>
      <c r="FY148" s="123"/>
      <c r="FZ148" s="123"/>
      <c r="GA148" s="123"/>
      <c r="GB148" s="123"/>
      <c r="GC148" s="123"/>
      <c r="GD148" s="123"/>
      <c r="GE148" s="123"/>
      <c r="GF148" s="123"/>
      <c r="GG148" s="123"/>
      <c r="GH148" s="123"/>
      <c r="GI148" s="123"/>
      <c r="GJ148" s="123"/>
      <c r="GK148" s="123"/>
      <c r="GL148" s="123"/>
      <c r="GM148" s="123"/>
      <c r="GN148" s="123"/>
      <c r="GO148" s="123"/>
      <c r="GP148" s="123"/>
      <c r="GQ148" s="123"/>
      <c r="GR148" s="123"/>
      <c r="GS148" s="123"/>
      <c r="GT148" s="123"/>
      <c r="GU148" s="123"/>
      <c r="GV148" s="123"/>
      <c r="GW148" s="123"/>
      <c r="GX148" s="123"/>
      <c r="GY148" s="123"/>
      <c r="GZ148" s="123"/>
      <c r="HA148" s="123"/>
      <c r="HB148" s="123"/>
      <c r="HC148" s="123"/>
      <c r="HD148" s="123"/>
      <c r="HE148" s="123"/>
      <c r="HF148" s="123"/>
      <c r="HG148" s="123"/>
      <c r="HH148" s="123"/>
      <c r="HI148" s="123"/>
      <c r="HJ148" s="123"/>
      <c r="HK148" s="123"/>
      <c r="HL148" s="123"/>
      <c r="HM148" s="123"/>
      <c r="HN148" s="123"/>
      <c r="HO148" s="123"/>
      <c r="HP148" s="123"/>
      <c r="HQ148" s="123"/>
      <c r="HR148" s="123"/>
      <c r="HS148" s="123"/>
      <c r="HT148" s="123"/>
      <c r="HU148" s="123"/>
      <c r="HV148" s="123"/>
      <c r="HW148" s="123"/>
      <c r="HX148" s="123"/>
      <c r="HY148" s="123"/>
      <c r="HZ148" s="123"/>
      <c r="IA148" s="123"/>
      <c r="IB148" s="123"/>
      <c r="IC148" s="123"/>
      <c r="ID148" s="123"/>
      <c r="IE148" s="123"/>
      <c r="IF148" s="123"/>
      <c r="IG148" s="123"/>
      <c r="IH148" s="123"/>
      <c r="II148" s="123"/>
      <c r="IJ148" s="123"/>
      <c r="IK148" s="123"/>
      <c r="IL148" s="123"/>
      <c r="IM148" s="123"/>
      <c r="IN148" s="123"/>
      <c r="IO148" s="123"/>
      <c r="IP148" s="123"/>
      <c r="IQ148" s="123"/>
      <c r="IR148" s="123"/>
      <c r="IS148" s="123"/>
      <c r="IT148" s="123"/>
      <c r="IU148" s="123"/>
      <c r="IV148" s="123"/>
    </row>
    <row r="149" s="10" customFormat="true" ht="15" hidden="false" customHeight="true" outlineLevel="0" collapsed="false">
      <c r="A149" s="11"/>
      <c r="B149" s="125" t="s">
        <v>86</v>
      </c>
      <c r="C149" s="125"/>
    </row>
    <row r="150" s="129" customFormat="true" ht="15" hidden="false" customHeight="true" outlineLevel="0" collapsed="false">
      <c r="A150" s="11"/>
      <c r="B150" s="126"/>
      <c r="C150" s="127"/>
      <c r="D150" s="128"/>
      <c r="E150" s="128"/>
      <c r="F150" s="128"/>
      <c r="G150" s="128"/>
      <c r="H150" s="128"/>
      <c r="I150" s="128"/>
      <c r="J150" s="128"/>
      <c r="K150" s="128"/>
      <c r="L150" s="128"/>
      <c r="M150" s="128"/>
      <c r="N150" s="128"/>
      <c r="O150" s="128"/>
      <c r="P150" s="128"/>
      <c r="Q150" s="128"/>
      <c r="R150" s="128"/>
      <c r="S150" s="128"/>
      <c r="T150" s="128"/>
      <c r="U150" s="128"/>
      <c r="V150" s="128"/>
      <c r="W150" s="128"/>
      <c r="X150" s="128"/>
      <c r="Y150" s="128"/>
      <c r="Z150" s="128"/>
      <c r="AA150" s="128"/>
      <c r="AB150" s="128"/>
      <c r="AC150" s="128"/>
      <c r="AD150" s="128"/>
      <c r="AE150" s="128"/>
      <c r="AF150" s="128"/>
      <c r="AG150" s="128"/>
      <c r="AH150" s="128"/>
      <c r="AI150" s="128"/>
      <c r="AJ150" s="128"/>
      <c r="AK150" s="128"/>
      <c r="AL150" s="128"/>
      <c r="AM150" s="128"/>
      <c r="AN150" s="128"/>
      <c r="AO150" s="128"/>
      <c r="AP150" s="128"/>
      <c r="AQ150" s="128"/>
      <c r="AR150" s="128"/>
      <c r="AS150" s="128"/>
      <c r="AT150" s="128"/>
      <c r="AU150" s="128"/>
      <c r="AV150" s="128"/>
      <c r="AW150" s="128"/>
      <c r="AX150" s="128"/>
      <c r="AY150" s="128"/>
      <c r="AZ150" s="128"/>
      <c r="BA150" s="128"/>
      <c r="BB150" s="128"/>
      <c r="BC150" s="128"/>
      <c r="BD150" s="128"/>
      <c r="BE150" s="128"/>
      <c r="BF150" s="128"/>
      <c r="BG150" s="128"/>
      <c r="BH150" s="128"/>
      <c r="BI150" s="128"/>
      <c r="BJ150" s="128"/>
      <c r="BK150" s="128"/>
      <c r="BL150" s="128"/>
      <c r="BM150" s="128"/>
      <c r="BN150" s="128"/>
      <c r="BO150" s="128"/>
      <c r="BP150" s="128"/>
      <c r="BQ150" s="128"/>
      <c r="BR150" s="128"/>
      <c r="BS150" s="128"/>
      <c r="BT150" s="128"/>
      <c r="BU150" s="128"/>
      <c r="BV150" s="128"/>
      <c r="BW150" s="128"/>
      <c r="BX150" s="128"/>
      <c r="BY150" s="128"/>
      <c r="BZ150" s="128"/>
      <c r="CA150" s="128"/>
      <c r="CB150" s="128"/>
      <c r="CC150" s="128"/>
      <c r="CD150" s="128"/>
      <c r="CE150" s="128"/>
      <c r="CF150" s="128"/>
      <c r="CG150" s="128"/>
      <c r="CH150" s="128"/>
      <c r="CI150" s="128"/>
      <c r="CJ150" s="128"/>
      <c r="CK150" s="128"/>
      <c r="CL150" s="128"/>
      <c r="CM150" s="128"/>
      <c r="CN150" s="128"/>
      <c r="CO150" s="128"/>
      <c r="CP150" s="128"/>
      <c r="CQ150" s="128"/>
      <c r="CR150" s="128"/>
      <c r="CS150" s="128"/>
      <c r="CT150" s="128"/>
      <c r="CU150" s="128"/>
      <c r="CV150" s="128"/>
      <c r="CW150" s="128"/>
      <c r="CX150" s="128"/>
      <c r="CY150" s="128"/>
      <c r="CZ150" s="128"/>
      <c r="DA150" s="128"/>
      <c r="DB150" s="128"/>
      <c r="DC150" s="128"/>
      <c r="DD150" s="128"/>
      <c r="DE150" s="128"/>
      <c r="DF150" s="128"/>
      <c r="DG150" s="128"/>
      <c r="DH150" s="128"/>
      <c r="DI150" s="128"/>
      <c r="DJ150" s="128"/>
      <c r="DK150" s="128"/>
      <c r="DL150" s="128"/>
      <c r="DM150" s="128"/>
      <c r="DN150" s="128"/>
      <c r="DO150" s="128"/>
      <c r="DP150" s="128"/>
      <c r="DQ150" s="128"/>
      <c r="DR150" s="128"/>
      <c r="DS150" s="128"/>
      <c r="DT150" s="128"/>
      <c r="DU150" s="128"/>
      <c r="DV150" s="128"/>
      <c r="DW150" s="128"/>
      <c r="DX150" s="128"/>
      <c r="DY150" s="128"/>
      <c r="DZ150" s="128"/>
      <c r="EA150" s="128"/>
      <c r="EB150" s="128"/>
      <c r="EC150" s="128"/>
      <c r="ED150" s="128"/>
      <c r="EE150" s="128"/>
      <c r="EF150" s="128"/>
      <c r="EG150" s="128"/>
      <c r="EH150" s="128"/>
      <c r="EI150" s="128"/>
      <c r="EJ150" s="128"/>
      <c r="EK150" s="128"/>
      <c r="EL150" s="128"/>
      <c r="EM150" s="128"/>
      <c r="EN150" s="128"/>
      <c r="EO150" s="128"/>
      <c r="EP150" s="128"/>
      <c r="EQ150" s="128"/>
      <c r="ER150" s="128"/>
      <c r="ES150" s="128"/>
      <c r="ET150" s="128"/>
      <c r="EU150" s="128"/>
      <c r="EV150" s="128"/>
      <c r="EW150" s="128"/>
      <c r="EX150" s="128"/>
      <c r="EY150" s="128"/>
      <c r="EZ150" s="128"/>
      <c r="FA150" s="128"/>
      <c r="FB150" s="128"/>
      <c r="FC150" s="128"/>
      <c r="FD150" s="128"/>
      <c r="FE150" s="128"/>
      <c r="FF150" s="128"/>
      <c r="FG150" s="128"/>
      <c r="FH150" s="128"/>
      <c r="FI150" s="128"/>
      <c r="FJ150" s="128"/>
      <c r="FK150" s="128"/>
      <c r="FL150" s="128"/>
      <c r="FM150" s="128"/>
      <c r="FN150" s="128"/>
      <c r="FO150" s="128"/>
      <c r="FP150" s="128"/>
      <c r="FQ150" s="128"/>
      <c r="FR150" s="128"/>
      <c r="FS150" s="128"/>
      <c r="FT150" s="128"/>
      <c r="FU150" s="128"/>
      <c r="FV150" s="128"/>
      <c r="FW150" s="128"/>
      <c r="FX150" s="128"/>
      <c r="FY150" s="128"/>
      <c r="FZ150" s="128"/>
      <c r="GA150" s="128"/>
      <c r="GB150" s="128"/>
      <c r="GC150" s="128"/>
      <c r="GD150" s="128"/>
      <c r="GE150" s="128"/>
      <c r="GF150" s="128"/>
      <c r="GG150" s="128"/>
      <c r="GH150" s="128"/>
      <c r="GI150" s="128"/>
      <c r="GJ150" s="128"/>
      <c r="GK150" s="128"/>
      <c r="GL150" s="128"/>
      <c r="GM150" s="128"/>
      <c r="GN150" s="128"/>
      <c r="GO150" s="128"/>
      <c r="GP150" s="128"/>
      <c r="GQ150" s="128"/>
      <c r="GR150" s="128"/>
      <c r="GS150" s="128"/>
      <c r="GT150" s="128"/>
      <c r="GU150" s="128"/>
      <c r="GV150" s="128"/>
      <c r="GW150" s="128"/>
      <c r="GX150" s="128"/>
      <c r="GY150" s="128"/>
      <c r="GZ150" s="128"/>
      <c r="HA150" s="128"/>
      <c r="HB150" s="128"/>
      <c r="HC150" s="128"/>
      <c r="HD150" s="128"/>
      <c r="HE150" s="128"/>
      <c r="HF150" s="128"/>
      <c r="HG150" s="128"/>
      <c r="HH150" s="128"/>
      <c r="HI150" s="128"/>
      <c r="HJ150" s="128"/>
      <c r="HK150" s="128"/>
      <c r="HL150" s="128"/>
      <c r="HM150" s="128"/>
      <c r="HN150" s="128"/>
      <c r="HO150" s="128"/>
      <c r="HP150" s="128"/>
      <c r="HQ150" s="128"/>
      <c r="HR150" s="128"/>
      <c r="HS150" s="128"/>
      <c r="HT150" s="128"/>
      <c r="HU150" s="128"/>
      <c r="HV150" s="128"/>
      <c r="HW150" s="128"/>
      <c r="HX150" s="128"/>
      <c r="HY150" s="128"/>
      <c r="HZ150" s="128"/>
      <c r="IA150" s="128"/>
      <c r="IB150" s="128"/>
      <c r="IC150" s="128"/>
      <c r="ID150" s="128"/>
      <c r="IE150" s="128"/>
      <c r="IF150" s="128"/>
      <c r="IG150" s="128"/>
      <c r="IH150" s="128"/>
      <c r="II150" s="128"/>
      <c r="IJ150" s="128"/>
      <c r="IK150" s="128"/>
      <c r="IL150" s="128"/>
      <c r="IM150" s="128"/>
      <c r="IN150" s="128"/>
      <c r="IO150" s="128"/>
      <c r="IP150" s="128"/>
      <c r="IQ150" s="128"/>
      <c r="IR150" s="128"/>
      <c r="IS150" s="128"/>
      <c r="IT150" s="128"/>
      <c r="IU150" s="128"/>
      <c r="IV150" s="128"/>
    </row>
    <row r="151" s="133" customFormat="true" ht="15" hidden="false" customHeight="true" outlineLevel="0" collapsed="false">
      <c r="A151" s="11"/>
      <c r="B151" s="130"/>
      <c r="C151" s="131"/>
      <c r="D151" s="132"/>
      <c r="E151" s="128"/>
      <c r="F151" s="128"/>
      <c r="G151" s="128"/>
      <c r="H151" s="128"/>
      <c r="I151" s="128"/>
      <c r="J151" s="128"/>
      <c r="K151" s="128"/>
      <c r="L151" s="128"/>
      <c r="M151" s="128"/>
      <c r="N151" s="128"/>
      <c r="O151" s="128"/>
      <c r="P151" s="128"/>
      <c r="Q151" s="128"/>
      <c r="R151" s="128"/>
      <c r="S151" s="128"/>
      <c r="T151" s="128"/>
      <c r="U151" s="128"/>
      <c r="V151" s="128"/>
      <c r="W151" s="128"/>
      <c r="X151" s="128"/>
      <c r="Y151" s="128"/>
      <c r="Z151" s="128"/>
      <c r="AA151" s="128"/>
      <c r="AB151" s="128"/>
      <c r="AC151" s="128"/>
      <c r="AD151" s="128"/>
      <c r="AE151" s="128"/>
      <c r="AF151" s="128"/>
      <c r="AG151" s="128"/>
      <c r="AH151" s="128"/>
      <c r="AI151" s="128"/>
      <c r="AJ151" s="128"/>
      <c r="AK151" s="128"/>
      <c r="AL151" s="128"/>
      <c r="AM151" s="128"/>
      <c r="AN151" s="128"/>
      <c r="AO151" s="128"/>
      <c r="AP151" s="128"/>
      <c r="AQ151" s="128"/>
      <c r="AR151" s="128"/>
      <c r="AS151" s="128"/>
      <c r="AT151" s="128"/>
      <c r="AU151" s="128"/>
      <c r="AV151" s="128"/>
      <c r="AW151" s="128"/>
      <c r="AX151" s="128"/>
      <c r="AY151" s="128"/>
      <c r="AZ151" s="128"/>
      <c r="BA151" s="128"/>
      <c r="BB151" s="128"/>
      <c r="BC151" s="128"/>
      <c r="BD151" s="128"/>
      <c r="BE151" s="128"/>
      <c r="BF151" s="128"/>
      <c r="BG151" s="128"/>
      <c r="BH151" s="128"/>
      <c r="BI151" s="128"/>
      <c r="BJ151" s="128"/>
      <c r="BK151" s="128"/>
      <c r="BL151" s="128"/>
      <c r="BM151" s="128"/>
      <c r="BN151" s="128"/>
      <c r="BO151" s="128"/>
      <c r="BP151" s="128"/>
      <c r="BQ151" s="128"/>
      <c r="BR151" s="128"/>
      <c r="BS151" s="128"/>
      <c r="BT151" s="128"/>
      <c r="BU151" s="128"/>
      <c r="BV151" s="128"/>
      <c r="BW151" s="128"/>
      <c r="BX151" s="128"/>
      <c r="BY151" s="128"/>
      <c r="BZ151" s="128"/>
      <c r="CA151" s="128"/>
      <c r="CB151" s="128"/>
      <c r="CC151" s="128"/>
      <c r="CD151" s="128"/>
      <c r="CE151" s="128"/>
      <c r="CF151" s="128"/>
      <c r="CG151" s="128"/>
      <c r="CH151" s="128"/>
      <c r="CI151" s="128"/>
      <c r="CJ151" s="128"/>
      <c r="CK151" s="128"/>
      <c r="CL151" s="128"/>
      <c r="CM151" s="128"/>
      <c r="CN151" s="128"/>
      <c r="CO151" s="128"/>
      <c r="CP151" s="128"/>
      <c r="CQ151" s="128"/>
      <c r="CR151" s="128"/>
      <c r="CS151" s="128"/>
      <c r="CT151" s="128"/>
      <c r="CU151" s="128"/>
      <c r="CV151" s="128"/>
      <c r="CW151" s="128"/>
      <c r="CX151" s="128"/>
      <c r="CY151" s="128"/>
      <c r="CZ151" s="128"/>
      <c r="DA151" s="128"/>
      <c r="DB151" s="128"/>
      <c r="DC151" s="128"/>
      <c r="DD151" s="128"/>
      <c r="DE151" s="128"/>
      <c r="DF151" s="128"/>
      <c r="DG151" s="128"/>
      <c r="DH151" s="128"/>
      <c r="DI151" s="128"/>
      <c r="DJ151" s="128"/>
      <c r="DK151" s="128"/>
      <c r="DL151" s="128"/>
      <c r="DM151" s="128"/>
      <c r="DN151" s="128"/>
      <c r="DO151" s="128"/>
      <c r="DP151" s="128"/>
      <c r="DQ151" s="128"/>
      <c r="DR151" s="128"/>
      <c r="DS151" s="128"/>
      <c r="DT151" s="128"/>
      <c r="DU151" s="128"/>
      <c r="DV151" s="128"/>
      <c r="DW151" s="128"/>
      <c r="DX151" s="128"/>
      <c r="DY151" s="128"/>
      <c r="DZ151" s="128"/>
      <c r="EA151" s="128"/>
      <c r="EB151" s="128"/>
      <c r="EC151" s="128"/>
      <c r="ED151" s="128"/>
      <c r="EE151" s="128"/>
      <c r="EF151" s="128"/>
      <c r="EG151" s="128"/>
      <c r="EH151" s="128"/>
      <c r="EI151" s="128"/>
      <c r="EJ151" s="128"/>
      <c r="EK151" s="128"/>
      <c r="EL151" s="128"/>
      <c r="EM151" s="128"/>
      <c r="EN151" s="128"/>
      <c r="EO151" s="128"/>
      <c r="EP151" s="128"/>
      <c r="EQ151" s="128"/>
      <c r="ER151" s="128"/>
      <c r="ES151" s="128"/>
      <c r="ET151" s="128"/>
      <c r="EU151" s="128"/>
      <c r="EV151" s="128"/>
      <c r="EW151" s="128"/>
      <c r="EX151" s="128"/>
      <c r="EY151" s="128"/>
      <c r="EZ151" s="128"/>
      <c r="FA151" s="128"/>
      <c r="FB151" s="128"/>
      <c r="FC151" s="128"/>
      <c r="FD151" s="128"/>
      <c r="FE151" s="128"/>
      <c r="FF151" s="128"/>
      <c r="FG151" s="128"/>
      <c r="FH151" s="128"/>
      <c r="FI151" s="128"/>
      <c r="FJ151" s="128"/>
      <c r="FK151" s="128"/>
      <c r="FL151" s="128"/>
      <c r="FM151" s="128"/>
      <c r="FN151" s="128"/>
      <c r="FO151" s="128"/>
      <c r="FP151" s="128"/>
      <c r="FQ151" s="128"/>
      <c r="FR151" s="128"/>
      <c r="FS151" s="128"/>
      <c r="FT151" s="128"/>
      <c r="FU151" s="128"/>
      <c r="FV151" s="128"/>
      <c r="FW151" s="128"/>
      <c r="FX151" s="128"/>
      <c r="FY151" s="128"/>
      <c r="FZ151" s="128"/>
      <c r="GA151" s="128"/>
      <c r="GB151" s="128"/>
      <c r="GC151" s="128"/>
      <c r="GD151" s="128"/>
      <c r="GE151" s="128"/>
      <c r="GF151" s="128"/>
      <c r="GG151" s="128"/>
      <c r="GH151" s="128"/>
      <c r="GI151" s="128"/>
      <c r="GJ151" s="128"/>
      <c r="GK151" s="128"/>
      <c r="GL151" s="128"/>
      <c r="GM151" s="128"/>
      <c r="GN151" s="128"/>
      <c r="GO151" s="128"/>
      <c r="GP151" s="128"/>
      <c r="GQ151" s="128"/>
      <c r="GR151" s="128"/>
      <c r="GS151" s="128"/>
      <c r="GT151" s="128"/>
      <c r="GU151" s="128"/>
      <c r="GV151" s="128"/>
      <c r="GW151" s="128"/>
      <c r="GX151" s="128"/>
      <c r="GY151" s="128"/>
      <c r="GZ151" s="128"/>
      <c r="HA151" s="128"/>
      <c r="HB151" s="128"/>
      <c r="HC151" s="128"/>
      <c r="HD151" s="128"/>
      <c r="HE151" s="128"/>
      <c r="HF151" s="128"/>
      <c r="HG151" s="128"/>
      <c r="HH151" s="128"/>
      <c r="HI151" s="128"/>
      <c r="HJ151" s="128"/>
      <c r="HK151" s="128"/>
      <c r="HL151" s="128"/>
      <c r="HM151" s="128"/>
      <c r="HN151" s="128"/>
      <c r="HO151" s="128"/>
      <c r="HP151" s="128"/>
      <c r="HQ151" s="128"/>
      <c r="HR151" s="128"/>
      <c r="HS151" s="128"/>
      <c r="HT151" s="128"/>
      <c r="HU151" s="128"/>
      <c r="HV151" s="128"/>
      <c r="HW151" s="128"/>
      <c r="HX151" s="128"/>
      <c r="HY151" s="128"/>
      <c r="HZ151" s="128"/>
      <c r="IA151" s="128"/>
      <c r="IB151" s="128"/>
      <c r="IC151" s="128"/>
      <c r="ID151" s="128"/>
      <c r="IE151" s="128"/>
      <c r="IF151" s="128"/>
      <c r="IG151" s="128"/>
      <c r="IH151" s="128"/>
      <c r="II151" s="128"/>
      <c r="IJ151" s="128"/>
      <c r="IK151" s="128"/>
      <c r="IL151" s="128"/>
      <c r="IM151" s="128"/>
      <c r="IN151" s="128"/>
      <c r="IO151" s="128"/>
      <c r="IP151" s="128"/>
      <c r="IQ151" s="128"/>
      <c r="IR151" s="128"/>
      <c r="IS151" s="128"/>
      <c r="IT151" s="128"/>
      <c r="IU151" s="128"/>
      <c r="IV151" s="128"/>
    </row>
    <row r="152" s="133" customFormat="true" ht="15" hidden="false" customHeight="true" outlineLevel="0" collapsed="false">
      <c r="A152" s="11"/>
      <c r="B152" s="130"/>
      <c r="C152" s="131"/>
      <c r="D152" s="132"/>
      <c r="E152" s="128"/>
      <c r="F152" s="128"/>
      <c r="G152" s="128"/>
      <c r="H152" s="128"/>
      <c r="I152" s="128"/>
      <c r="J152" s="128"/>
      <c r="K152" s="128"/>
      <c r="L152" s="128"/>
      <c r="M152" s="128"/>
      <c r="N152" s="128"/>
      <c r="O152" s="128"/>
      <c r="P152" s="128"/>
      <c r="Q152" s="128"/>
      <c r="R152" s="128"/>
      <c r="S152" s="128"/>
      <c r="T152" s="128"/>
      <c r="U152" s="128"/>
      <c r="V152" s="128"/>
      <c r="W152" s="128"/>
      <c r="X152" s="128"/>
      <c r="Y152" s="128"/>
      <c r="Z152" s="128"/>
      <c r="AA152" s="128"/>
      <c r="AB152" s="128"/>
      <c r="AC152" s="128"/>
      <c r="AD152" s="128"/>
      <c r="AE152" s="128"/>
      <c r="AF152" s="128"/>
      <c r="AG152" s="128"/>
      <c r="AH152" s="128"/>
      <c r="AI152" s="128"/>
      <c r="AJ152" s="128"/>
      <c r="AK152" s="128"/>
      <c r="AL152" s="128"/>
      <c r="AM152" s="128"/>
      <c r="AN152" s="128"/>
      <c r="AO152" s="128"/>
      <c r="AP152" s="128"/>
      <c r="AQ152" s="128"/>
      <c r="AR152" s="128"/>
      <c r="AS152" s="128"/>
      <c r="AT152" s="128"/>
      <c r="AU152" s="128"/>
      <c r="AV152" s="128"/>
      <c r="AW152" s="128"/>
      <c r="AX152" s="128"/>
      <c r="AY152" s="128"/>
      <c r="AZ152" s="128"/>
      <c r="BA152" s="128"/>
      <c r="BB152" s="128"/>
      <c r="BC152" s="128"/>
      <c r="BD152" s="128"/>
      <c r="BE152" s="128"/>
      <c r="BF152" s="128"/>
      <c r="BG152" s="128"/>
      <c r="BH152" s="128"/>
      <c r="BI152" s="128"/>
      <c r="BJ152" s="128"/>
      <c r="BK152" s="128"/>
      <c r="BL152" s="128"/>
      <c r="BM152" s="128"/>
      <c r="BN152" s="128"/>
      <c r="BO152" s="128"/>
      <c r="BP152" s="128"/>
      <c r="BQ152" s="128"/>
      <c r="BR152" s="128"/>
      <c r="BS152" s="128"/>
      <c r="BT152" s="128"/>
      <c r="BU152" s="128"/>
      <c r="BV152" s="128"/>
      <c r="BW152" s="128"/>
      <c r="BX152" s="128"/>
      <c r="BY152" s="128"/>
      <c r="BZ152" s="128"/>
      <c r="CA152" s="128"/>
      <c r="CB152" s="128"/>
      <c r="CC152" s="128"/>
      <c r="CD152" s="128"/>
      <c r="CE152" s="128"/>
      <c r="CF152" s="128"/>
      <c r="CG152" s="128"/>
      <c r="CH152" s="128"/>
      <c r="CI152" s="128"/>
      <c r="CJ152" s="128"/>
      <c r="CK152" s="128"/>
      <c r="CL152" s="128"/>
      <c r="CM152" s="128"/>
      <c r="CN152" s="128"/>
      <c r="CO152" s="128"/>
      <c r="CP152" s="128"/>
      <c r="CQ152" s="128"/>
      <c r="CR152" s="128"/>
      <c r="CS152" s="128"/>
      <c r="CT152" s="128"/>
      <c r="CU152" s="128"/>
      <c r="CV152" s="128"/>
      <c r="CW152" s="128"/>
      <c r="CX152" s="128"/>
      <c r="CY152" s="128"/>
      <c r="CZ152" s="128"/>
      <c r="DA152" s="128"/>
      <c r="DB152" s="128"/>
      <c r="DC152" s="128"/>
      <c r="DD152" s="128"/>
      <c r="DE152" s="128"/>
      <c r="DF152" s="128"/>
      <c r="DG152" s="128"/>
      <c r="DH152" s="128"/>
      <c r="DI152" s="128"/>
      <c r="DJ152" s="128"/>
      <c r="DK152" s="128"/>
      <c r="DL152" s="128"/>
      <c r="DM152" s="128"/>
      <c r="DN152" s="128"/>
      <c r="DO152" s="128"/>
      <c r="DP152" s="128"/>
      <c r="DQ152" s="128"/>
      <c r="DR152" s="128"/>
      <c r="DS152" s="128"/>
      <c r="DT152" s="128"/>
      <c r="DU152" s="128"/>
      <c r="DV152" s="128"/>
      <c r="DW152" s="128"/>
      <c r="DX152" s="128"/>
      <c r="DY152" s="128"/>
      <c r="DZ152" s="128"/>
      <c r="EA152" s="128"/>
      <c r="EB152" s="128"/>
      <c r="EC152" s="128"/>
      <c r="ED152" s="128"/>
      <c r="EE152" s="128"/>
      <c r="EF152" s="128"/>
      <c r="EG152" s="128"/>
      <c r="EH152" s="128"/>
      <c r="EI152" s="128"/>
      <c r="EJ152" s="128"/>
      <c r="EK152" s="128"/>
      <c r="EL152" s="128"/>
      <c r="EM152" s="128"/>
      <c r="EN152" s="128"/>
      <c r="EO152" s="128"/>
      <c r="EP152" s="128"/>
      <c r="EQ152" s="128"/>
      <c r="ER152" s="128"/>
      <c r="ES152" s="128"/>
      <c r="ET152" s="128"/>
      <c r="EU152" s="128"/>
      <c r="EV152" s="128"/>
      <c r="EW152" s="128"/>
      <c r="EX152" s="128"/>
      <c r="EY152" s="128"/>
      <c r="EZ152" s="128"/>
      <c r="FA152" s="128"/>
      <c r="FB152" s="128"/>
      <c r="FC152" s="128"/>
      <c r="FD152" s="128"/>
      <c r="FE152" s="128"/>
      <c r="FF152" s="128"/>
      <c r="FG152" s="128"/>
      <c r="FH152" s="128"/>
      <c r="FI152" s="128"/>
      <c r="FJ152" s="128"/>
      <c r="FK152" s="128"/>
      <c r="FL152" s="128"/>
      <c r="FM152" s="128"/>
      <c r="FN152" s="128"/>
      <c r="FO152" s="128"/>
      <c r="FP152" s="128"/>
      <c r="FQ152" s="128"/>
      <c r="FR152" s="128"/>
      <c r="FS152" s="128"/>
      <c r="FT152" s="128"/>
      <c r="FU152" s="128"/>
      <c r="FV152" s="128"/>
      <c r="FW152" s="128"/>
      <c r="FX152" s="128"/>
      <c r="FY152" s="128"/>
      <c r="FZ152" s="128"/>
      <c r="GA152" s="128"/>
      <c r="GB152" s="128"/>
      <c r="GC152" s="128"/>
      <c r="GD152" s="128"/>
      <c r="GE152" s="128"/>
      <c r="GF152" s="128"/>
      <c r="GG152" s="128"/>
      <c r="GH152" s="128"/>
      <c r="GI152" s="128"/>
      <c r="GJ152" s="128"/>
      <c r="GK152" s="128"/>
      <c r="GL152" s="128"/>
      <c r="GM152" s="128"/>
      <c r="GN152" s="128"/>
      <c r="GO152" s="128"/>
      <c r="GP152" s="128"/>
      <c r="GQ152" s="128"/>
      <c r="GR152" s="128"/>
      <c r="GS152" s="128"/>
      <c r="GT152" s="128"/>
      <c r="GU152" s="128"/>
      <c r="GV152" s="128"/>
      <c r="GW152" s="128"/>
      <c r="GX152" s="128"/>
      <c r="GY152" s="128"/>
      <c r="GZ152" s="128"/>
      <c r="HA152" s="128"/>
      <c r="HB152" s="128"/>
      <c r="HC152" s="128"/>
      <c r="HD152" s="128"/>
      <c r="HE152" s="128"/>
      <c r="HF152" s="128"/>
      <c r="HG152" s="128"/>
      <c r="HH152" s="128"/>
      <c r="HI152" s="128"/>
      <c r="HJ152" s="128"/>
      <c r="HK152" s="128"/>
      <c r="HL152" s="128"/>
      <c r="HM152" s="128"/>
      <c r="HN152" s="128"/>
      <c r="HO152" s="128"/>
      <c r="HP152" s="128"/>
      <c r="HQ152" s="128"/>
      <c r="HR152" s="128"/>
      <c r="HS152" s="128"/>
      <c r="HT152" s="128"/>
      <c r="HU152" s="128"/>
      <c r="HV152" s="128"/>
      <c r="HW152" s="128"/>
      <c r="HX152" s="128"/>
      <c r="HY152" s="128"/>
      <c r="HZ152" s="128"/>
      <c r="IA152" s="128"/>
      <c r="IB152" s="128"/>
      <c r="IC152" s="128"/>
      <c r="ID152" s="128"/>
      <c r="IE152" s="128"/>
      <c r="IF152" s="128"/>
      <c r="IG152" s="128"/>
      <c r="IH152" s="128"/>
      <c r="II152" s="128"/>
      <c r="IJ152" s="128"/>
      <c r="IK152" s="128"/>
      <c r="IL152" s="128"/>
      <c r="IM152" s="128"/>
      <c r="IN152" s="128"/>
      <c r="IO152" s="128"/>
      <c r="IP152" s="128"/>
      <c r="IQ152" s="128"/>
      <c r="IR152" s="128"/>
      <c r="IS152" s="128"/>
      <c r="IT152" s="128"/>
      <c r="IU152" s="128"/>
      <c r="IV152" s="128"/>
    </row>
    <row r="153" s="133" customFormat="true" ht="15" hidden="false" customHeight="true" outlineLevel="0" collapsed="false">
      <c r="A153" s="11"/>
      <c r="B153" s="130"/>
      <c r="C153" s="131"/>
      <c r="D153" s="132"/>
      <c r="E153" s="128"/>
      <c r="F153" s="128"/>
      <c r="G153" s="128"/>
      <c r="H153" s="128"/>
      <c r="I153" s="128"/>
      <c r="J153" s="128"/>
      <c r="K153" s="128"/>
      <c r="L153" s="128"/>
      <c r="M153" s="128"/>
      <c r="N153" s="128"/>
      <c r="O153" s="128"/>
      <c r="P153" s="128"/>
      <c r="Q153" s="128"/>
      <c r="R153" s="128"/>
      <c r="S153" s="128"/>
      <c r="T153" s="128"/>
      <c r="U153" s="128"/>
      <c r="V153" s="128"/>
      <c r="W153" s="128"/>
      <c r="X153" s="128"/>
      <c r="Y153" s="128"/>
      <c r="Z153" s="128"/>
      <c r="AA153" s="128"/>
      <c r="AB153" s="128"/>
      <c r="AC153" s="128"/>
      <c r="AD153" s="128"/>
      <c r="AE153" s="128"/>
      <c r="AF153" s="128"/>
      <c r="AG153" s="128"/>
      <c r="AH153" s="128"/>
      <c r="AI153" s="128"/>
      <c r="AJ153" s="128"/>
      <c r="AK153" s="128"/>
      <c r="AL153" s="128"/>
      <c r="AM153" s="128"/>
      <c r="AN153" s="128"/>
      <c r="AO153" s="128"/>
      <c r="AP153" s="128"/>
      <c r="AQ153" s="128"/>
      <c r="AR153" s="128"/>
      <c r="AS153" s="128"/>
      <c r="AT153" s="128"/>
      <c r="AU153" s="128"/>
      <c r="AV153" s="128"/>
      <c r="AW153" s="128"/>
      <c r="AX153" s="128"/>
      <c r="AY153" s="128"/>
      <c r="AZ153" s="128"/>
      <c r="BA153" s="128"/>
      <c r="BB153" s="128"/>
      <c r="BC153" s="128"/>
      <c r="BD153" s="128"/>
      <c r="BE153" s="128"/>
      <c r="BF153" s="128"/>
      <c r="BG153" s="128"/>
      <c r="BH153" s="128"/>
      <c r="BI153" s="128"/>
      <c r="BJ153" s="128"/>
      <c r="BK153" s="128"/>
      <c r="BL153" s="128"/>
      <c r="BM153" s="128"/>
      <c r="BN153" s="128"/>
      <c r="BO153" s="128"/>
      <c r="BP153" s="128"/>
      <c r="BQ153" s="128"/>
      <c r="BR153" s="128"/>
      <c r="BS153" s="128"/>
      <c r="BT153" s="128"/>
      <c r="BU153" s="128"/>
      <c r="BV153" s="128"/>
      <c r="BW153" s="128"/>
      <c r="BX153" s="128"/>
      <c r="BY153" s="128"/>
      <c r="BZ153" s="128"/>
      <c r="CA153" s="128"/>
      <c r="CB153" s="128"/>
      <c r="CC153" s="128"/>
      <c r="CD153" s="128"/>
      <c r="CE153" s="128"/>
      <c r="CF153" s="128"/>
      <c r="CG153" s="128"/>
      <c r="CH153" s="128"/>
      <c r="CI153" s="128"/>
      <c r="CJ153" s="128"/>
      <c r="CK153" s="128"/>
      <c r="CL153" s="128"/>
      <c r="CM153" s="128"/>
      <c r="CN153" s="128"/>
      <c r="CO153" s="128"/>
      <c r="CP153" s="128"/>
      <c r="CQ153" s="128"/>
      <c r="CR153" s="128"/>
      <c r="CS153" s="128"/>
      <c r="CT153" s="128"/>
      <c r="CU153" s="128"/>
      <c r="CV153" s="128"/>
      <c r="CW153" s="128"/>
      <c r="CX153" s="128"/>
      <c r="CY153" s="128"/>
      <c r="CZ153" s="128"/>
      <c r="DA153" s="128"/>
      <c r="DB153" s="128"/>
      <c r="DC153" s="128"/>
      <c r="DD153" s="128"/>
      <c r="DE153" s="128"/>
      <c r="DF153" s="128"/>
      <c r="DG153" s="128"/>
      <c r="DH153" s="128"/>
      <c r="DI153" s="128"/>
      <c r="DJ153" s="128"/>
      <c r="DK153" s="128"/>
      <c r="DL153" s="128"/>
      <c r="DM153" s="128"/>
      <c r="DN153" s="128"/>
      <c r="DO153" s="128"/>
      <c r="DP153" s="128"/>
      <c r="DQ153" s="128"/>
      <c r="DR153" s="128"/>
      <c r="DS153" s="128"/>
      <c r="DT153" s="128"/>
      <c r="DU153" s="128"/>
      <c r="DV153" s="128"/>
      <c r="DW153" s="128"/>
      <c r="DX153" s="128"/>
      <c r="DY153" s="128"/>
      <c r="DZ153" s="128"/>
      <c r="EA153" s="128"/>
      <c r="EB153" s="128"/>
      <c r="EC153" s="128"/>
      <c r="ED153" s="128"/>
      <c r="EE153" s="128"/>
      <c r="EF153" s="128"/>
      <c r="EG153" s="128"/>
      <c r="EH153" s="128"/>
      <c r="EI153" s="128"/>
      <c r="EJ153" s="128"/>
      <c r="EK153" s="128"/>
      <c r="EL153" s="128"/>
      <c r="EM153" s="128"/>
      <c r="EN153" s="128"/>
      <c r="EO153" s="128"/>
      <c r="EP153" s="128"/>
      <c r="EQ153" s="128"/>
      <c r="ER153" s="128"/>
      <c r="ES153" s="128"/>
      <c r="ET153" s="128"/>
      <c r="EU153" s="128"/>
      <c r="EV153" s="128"/>
      <c r="EW153" s="128"/>
      <c r="EX153" s="128"/>
      <c r="EY153" s="128"/>
      <c r="EZ153" s="128"/>
      <c r="FA153" s="128"/>
      <c r="FB153" s="128"/>
      <c r="FC153" s="128"/>
      <c r="FD153" s="128"/>
      <c r="FE153" s="128"/>
      <c r="FF153" s="128"/>
      <c r="FG153" s="128"/>
      <c r="FH153" s="128"/>
      <c r="FI153" s="128"/>
      <c r="FJ153" s="128"/>
      <c r="FK153" s="128"/>
      <c r="FL153" s="128"/>
      <c r="FM153" s="128"/>
      <c r="FN153" s="128"/>
      <c r="FO153" s="128"/>
      <c r="FP153" s="128"/>
      <c r="FQ153" s="128"/>
      <c r="FR153" s="128"/>
      <c r="FS153" s="128"/>
      <c r="FT153" s="128"/>
      <c r="FU153" s="128"/>
      <c r="FV153" s="128"/>
      <c r="FW153" s="128"/>
      <c r="FX153" s="128"/>
      <c r="FY153" s="128"/>
      <c r="FZ153" s="128"/>
      <c r="GA153" s="128"/>
      <c r="GB153" s="128"/>
      <c r="GC153" s="128"/>
      <c r="GD153" s="128"/>
      <c r="GE153" s="128"/>
      <c r="GF153" s="128"/>
      <c r="GG153" s="128"/>
      <c r="GH153" s="128"/>
      <c r="GI153" s="128"/>
      <c r="GJ153" s="128"/>
      <c r="GK153" s="128"/>
      <c r="GL153" s="128"/>
      <c r="GM153" s="128"/>
      <c r="GN153" s="128"/>
      <c r="GO153" s="128"/>
      <c r="GP153" s="128"/>
      <c r="GQ153" s="128"/>
      <c r="GR153" s="128"/>
      <c r="GS153" s="128"/>
      <c r="GT153" s="128"/>
      <c r="GU153" s="128"/>
      <c r="GV153" s="128"/>
      <c r="GW153" s="128"/>
      <c r="GX153" s="128"/>
      <c r="GY153" s="128"/>
      <c r="GZ153" s="128"/>
      <c r="HA153" s="128"/>
      <c r="HB153" s="128"/>
      <c r="HC153" s="128"/>
      <c r="HD153" s="128"/>
      <c r="HE153" s="128"/>
      <c r="HF153" s="128"/>
      <c r="HG153" s="128"/>
      <c r="HH153" s="128"/>
      <c r="HI153" s="128"/>
      <c r="HJ153" s="128"/>
      <c r="HK153" s="128"/>
      <c r="HL153" s="128"/>
      <c r="HM153" s="128"/>
      <c r="HN153" s="128"/>
      <c r="HO153" s="128"/>
      <c r="HP153" s="128"/>
      <c r="HQ153" s="128"/>
      <c r="HR153" s="128"/>
      <c r="HS153" s="128"/>
      <c r="HT153" s="128"/>
      <c r="HU153" s="128"/>
      <c r="HV153" s="128"/>
      <c r="HW153" s="128"/>
      <c r="HX153" s="128"/>
      <c r="HY153" s="128"/>
      <c r="HZ153" s="128"/>
      <c r="IA153" s="128"/>
      <c r="IB153" s="128"/>
      <c r="IC153" s="128"/>
      <c r="ID153" s="128"/>
      <c r="IE153" s="128"/>
      <c r="IF153" s="128"/>
      <c r="IG153" s="128"/>
      <c r="IH153" s="128"/>
      <c r="II153" s="128"/>
      <c r="IJ153" s="128"/>
      <c r="IK153" s="128"/>
      <c r="IL153" s="128"/>
      <c r="IM153" s="128"/>
      <c r="IN153" s="128"/>
      <c r="IO153" s="128"/>
      <c r="IP153" s="128"/>
      <c r="IQ153" s="128"/>
      <c r="IR153" s="128"/>
      <c r="IS153" s="128"/>
      <c r="IT153" s="128"/>
      <c r="IU153" s="128"/>
      <c r="IV153" s="128"/>
    </row>
    <row r="154" s="133" customFormat="true" ht="15" hidden="false" customHeight="true" outlineLevel="0" collapsed="false">
      <c r="A154" s="11"/>
      <c r="B154" s="134"/>
      <c r="C154" s="135"/>
      <c r="D154" s="132"/>
      <c r="E154" s="128"/>
      <c r="F154" s="128"/>
      <c r="G154" s="128"/>
      <c r="H154" s="128"/>
      <c r="I154" s="128"/>
      <c r="J154" s="128"/>
      <c r="K154" s="128"/>
      <c r="L154" s="128"/>
      <c r="M154" s="128"/>
      <c r="N154" s="128"/>
      <c r="O154" s="128"/>
      <c r="P154" s="128"/>
      <c r="Q154" s="128"/>
      <c r="R154" s="128"/>
      <c r="S154" s="128"/>
      <c r="T154" s="128"/>
      <c r="U154" s="128"/>
      <c r="V154" s="128"/>
      <c r="W154" s="128"/>
      <c r="X154" s="128"/>
      <c r="Y154" s="128"/>
      <c r="Z154" s="128"/>
      <c r="AA154" s="128"/>
      <c r="AB154" s="128"/>
      <c r="AC154" s="128"/>
      <c r="AD154" s="128"/>
      <c r="AE154" s="128"/>
      <c r="AF154" s="128"/>
      <c r="AG154" s="128"/>
      <c r="AH154" s="128"/>
      <c r="AI154" s="128"/>
      <c r="AJ154" s="128"/>
      <c r="AK154" s="128"/>
      <c r="AL154" s="128"/>
      <c r="AM154" s="128"/>
      <c r="AN154" s="128"/>
      <c r="AO154" s="128"/>
      <c r="AP154" s="128"/>
      <c r="AQ154" s="128"/>
      <c r="AR154" s="128"/>
      <c r="AS154" s="128"/>
      <c r="AT154" s="128"/>
      <c r="AU154" s="128"/>
      <c r="AV154" s="128"/>
      <c r="AW154" s="128"/>
      <c r="AX154" s="128"/>
      <c r="AY154" s="128"/>
      <c r="AZ154" s="128"/>
      <c r="BA154" s="128"/>
      <c r="BB154" s="128"/>
      <c r="BC154" s="128"/>
      <c r="BD154" s="128"/>
      <c r="BE154" s="128"/>
      <c r="BF154" s="128"/>
      <c r="BG154" s="128"/>
      <c r="BH154" s="128"/>
      <c r="BI154" s="128"/>
      <c r="BJ154" s="128"/>
      <c r="BK154" s="128"/>
      <c r="BL154" s="128"/>
      <c r="BM154" s="128"/>
      <c r="BN154" s="128"/>
      <c r="BO154" s="128"/>
      <c r="BP154" s="128"/>
      <c r="BQ154" s="128"/>
      <c r="BR154" s="128"/>
      <c r="BS154" s="128"/>
      <c r="BT154" s="128"/>
      <c r="BU154" s="128"/>
      <c r="BV154" s="128"/>
      <c r="BW154" s="128"/>
      <c r="BX154" s="128"/>
      <c r="BY154" s="128"/>
      <c r="BZ154" s="128"/>
      <c r="CA154" s="128"/>
      <c r="CB154" s="128"/>
      <c r="CC154" s="128"/>
      <c r="CD154" s="128"/>
      <c r="CE154" s="128"/>
      <c r="CF154" s="128"/>
      <c r="CG154" s="128"/>
      <c r="CH154" s="128"/>
      <c r="CI154" s="128"/>
      <c r="CJ154" s="128"/>
      <c r="CK154" s="128"/>
      <c r="CL154" s="128"/>
      <c r="CM154" s="128"/>
      <c r="CN154" s="128"/>
      <c r="CO154" s="128"/>
      <c r="CP154" s="128"/>
      <c r="CQ154" s="128"/>
      <c r="CR154" s="128"/>
      <c r="CS154" s="128"/>
      <c r="CT154" s="128"/>
      <c r="CU154" s="128"/>
      <c r="CV154" s="128"/>
      <c r="CW154" s="128"/>
      <c r="CX154" s="128"/>
      <c r="CY154" s="128"/>
      <c r="CZ154" s="128"/>
      <c r="DA154" s="128"/>
      <c r="DB154" s="128"/>
      <c r="DC154" s="128"/>
      <c r="DD154" s="128"/>
      <c r="DE154" s="128"/>
      <c r="DF154" s="128"/>
      <c r="DG154" s="128"/>
      <c r="DH154" s="128"/>
      <c r="DI154" s="128"/>
      <c r="DJ154" s="128"/>
      <c r="DK154" s="128"/>
      <c r="DL154" s="128"/>
      <c r="DM154" s="128"/>
      <c r="DN154" s="128"/>
      <c r="DO154" s="128"/>
      <c r="DP154" s="128"/>
      <c r="DQ154" s="128"/>
      <c r="DR154" s="128"/>
      <c r="DS154" s="128"/>
      <c r="DT154" s="128"/>
      <c r="DU154" s="128"/>
      <c r="DV154" s="128"/>
      <c r="DW154" s="128"/>
      <c r="DX154" s="128"/>
      <c r="DY154" s="128"/>
      <c r="DZ154" s="128"/>
      <c r="EA154" s="128"/>
      <c r="EB154" s="128"/>
      <c r="EC154" s="128"/>
      <c r="ED154" s="128"/>
      <c r="EE154" s="128"/>
      <c r="EF154" s="128"/>
      <c r="EG154" s="128"/>
      <c r="EH154" s="128"/>
      <c r="EI154" s="128"/>
      <c r="EJ154" s="128"/>
      <c r="EK154" s="128"/>
      <c r="EL154" s="128"/>
      <c r="EM154" s="128"/>
      <c r="EN154" s="128"/>
      <c r="EO154" s="128"/>
      <c r="EP154" s="128"/>
      <c r="EQ154" s="128"/>
      <c r="ER154" s="128"/>
      <c r="ES154" s="128"/>
      <c r="ET154" s="128"/>
      <c r="EU154" s="128"/>
      <c r="EV154" s="128"/>
      <c r="EW154" s="128"/>
      <c r="EX154" s="128"/>
      <c r="EY154" s="128"/>
      <c r="EZ154" s="128"/>
      <c r="FA154" s="128"/>
      <c r="FB154" s="128"/>
      <c r="FC154" s="128"/>
      <c r="FD154" s="128"/>
      <c r="FE154" s="128"/>
      <c r="FF154" s="128"/>
      <c r="FG154" s="128"/>
      <c r="FH154" s="128"/>
      <c r="FI154" s="128"/>
      <c r="FJ154" s="128"/>
      <c r="FK154" s="128"/>
      <c r="FL154" s="128"/>
      <c r="FM154" s="128"/>
      <c r="FN154" s="128"/>
      <c r="FO154" s="128"/>
      <c r="FP154" s="128"/>
      <c r="FQ154" s="128"/>
      <c r="FR154" s="128"/>
      <c r="FS154" s="128"/>
      <c r="FT154" s="128"/>
      <c r="FU154" s="128"/>
      <c r="FV154" s="128"/>
      <c r="FW154" s="128"/>
      <c r="FX154" s="128"/>
      <c r="FY154" s="128"/>
      <c r="FZ154" s="128"/>
      <c r="GA154" s="128"/>
      <c r="GB154" s="128"/>
      <c r="GC154" s="128"/>
      <c r="GD154" s="128"/>
      <c r="GE154" s="128"/>
      <c r="GF154" s="128"/>
      <c r="GG154" s="128"/>
      <c r="GH154" s="128"/>
      <c r="GI154" s="128"/>
      <c r="GJ154" s="128"/>
      <c r="GK154" s="128"/>
      <c r="GL154" s="128"/>
      <c r="GM154" s="128"/>
      <c r="GN154" s="128"/>
      <c r="GO154" s="128"/>
      <c r="GP154" s="128"/>
      <c r="GQ154" s="128"/>
      <c r="GR154" s="128"/>
      <c r="GS154" s="128"/>
      <c r="GT154" s="128"/>
      <c r="GU154" s="128"/>
      <c r="GV154" s="128"/>
      <c r="GW154" s="128"/>
      <c r="GX154" s="128"/>
      <c r="GY154" s="128"/>
      <c r="GZ154" s="128"/>
      <c r="HA154" s="128"/>
      <c r="HB154" s="128"/>
      <c r="HC154" s="128"/>
      <c r="HD154" s="128"/>
      <c r="HE154" s="128"/>
      <c r="HF154" s="128"/>
      <c r="HG154" s="128"/>
      <c r="HH154" s="128"/>
      <c r="HI154" s="128"/>
      <c r="HJ154" s="128"/>
      <c r="HK154" s="128"/>
      <c r="HL154" s="128"/>
      <c r="HM154" s="128"/>
      <c r="HN154" s="128"/>
      <c r="HO154" s="128"/>
      <c r="HP154" s="128"/>
      <c r="HQ154" s="128"/>
      <c r="HR154" s="128"/>
      <c r="HS154" s="128"/>
      <c r="HT154" s="128"/>
      <c r="HU154" s="128"/>
      <c r="HV154" s="128"/>
      <c r="HW154" s="128"/>
      <c r="HX154" s="128"/>
      <c r="HY154" s="128"/>
      <c r="HZ154" s="128"/>
      <c r="IA154" s="128"/>
      <c r="IB154" s="128"/>
      <c r="IC154" s="128"/>
      <c r="ID154" s="128"/>
      <c r="IE154" s="128"/>
      <c r="IF154" s="128"/>
      <c r="IG154" s="128"/>
      <c r="IH154" s="128"/>
      <c r="II154" s="128"/>
      <c r="IJ154" s="128"/>
      <c r="IK154" s="128"/>
      <c r="IL154" s="128"/>
      <c r="IM154" s="128"/>
      <c r="IN154" s="128"/>
      <c r="IO154" s="128"/>
      <c r="IP154" s="128"/>
      <c r="IQ154" s="128"/>
      <c r="IR154" s="128"/>
      <c r="IS154" s="128"/>
      <c r="IT154" s="128"/>
      <c r="IU154" s="128"/>
      <c r="IV154" s="128"/>
    </row>
    <row r="155" s="10" customFormat="true" ht="15" hidden="false" customHeight="true" outlineLevel="0" collapsed="false">
      <c r="B155" s="131"/>
      <c r="C155" s="136"/>
      <c r="D155" s="113"/>
      <c r="E155" s="113"/>
      <c r="F155" s="113"/>
      <c r="G155" s="113"/>
      <c r="H155" s="113"/>
      <c r="I155" s="113"/>
      <c r="J155" s="113"/>
      <c r="K155" s="113"/>
      <c r="L155" s="113"/>
      <c r="M155" s="113"/>
      <c r="N155" s="113"/>
      <c r="O155" s="113"/>
      <c r="P155" s="113"/>
      <c r="Q155" s="113"/>
      <c r="R155" s="113"/>
      <c r="S155" s="113"/>
      <c r="T155" s="113"/>
      <c r="U155" s="113"/>
      <c r="V155" s="113"/>
      <c r="W155" s="113"/>
      <c r="X155" s="113"/>
      <c r="Y155" s="113"/>
      <c r="Z155" s="113"/>
      <c r="AA155" s="113"/>
      <c r="AB155" s="113"/>
      <c r="AC155" s="113"/>
      <c r="AD155" s="113"/>
      <c r="AE155" s="113"/>
      <c r="AF155" s="113"/>
      <c r="AG155" s="113"/>
      <c r="AH155" s="113"/>
      <c r="AI155" s="113"/>
      <c r="AJ155" s="113"/>
      <c r="AK155" s="113"/>
      <c r="AL155" s="113"/>
      <c r="AM155" s="113"/>
      <c r="AN155" s="113"/>
      <c r="AO155" s="113"/>
      <c r="AP155" s="113"/>
      <c r="AQ155" s="113"/>
      <c r="AR155" s="113"/>
      <c r="AS155" s="113"/>
      <c r="AT155" s="113"/>
      <c r="AU155" s="113"/>
      <c r="AV155" s="113"/>
      <c r="AW155" s="113"/>
      <c r="AX155" s="113"/>
      <c r="AY155" s="113"/>
      <c r="AZ155" s="113"/>
      <c r="BA155" s="113"/>
      <c r="BB155" s="113"/>
      <c r="BC155" s="113"/>
      <c r="BD155" s="113"/>
      <c r="BE155" s="113"/>
      <c r="BF155" s="113"/>
      <c r="BG155" s="113"/>
      <c r="BH155" s="113"/>
      <c r="BI155" s="113"/>
      <c r="BJ155" s="113"/>
      <c r="BK155" s="113"/>
      <c r="BL155" s="113"/>
      <c r="BM155" s="113"/>
      <c r="BN155" s="113"/>
      <c r="BO155" s="113"/>
      <c r="BP155" s="113"/>
      <c r="BQ155" s="113"/>
      <c r="BR155" s="113"/>
      <c r="BS155" s="113"/>
      <c r="BT155" s="113"/>
      <c r="BU155" s="113"/>
      <c r="BV155" s="113"/>
      <c r="BW155" s="113"/>
      <c r="BX155" s="113"/>
      <c r="BY155" s="113"/>
      <c r="BZ155" s="113"/>
      <c r="CA155" s="113"/>
      <c r="CB155" s="113"/>
      <c r="CC155" s="113"/>
      <c r="CD155" s="113"/>
      <c r="CE155" s="113"/>
      <c r="CF155" s="113"/>
      <c r="CG155" s="113"/>
      <c r="CH155" s="113"/>
      <c r="CI155" s="113"/>
      <c r="CJ155" s="113"/>
      <c r="CK155" s="113"/>
      <c r="CL155" s="113"/>
      <c r="CM155" s="113"/>
      <c r="CN155" s="113"/>
      <c r="CO155" s="113"/>
      <c r="CP155" s="113"/>
      <c r="CQ155" s="113"/>
      <c r="CR155" s="113"/>
      <c r="CS155" s="113"/>
      <c r="CT155" s="113"/>
      <c r="CU155" s="113"/>
      <c r="CV155" s="113"/>
      <c r="CW155" s="113"/>
      <c r="CX155" s="113"/>
      <c r="CY155" s="113"/>
      <c r="CZ155" s="113"/>
      <c r="DA155" s="113"/>
      <c r="DB155" s="113"/>
      <c r="DC155" s="113"/>
      <c r="DD155" s="113"/>
      <c r="DE155" s="113"/>
      <c r="DF155" s="113"/>
      <c r="DG155" s="113"/>
      <c r="DH155" s="113"/>
      <c r="DI155" s="113"/>
      <c r="DJ155" s="113"/>
      <c r="DK155" s="113"/>
      <c r="DL155" s="113"/>
      <c r="DM155" s="113"/>
      <c r="DN155" s="113"/>
      <c r="DO155" s="113"/>
      <c r="DP155" s="113"/>
      <c r="DQ155" s="113"/>
      <c r="DR155" s="113"/>
      <c r="DS155" s="113"/>
      <c r="DT155" s="113"/>
      <c r="DU155" s="113"/>
      <c r="DV155" s="113"/>
      <c r="DW155" s="113"/>
      <c r="DX155" s="113"/>
      <c r="DY155" s="113"/>
      <c r="DZ155" s="113"/>
      <c r="EA155" s="113"/>
      <c r="EB155" s="113"/>
      <c r="EC155" s="113"/>
      <c r="ED155" s="113"/>
      <c r="EE155" s="113"/>
      <c r="EF155" s="113"/>
      <c r="EG155" s="113"/>
      <c r="EH155" s="113"/>
      <c r="EI155" s="113"/>
      <c r="EJ155" s="113"/>
      <c r="EK155" s="113"/>
      <c r="EL155" s="113"/>
      <c r="EM155" s="113"/>
      <c r="EN155" s="113"/>
      <c r="EO155" s="113"/>
      <c r="EP155" s="113"/>
      <c r="EQ155" s="113"/>
      <c r="ER155" s="113"/>
      <c r="ES155" s="113"/>
      <c r="ET155" s="113"/>
      <c r="EU155" s="113"/>
      <c r="EV155" s="113"/>
      <c r="EW155" s="113"/>
      <c r="EX155" s="113"/>
      <c r="EY155" s="113"/>
      <c r="EZ155" s="113"/>
      <c r="FA155" s="113"/>
      <c r="FB155" s="113"/>
      <c r="FC155" s="113"/>
      <c r="FD155" s="113"/>
      <c r="FE155" s="113"/>
      <c r="FF155" s="113"/>
      <c r="FG155" s="113"/>
      <c r="FH155" s="113"/>
      <c r="FI155" s="113"/>
      <c r="FJ155" s="113"/>
      <c r="FK155" s="113"/>
      <c r="FL155" s="113"/>
      <c r="FM155" s="113"/>
      <c r="FN155" s="113"/>
      <c r="FO155" s="113"/>
      <c r="FP155" s="113"/>
      <c r="FQ155" s="113"/>
      <c r="FR155" s="113"/>
      <c r="FS155" s="113"/>
      <c r="FT155" s="113"/>
      <c r="FU155" s="113"/>
      <c r="FV155" s="113"/>
      <c r="FW155" s="113"/>
      <c r="FX155" s="113"/>
      <c r="FY155" s="113"/>
      <c r="FZ155" s="113"/>
      <c r="GA155" s="113"/>
      <c r="GB155" s="113"/>
      <c r="GC155" s="113"/>
      <c r="GD155" s="113"/>
      <c r="GE155" s="113"/>
      <c r="GF155" s="113"/>
      <c r="GG155" s="113"/>
      <c r="GH155" s="113"/>
      <c r="GI155" s="113"/>
      <c r="GJ155" s="113"/>
      <c r="GK155" s="113"/>
      <c r="GL155" s="113"/>
      <c r="GM155" s="113"/>
      <c r="GN155" s="113"/>
      <c r="GO155" s="113"/>
      <c r="GP155" s="113"/>
      <c r="GQ155" s="113"/>
      <c r="GR155" s="113"/>
      <c r="GS155" s="113"/>
      <c r="GT155" s="113"/>
      <c r="GU155" s="113"/>
      <c r="GV155" s="113"/>
      <c r="GW155" s="113"/>
      <c r="GX155" s="113"/>
      <c r="GY155" s="113"/>
      <c r="GZ155" s="113"/>
      <c r="HA155" s="113"/>
      <c r="HB155" s="113"/>
      <c r="HC155" s="113"/>
      <c r="HD155" s="113"/>
      <c r="HE155" s="113"/>
      <c r="HF155" s="113"/>
      <c r="HG155" s="113"/>
      <c r="HH155" s="113"/>
      <c r="HI155" s="113"/>
      <c r="HJ155" s="113"/>
      <c r="HK155" s="113"/>
      <c r="HL155" s="113"/>
      <c r="HM155" s="113"/>
      <c r="HN155" s="113"/>
      <c r="HO155" s="113"/>
      <c r="HP155" s="113"/>
      <c r="HQ155" s="113"/>
      <c r="HR155" s="113"/>
      <c r="HS155" s="113"/>
      <c r="HT155" s="113"/>
      <c r="HU155" s="113"/>
      <c r="HV155" s="113"/>
      <c r="HW155" s="113"/>
      <c r="HX155" s="113"/>
      <c r="HY155" s="113"/>
      <c r="HZ155" s="113"/>
      <c r="IA155" s="113"/>
      <c r="IB155" s="113"/>
      <c r="IC155" s="113"/>
      <c r="ID155" s="113"/>
      <c r="IE155" s="113"/>
      <c r="IF155" s="113"/>
      <c r="IG155" s="113"/>
      <c r="IH155" s="113"/>
      <c r="II155" s="113"/>
      <c r="IJ155" s="113"/>
      <c r="IK155" s="113"/>
      <c r="IL155" s="113"/>
      <c r="IM155" s="113"/>
      <c r="IN155" s="113"/>
      <c r="IO155" s="113"/>
      <c r="IP155" s="113"/>
      <c r="IQ155" s="113"/>
      <c r="IR155" s="113"/>
      <c r="IS155" s="113"/>
      <c r="IT155" s="113"/>
      <c r="IU155" s="113"/>
      <c r="IV155" s="113"/>
    </row>
    <row r="157" s="137" customFormat="true" ht="15" hidden="false" customHeight="true" outlineLevel="0" collapsed="false">
      <c r="B157" s="138"/>
      <c r="C157" s="139"/>
    </row>
    <row r="158" s="137" customFormat="true" ht="15" hidden="false" customHeight="true" outlineLevel="0" collapsed="false">
      <c r="B158" s="138"/>
      <c r="C158" s="139"/>
    </row>
    <row r="159" s="137" customFormat="true" ht="15" hidden="false" customHeight="true" outlineLevel="0" collapsed="false">
      <c r="B159" s="138"/>
      <c r="C159" s="139"/>
    </row>
    <row r="160" s="137" customFormat="true" ht="15" hidden="false" customHeight="true" outlineLevel="0" collapsed="false">
      <c r="B160" s="138"/>
      <c r="C160" s="139"/>
    </row>
    <row r="161" s="137" customFormat="true" ht="15" hidden="false" customHeight="true" outlineLevel="0" collapsed="false">
      <c r="B161" s="138"/>
      <c r="C161" s="139"/>
    </row>
    <row r="162" s="137" customFormat="true" ht="15" hidden="false" customHeight="true" outlineLevel="0" collapsed="false">
      <c r="B162" s="138"/>
      <c r="C162" s="139"/>
    </row>
    <row r="163" s="137" customFormat="true" ht="15" hidden="false" customHeight="true" outlineLevel="0" collapsed="false">
      <c r="B163" s="138"/>
      <c r="C163" s="139"/>
    </row>
    <row r="164" s="137" customFormat="true" ht="15" hidden="false" customHeight="true" outlineLevel="0" collapsed="false">
      <c r="B164" s="138"/>
      <c r="C164" s="139"/>
    </row>
    <row r="165" s="137" customFormat="true" ht="15" hidden="false" customHeight="true" outlineLevel="0" collapsed="false">
      <c r="B165" s="138"/>
      <c r="C165" s="139"/>
    </row>
    <row r="166" s="137" customFormat="true" ht="15" hidden="false" customHeight="true" outlineLevel="0" collapsed="false">
      <c r="B166" s="138"/>
      <c r="C166" s="139"/>
    </row>
    <row r="167" s="137" customFormat="true" ht="15" hidden="false" customHeight="true" outlineLevel="0" collapsed="false">
      <c r="B167" s="138"/>
      <c r="C167" s="139"/>
    </row>
    <row r="168" s="137" customFormat="true" ht="15" hidden="false" customHeight="true" outlineLevel="0" collapsed="false">
      <c r="B168" s="138"/>
      <c r="C168" s="139"/>
    </row>
    <row r="169" s="137" customFormat="true" ht="15" hidden="false" customHeight="true" outlineLevel="0" collapsed="false">
      <c r="B169" s="138"/>
      <c r="C169" s="139"/>
    </row>
    <row r="170" s="137" customFormat="true" ht="15" hidden="false" customHeight="true" outlineLevel="0" collapsed="false">
      <c r="B170" s="138"/>
      <c r="C170" s="139"/>
    </row>
    <row r="171" s="137" customFormat="true" ht="15" hidden="false" customHeight="true" outlineLevel="0" collapsed="false">
      <c r="B171" s="138"/>
      <c r="C171" s="139"/>
    </row>
    <row r="172" s="137" customFormat="true" ht="15" hidden="false" customHeight="true" outlineLevel="0" collapsed="false">
      <c r="B172" s="138"/>
      <c r="C172" s="139"/>
    </row>
    <row r="173" s="137" customFormat="true" ht="15" hidden="false" customHeight="true" outlineLevel="0" collapsed="false">
      <c r="B173" s="138"/>
      <c r="C173" s="139"/>
    </row>
    <row r="174" s="137" customFormat="true" ht="15" hidden="false" customHeight="true" outlineLevel="0" collapsed="false">
      <c r="B174" s="138"/>
      <c r="C174" s="139"/>
    </row>
    <row r="175" s="137" customFormat="true" ht="15" hidden="false" customHeight="true" outlineLevel="0" collapsed="false">
      <c r="B175" s="138"/>
      <c r="C175" s="139"/>
    </row>
    <row r="176" s="137" customFormat="true" ht="15" hidden="false" customHeight="true" outlineLevel="0" collapsed="false">
      <c r="B176" s="138"/>
      <c r="C176" s="139"/>
    </row>
    <row r="177" s="137" customFormat="true" ht="15" hidden="false" customHeight="true" outlineLevel="0" collapsed="false">
      <c r="B177" s="138"/>
      <c r="C177" s="139"/>
    </row>
    <row r="178" s="137" customFormat="true" ht="15" hidden="false" customHeight="true" outlineLevel="0" collapsed="false">
      <c r="B178" s="138"/>
      <c r="C178" s="139"/>
    </row>
    <row r="179" s="137" customFormat="true" ht="15" hidden="false" customHeight="true" outlineLevel="0" collapsed="false">
      <c r="B179" s="138"/>
      <c r="C179" s="139"/>
    </row>
    <row r="180" s="137" customFormat="true" ht="15" hidden="false" customHeight="true" outlineLevel="0" collapsed="false">
      <c r="B180" s="138"/>
      <c r="C180" s="139"/>
    </row>
    <row r="181" s="137" customFormat="true" ht="15" hidden="false" customHeight="true" outlineLevel="0" collapsed="false">
      <c r="B181" s="138"/>
      <c r="C181" s="139"/>
    </row>
    <row r="182" s="137" customFormat="true" ht="15" hidden="false" customHeight="true" outlineLevel="0" collapsed="false">
      <c r="B182" s="138"/>
      <c r="C182" s="139"/>
    </row>
    <row r="183" s="137" customFormat="true" ht="15" hidden="false" customHeight="true" outlineLevel="0" collapsed="false">
      <c r="B183" s="138"/>
      <c r="C183" s="139"/>
    </row>
    <row r="184" s="137" customFormat="true" ht="15" hidden="false" customHeight="true" outlineLevel="0" collapsed="false">
      <c r="B184" s="138"/>
      <c r="C184" s="139"/>
    </row>
    <row r="185" s="137" customFormat="true" ht="15" hidden="false" customHeight="true" outlineLevel="0" collapsed="false">
      <c r="B185" s="138"/>
      <c r="C185" s="139"/>
    </row>
    <row r="186" s="137" customFormat="true" ht="15" hidden="false" customHeight="true" outlineLevel="0" collapsed="false">
      <c r="B186" s="138"/>
      <c r="C186" s="139"/>
    </row>
    <row r="187" s="137" customFormat="true" ht="15" hidden="false" customHeight="true" outlineLevel="0" collapsed="false">
      <c r="B187" s="138"/>
      <c r="C187" s="139"/>
    </row>
    <row r="188" s="137" customFormat="true" ht="15" hidden="false" customHeight="true" outlineLevel="0" collapsed="false">
      <c r="B188" s="138"/>
      <c r="C188" s="139"/>
    </row>
    <row r="189" s="137" customFormat="true" ht="15" hidden="false" customHeight="true" outlineLevel="0" collapsed="false">
      <c r="B189" s="138"/>
      <c r="C189" s="139"/>
    </row>
    <row r="190" s="137" customFormat="true" ht="15" hidden="false" customHeight="true" outlineLevel="0" collapsed="false">
      <c r="B190" s="138"/>
      <c r="C190" s="139"/>
    </row>
    <row r="191" s="137" customFormat="true" ht="15" hidden="false" customHeight="true" outlineLevel="0" collapsed="false">
      <c r="B191" s="138"/>
      <c r="C191" s="139"/>
    </row>
    <row r="192" s="137" customFormat="true" ht="15" hidden="false" customHeight="true" outlineLevel="0" collapsed="false">
      <c r="B192" s="138"/>
      <c r="C192" s="139"/>
    </row>
    <row r="193" s="137" customFormat="true" ht="15" hidden="false" customHeight="true" outlineLevel="0" collapsed="false">
      <c r="B193" s="138"/>
      <c r="C193" s="139"/>
    </row>
    <row r="194" s="137" customFormat="true" ht="15" hidden="false" customHeight="true" outlineLevel="0" collapsed="false">
      <c r="B194" s="138"/>
      <c r="C194" s="139"/>
    </row>
    <row r="195" s="137" customFormat="true" ht="15" hidden="false" customHeight="true" outlineLevel="0" collapsed="false">
      <c r="B195" s="138"/>
      <c r="C195" s="139"/>
    </row>
    <row r="196" s="137" customFormat="true" ht="15" hidden="false" customHeight="true" outlineLevel="0" collapsed="false">
      <c r="B196" s="138"/>
      <c r="C196" s="139"/>
    </row>
    <row r="197" s="137" customFormat="true" ht="15" hidden="false" customHeight="true" outlineLevel="0" collapsed="false">
      <c r="B197" s="138"/>
      <c r="C197" s="139"/>
    </row>
    <row r="198" s="137" customFormat="true" ht="15" hidden="false" customHeight="true" outlineLevel="0" collapsed="false">
      <c r="B198" s="138"/>
      <c r="C198" s="139"/>
    </row>
    <row r="199" s="137" customFormat="true" ht="15" hidden="false" customHeight="true" outlineLevel="0" collapsed="false">
      <c r="B199" s="138"/>
      <c r="C199" s="139"/>
    </row>
    <row r="200" s="137" customFormat="true" ht="15" hidden="false" customHeight="true" outlineLevel="0" collapsed="false">
      <c r="B200" s="138"/>
      <c r="C200" s="139"/>
    </row>
    <row r="201" s="137" customFormat="true" ht="15" hidden="false" customHeight="true" outlineLevel="0" collapsed="false">
      <c r="B201" s="138"/>
      <c r="C201" s="139"/>
    </row>
    <row r="202" s="140" customFormat="true" ht="12.75" hidden="false" customHeight="true" outlineLevel="0" collapsed="false">
      <c r="B202" s="140" t="s">
        <v>87</v>
      </c>
      <c r="C202" s="140" t="s">
        <v>88</v>
      </c>
      <c r="D202" s="141" t="s">
        <v>89</v>
      </c>
      <c r="E202" s="142" t="s">
        <v>90</v>
      </c>
      <c r="F202" s="140" t="s">
        <v>91</v>
      </c>
      <c r="G202" s="140" t="s">
        <v>92</v>
      </c>
      <c r="H202" s="140" t="s">
        <v>93</v>
      </c>
      <c r="I202" s="140" t="s">
        <v>94</v>
      </c>
      <c r="J202" s="143" t="s">
        <v>95</v>
      </c>
    </row>
    <row r="203" s="140" customFormat="true" ht="12.75" hidden="false" customHeight="true" outlineLevel="0" collapsed="false">
      <c r="B203" s="144" t="s">
        <v>96</v>
      </c>
      <c r="C203" s="140" t="s">
        <v>97</v>
      </c>
      <c r="D203" s="145" t="s">
        <v>98</v>
      </c>
      <c r="E203" s="145" t="s">
        <v>98</v>
      </c>
      <c r="F203" s="145" t="s">
        <v>98</v>
      </c>
      <c r="J203" s="143"/>
    </row>
    <row r="204" s="140" customFormat="true" ht="12.75" hidden="false" customHeight="true" outlineLevel="0" collapsed="false">
      <c r="B204" s="140" t="s">
        <v>99</v>
      </c>
      <c r="C204" s="140" t="s">
        <v>100</v>
      </c>
      <c r="D204" s="145"/>
      <c r="E204" s="146" t="s">
        <v>101</v>
      </c>
      <c r="F204" s="140" t="s">
        <v>102</v>
      </c>
      <c r="G204" s="140" t="s">
        <v>103</v>
      </c>
      <c r="H204" s="140" t="s">
        <v>104</v>
      </c>
      <c r="I204" s="140" t="s">
        <v>105</v>
      </c>
      <c r="J204" s="147" t="s">
        <v>106</v>
      </c>
    </row>
    <row r="205" s="140" customFormat="true" ht="12.75" hidden="false" customHeight="true" outlineLevel="0" collapsed="false">
      <c r="B205" s="140" t="s">
        <v>107</v>
      </c>
      <c r="C205" s="140" t="s">
        <v>108</v>
      </c>
      <c r="D205" s="148" t="s">
        <v>109</v>
      </c>
      <c r="E205" s="142" t="s">
        <v>110</v>
      </c>
      <c r="F205" s="140" t="s">
        <v>111</v>
      </c>
      <c r="G205" s="140" t="s">
        <v>112</v>
      </c>
      <c r="H205" s="140" t="s">
        <v>113</v>
      </c>
      <c r="I205" s="140" t="s">
        <v>114</v>
      </c>
      <c r="J205" s="143" t="s">
        <v>115</v>
      </c>
    </row>
    <row r="206" s="140" customFormat="true" ht="12.75" hidden="false" customHeight="true" outlineLevel="0" collapsed="false">
      <c r="B206" s="140" t="s">
        <v>116</v>
      </c>
      <c r="C206" s="140" t="s">
        <v>117</v>
      </c>
      <c r="D206" s="145" t="s">
        <v>97</v>
      </c>
      <c r="E206" s="142" t="s">
        <v>118</v>
      </c>
      <c r="F206" s="140" t="s">
        <v>119</v>
      </c>
      <c r="G206" s="140" t="s">
        <v>120</v>
      </c>
      <c r="H206" s="140" t="s">
        <v>121</v>
      </c>
      <c r="I206" s="140" t="s">
        <v>122</v>
      </c>
      <c r="J206" s="143" t="s">
        <v>123</v>
      </c>
    </row>
    <row r="207" s="140" customFormat="true" ht="12.75" hidden="false" customHeight="true" outlineLevel="0" collapsed="false">
      <c r="B207" s="140" t="s">
        <v>124</v>
      </c>
      <c r="C207" s="140" t="s">
        <v>125</v>
      </c>
      <c r="D207" s="145" t="s">
        <v>100</v>
      </c>
      <c r="E207" s="142" t="s">
        <v>126</v>
      </c>
      <c r="F207" s="140" t="s">
        <v>127</v>
      </c>
      <c r="G207" s="140" t="s">
        <v>128</v>
      </c>
      <c r="H207" s="140" t="s">
        <v>129</v>
      </c>
      <c r="I207" s="140" t="s">
        <v>130</v>
      </c>
      <c r="J207" s="143"/>
    </row>
    <row r="208" s="140" customFormat="true" ht="12.75" hidden="false" customHeight="true" outlineLevel="0" collapsed="false">
      <c r="B208" s="140" t="s">
        <v>131</v>
      </c>
      <c r="C208" s="140" t="s">
        <v>132</v>
      </c>
      <c r="D208" s="145" t="s">
        <v>108</v>
      </c>
      <c r="E208" s="142" t="s">
        <v>133</v>
      </c>
      <c r="F208" s="140" t="s">
        <v>134</v>
      </c>
      <c r="I208" s="140" t="s">
        <v>135</v>
      </c>
      <c r="J208" s="143" t="s">
        <v>136</v>
      </c>
    </row>
    <row r="209" s="140" customFormat="true" ht="12.75" hidden="false" customHeight="true" outlineLevel="0" collapsed="false">
      <c r="B209" s="140" t="s">
        <v>137</v>
      </c>
      <c r="C209" s="140" t="s">
        <v>138</v>
      </c>
      <c r="D209" s="145" t="s">
        <v>117</v>
      </c>
      <c r="E209" s="142" t="s">
        <v>139</v>
      </c>
      <c r="F209" s="140" t="s">
        <v>140</v>
      </c>
      <c r="G209" s="140" t="s">
        <v>141</v>
      </c>
      <c r="I209" s="140" t="s">
        <v>142</v>
      </c>
      <c r="J209" s="143" t="s">
        <v>121</v>
      </c>
    </row>
    <row r="210" s="140" customFormat="true" ht="12.75" hidden="false" customHeight="true" outlineLevel="0" collapsed="false">
      <c r="B210" s="140" t="s">
        <v>143</v>
      </c>
      <c r="C210" s="140" t="s">
        <v>144</v>
      </c>
      <c r="D210" s="145" t="s">
        <v>145</v>
      </c>
      <c r="E210" s="142" t="s">
        <v>146</v>
      </c>
      <c r="F210" s="140" t="s">
        <v>147</v>
      </c>
      <c r="G210" s="140" t="s">
        <v>148</v>
      </c>
      <c r="J210" s="143" t="s">
        <v>113</v>
      </c>
    </row>
    <row r="211" s="140" customFormat="true" ht="12.75" hidden="false" customHeight="true" outlineLevel="0" collapsed="false">
      <c r="B211" s="140" t="s">
        <v>149</v>
      </c>
      <c r="D211" s="145" t="s">
        <v>132</v>
      </c>
      <c r="E211" s="142" t="s">
        <v>150</v>
      </c>
      <c r="F211" s="140" t="s">
        <v>151</v>
      </c>
      <c r="G211" s="140" t="s">
        <v>152</v>
      </c>
      <c r="I211" s="140" t="s">
        <v>153</v>
      </c>
      <c r="J211" s="143" t="s">
        <v>154</v>
      </c>
    </row>
    <row r="212" s="140" customFormat="true" ht="12.75" hidden="false" customHeight="true" outlineLevel="0" collapsed="false">
      <c r="B212" s="140" t="s">
        <v>155</v>
      </c>
      <c r="C212" s="140" t="s">
        <v>156</v>
      </c>
      <c r="D212" s="145" t="s">
        <v>138</v>
      </c>
      <c r="E212" s="142" t="s">
        <v>157</v>
      </c>
      <c r="F212" s="140" t="s">
        <v>158</v>
      </c>
      <c r="G212" s="140" t="s">
        <v>159</v>
      </c>
      <c r="I212" s="140" t="s">
        <v>160</v>
      </c>
      <c r="J212" s="143"/>
    </row>
    <row r="213" s="140" customFormat="true" ht="12.75" hidden="false" customHeight="true" outlineLevel="0" collapsed="false">
      <c r="B213" s="140" t="s">
        <v>161</v>
      </c>
      <c r="C213" s="140" t="s">
        <v>162</v>
      </c>
      <c r="D213" s="145" t="s">
        <v>144</v>
      </c>
      <c r="E213" s="142" t="s">
        <v>163</v>
      </c>
      <c r="F213" s="140" t="s">
        <v>164</v>
      </c>
      <c r="G213" s="140" t="s">
        <v>165</v>
      </c>
      <c r="I213" s="140" t="s">
        <v>166</v>
      </c>
      <c r="J213" s="143" t="s">
        <v>167</v>
      </c>
      <c r="K213" s="140" t="s">
        <v>168</v>
      </c>
    </row>
    <row r="214" s="140" customFormat="true" ht="12.75" hidden="false" customHeight="true" outlineLevel="0" collapsed="false">
      <c r="B214" s="140" t="s">
        <v>169</v>
      </c>
      <c r="C214" s="140" t="s">
        <v>170</v>
      </c>
      <c r="D214" s="145"/>
      <c r="E214" s="142" t="s">
        <v>171</v>
      </c>
      <c r="F214" s="140" t="s">
        <v>172</v>
      </c>
      <c r="G214" s="140" t="s">
        <v>173</v>
      </c>
      <c r="I214" s="140" t="s">
        <v>174</v>
      </c>
      <c r="J214" s="143" t="s">
        <v>175</v>
      </c>
      <c r="K214" s="140" t="s">
        <v>176</v>
      </c>
    </row>
    <row r="215" s="140" customFormat="true" ht="12.75" hidden="false" customHeight="true" outlineLevel="0" collapsed="false">
      <c r="B215" s="140" t="s">
        <v>177</v>
      </c>
      <c r="D215" s="148" t="s">
        <v>178</v>
      </c>
      <c r="E215" s="142" t="s">
        <v>179</v>
      </c>
      <c r="G215" s="140" t="s">
        <v>180</v>
      </c>
      <c r="I215" s="140" t="s">
        <v>181</v>
      </c>
      <c r="J215" s="143" t="s">
        <v>182</v>
      </c>
      <c r="K215" s="140" t="s">
        <v>183</v>
      </c>
    </row>
    <row r="216" s="140" customFormat="true" ht="12.75" hidden="false" customHeight="true" outlineLevel="0" collapsed="false">
      <c r="B216" s="140" t="s">
        <v>184</v>
      </c>
      <c r="D216" s="145" t="s">
        <v>185</v>
      </c>
      <c r="E216" s="142" t="s">
        <v>186</v>
      </c>
      <c r="I216" s="140" t="s">
        <v>187</v>
      </c>
      <c r="J216" s="143" t="s">
        <v>188</v>
      </c>
      <c r="K216" s="140" t="s">
        <v>189</v>
      </c>
    </row>
    <row r="217" s="140" customFormat="true" ht="12.75" hidden="false" customHeight="true" outlineLevel="0" collapsed="false">
      <c r="B217" s="140" t="s">
        <v>190</v>
      </c>
      <c r="D217" s="145" t="s">
        <v>191</v>
      </c>
      <c r="E217" s="142" t="s">
        <v>192</v>
      </c>
      <c r="G217" s="140" t="s">
        <v>193</v>
      </c>
      <c r="I217" s="140" t="s">
        <v>194</v>
      </c>
      <c r="J217" s="143" t="s">
        <v>195</v>
      </c>
      <c r="K217" s="140" t="s">
        <v>196</v>
      </c>
    </row>
    <row r="218" s="140" customFormat="true" ht="12.75" hidden="false" customHeight="true" outlineLevel="0" collapsed="false">
      <c r="B218" s="140" t="s">
        <v>197</v>
      </c>
      <c r="D218" s="145" t="s">
        <v>198</v>
      </c>
      <c r="E218" s="142" t="s">
        <v>199</v>
      </c>
      <c r="G218" s="140" t="s">
        <v>200</v>
      </c>
      <c r="I218" s="140" t="s">
        <v>201</v>
      </c>
      <c r="J218" s="143" t="s">
        <v>154</v>
      </c>
      <c r="K218" s="140" t="s">
        <v>202</v>
      </c>
    </row>
    <row r="219" s="140" customFormat="true" ht="12.75" hidden="false" customHeight="true" outlineLevel="0" collapsed="false">
      <c r="B219" s="140" t="s">
        <v>203</v>
      </c>
      <c r="D219" s="145" t="s">
        <v>204</v>
      </c>
      <c r="E219" s="142" t="s">
        <v>205</v>
      </c>
      <c r="G219" s="140" t="s">
        <v>206</v>
      </c>
      <c r="I219" s="140" t="s">
        <v>207</v>
      </c>
      <c r="J219" s="143"/>
      <c r="K219" s="140" t="s">
        <v>208</v>
      </c>
    </row>
    <row r="220" s="140" customFormat="true" ht="12.75" hidden="false" customHeight="true" outlineLevel="0" collapsed="false">
      <c r="D220" s="145" t="s">
        <v>209</v>
      </c>
      <c r="E220" s="142" t="s">
        <v>210</v>
      </c>
      <c r="G220" s="140" t="s">
        <v>211</v>
      </c>
      <c r="I220" s="140" t="s">
        <v>212</v>
      </c>
      <c r="J220" s="143" t="s">
        <v>213</v>
      </c>
      <c r="K220" s="140" t="s">
        <v>214</v>
      </c>
    </row>
    <row r="221" s="140" customFormat="true" ht="12.75" hidden="false" customHeight="true" outlineLevel="0" collapsed="false">
      <c r="D221" s="145" t="s">
        <v>215</v>
      </c>
      <c r="E221" s="142" t="s">
        <v>216</v>
      </c>
      <c r="I221" s="140" t="s">
        <v>217</v>
      </c>
      <c r="J221" s="143" t="s">
        <v>218</v>
      </c>
      <c r="K221" s="140" t="s">
        <v>219</v>
      </c>
    </row>
    <row r="222" s="140" customFormat="true" ht="12.75" hidden="false" customHeight="true" outlineLevel="0" collapsed="false">
      <c r="D222" s="145" t="s">
        <v>220</v>
      </c>
      <c r="E222" s="142" t="s">
        <v>221</v>
      </c>
      <c r="G222" s="140" t="s">
        <v>222</v>
      </c>
      <c r="I222" s="140" t="s">
        <v>223</v>
      </c>
      <c r="J222" s="143" t="s">
        <v>224</v>
      </c>
      <c r="K222" s="140" t="s">
        <v>225</v>
      </c>
    </row>
    <row r="223" s="140" customFormat="true" ht="12.75" hidden="false" customHeight="true" outlineLevel="0" collapsed="false">
      <c r="D223" s="145" t="s">
        <v>226</v>
      </c>
      <c r="E223" s="142" t="s">
        <v>227</v>
      </c>
      <c r="G223" s="149" t="s">
        <v>228</v>
      </c>
      <c r="H223" s="149"/>
      <c r="I223" s="140" t="s">
        <v>229</v>
      </c>
      <c r="J223" s="143" t="s">
        <v>154</v>
      </c>
      <c r="K223" s="140" t="s">
        <v>230</v>
      </c>
    </row>
    <row r="224" s="140" customFormat="true" ht="12.75" hidden="false" customHeight="true" outlineLevel="0" collapsed="false">
      <c r="B224" s="140" t="s">
        <v>231</v>
      </c>
      <c r="D224" s="145" t="s">
        <v>232</v>
      </c>
      <c r="E224" s="142" t="s">
        <v>233</v>
      </c>
      <c r="G224" s="149" t="s">
        <v>234</v>
      </c>
      <c r="H224" s="149"/>
      <c r="J224" s="143"/>
      <c r="K224" s="140" t="s">
        <v>235</v>
      </c>
    </row>
    <row r="225" s="140" customFormat="true" ht="12.75" hidden="false" customHeight="true" outlineLevel="0" collapsed="false">
      <c r="B225" s="140" t="s">
        <v>236</v>
      </c>
      <c r="D225" s="145" t="s">
        <v>237</v>
      </c>
      <c r="E225" s="142" t="s">
        <v>238</v>
      </c>
      <c r="G225" s="149" t="s">
        <v>239</v>
      </c>
      <c r="H225" s="149"/>
      <c r="J225" s="143" t="s">
        <v>240</v>
      </c>
      <c r="K225" s="140" t="s">
        <v>241</v>
      </c>
    </row>
    <row r="226" s="140" customFormat="true" ht="12.75" hidden="false" customHeight="true" outlineLevel="0" collapsed="false">
      <c r="B226" s="140" t="s">
        <v>242</v>
      </c>
      <c r="D226" s="145" t="s">
        <v>243</v>
      </c>
      <c r="E226" s="142" t="s">
        <v>244</v>
      </c>
      <c r="G226" s="149" t="s">
        <v>245</v>
      </c>
      <c r="H226" s="149"/>
      <c r="I226" s="140" t="s">
        <v>246</v>
      </c>
      <c r="J226" s="143" t="s">
        <v>247</v>
      </c>
      <c r="K226" s="140" t="s">
        <v>248</v>
      </c>
    </row>
    <row r="227" s="140" customFormat="true" ht="12.75" hidden="false" customHeight="true" outlineLevel="0" collapsed="false">
      <c r="B227" s="140" t="s">
        <v>249</v>
      </c>
      <c r="D227" s="145" t="s">
        <v>237</v>
      </c>
      <c r="E227" s="142" t="s">
        <v>250</v>
      </c>
      <c r="G227" s="149" t="s">
        <v>251</v>
      </c>
      <c r="H227" s="149"/>
      <c r="I227" s="140" t="s">
        <v>252</v>
      </c>
      <c r="J227" s="143" t="s">
        <v>253</v>
      </c>
      <c r="K227" s="140" t="s">
        <v>254</v>
      </c>
    </row>
    <row r="228" s="140" customFormat="true" ht="12.75" hidden="false" customHeight="true" outlineLevel="0" collapsed="false">
      <c r="B228" s="140" t="s">
        <v>255</v>
      </c>
      <c r="D228" s="145" t="s">
        <v>243</v>
      </c>
      <c r="E228" s="142" t="s">
        <v>256</v>
      </c>
      <c r="G228" s="149" t="s">
        <v>257</v>
      </c>
      <c r="H228" s="149"/>
      <c r="I228" s="140" t="s">
        <v>258</v>
      </c>
      <c r="J228" s="143" t="s">
        <v>259</v>
      </c>
      <c r="K228" s="140" t="s">
        <v>260</v>
      </c>
    </row>
    <row r="229" s="140" customFormat="true" ht="12.75" hidden="false" customHeight="true" outlineLevel="0" collapsed="false">
      <c r="B229" s="140" t="s">
        <v>261</v>
      </c>
      <c r="D229" s="145"/>
      <c r="E229" s="142" t="s">
        <v>262</v>
      </c>
      <c r="G229" s="149" t="s">
        <v>263</v>
      </c>
      <c r="H229" s="149"/>
      <c r="I229" s="140" t="s">
        <v>264</v>
      </c>
      <c r="J229" s="143" t="s">
        <v>265</v>
      </c>
      <c r="K229" s="140" t="s">
        <v>266</v>
      </c>
    </row>
    <row r="230" s="140" customFormat="true" ht="12.75" hidden="false" customHeight="true" outlineLevel="0" collapsed="false">
      <c r="B230" s="140" t="s">
        <v>267</v>
      </c>
      <c r="D230" s="148" t="s">
        <v>268</v>
      </c>
      <c r="E230" s="142" t="s">
        <v>269</v>
      </c>
      <c r="G230" s="149" t="s">
        <v>270</v>
      </c>
      <c r="H230" s="149"/>
      <c r="I230" s="140" t="s">
        <v>271</v>
      </c>
      <c r="J230" s="143" t="s">
        <v>154</v>
      </c>
      <c r="K230" s="140" t="s">
        <v>272</v>
      </c>
    </row>
    <row r="231" s="140" customFormat="true" ht="12.75" hidden="false" customHeight="true" outlineLevel="0" collapsed="false">
      <c r="B231" s="140" t="s">
        <v>273</v>
      </c>
      <c r="D231" s="145" t="s">
        <v>274</v>
      </c>
      <c r="E231" s="142" t="s">
        <v>275</v>
      </c>
      <c r="G231" s="149" t="s">
        <v>276</v>
      </c>
      <c r="H231" s="149"/>
      <c r="I231" s="140" t="s">
        <v>277</v>
      </c>
      <c r="J231" s="143"/>
      <c r="K231" s="140" t="s">
        <v>278</v>
      </c>
    </row>
    <row r="232" s="140" customFormat="true" ht="12.75" hidden="false" customHeight="true" outlineLevel="0" collapsed="false">
      <c r="B232" s="140" t="s">
        <v>279</v>
      </c>
      <c r="D232" s="145" t="s">
        <v>280</v>
      </c>
      <c r="E232" s="142" t="s">
        <v>281</v>
      </c>
      <c r="G232" s="149" t="s">
        <v>282</v>
      </c>
      <c r="H232" s="149"/>
      <c r="J232" s="143" t="s">
        <v>283</v>
      </c>
      <c r="K232" s="140" t="s">
        <v>284</v>
      </c>
    </row>
    <row r="233" s="140" customFormat="true" ht="12.75" hidden="false" customHeight="true" outlineLevel="0" collapsed="false">
      <c r="B233" s="140" t="s">
        <v>285</v>
      </c>
      <c r="D233" s="145" t="s">
        <v>286</v>
      </c>
      <c r="E233" s="142" t="s">
        <v>287</v>
      </c>
      <c r="G233" s="149" t="s">
        <v>288</v>
      </c>
      <c r="H233" s="149"/>
      <c r="J233" s="143" t="s">
        <v>289</v>
      </c>
      <c r="K233" s="140" t="s">
        <v>290</v>
      </c>
    </row>
    <row r="234" s="140" customFormat="true" ht="12.75" hidden="false" customHeight="true" outlineLevel="0" collapsed="false">
      <c r="B234" s="140" t="s">
        <v>291</v>
      </c>
      <c r="D234" s="145" t="s">
        <v>292</v>
      </c>
      <c r="E234" s="142" t="s">
        <v>293</v>
      </c>
      <c r="G234" s="149" t="s">
        <v>294</v>
      </c>
      <c r="H234" s="149"/>
      <c r="J234" s="143" t="s">
        <v>295</v>
      </c>
      <c r="K234" s="140" t="s">
        <v>296</v>
      </c>
    </row>
    <row r="235" s="140" customFormat="true" ht="12.75" hidden="false" customHeight="true" outlineLevel="0" collapsed="false">
      <c r="B235" s="140" t="s">
        <v>297</v>
      </c>
      <c r="D235" s="145" t="s">
        <v>298</v>
      </c>
      <c r="E235" s="142" t="s">
        <v>299</v>
      </c>
      <c r="J235" s="143" t="s">
        <v>300</v>
      </c>
      <c r="K235" s="140" t="s">
        <v>301</v>
      </c>
    </row>
    <row r="236" s="140" customFormat="true" ht="12.75" hidden="false" customHeight="true" outlineLevel="0" collapsed="false">
      <c r="B236" s="140" t="s">
        <v>302</v>
      </c>
      <c r="D236" s="145" t="s">
        <v>303</v>
      </c>
      <c r="E236" s="142" t="s">
        <v>304</v>
      </c>
      <c r="G236" s="140" t="s">
        <v>305</v>
      </c>
      <c r="J236" s="143" t="s">
        <v>306</v>
      </c>
      <c r="K236" s="140" t="s">
        <v>307</v>
      </c>
    </row>
    <row r="237" s="140" customFormat="true" ht="12.75" hidden="false" customHeight="true" outlineLevel="0" collapsed="false">
      <c r="B237" s="140" t="s">
        <v>308</v>
      </c>
      <c r="D237" s="145" t="s">
        <v>309</v>
      </c>
      <c r="E237" s="142" t="s">
        <v>310</v>
      </c>
      <c r="G237" s="140" t="s">
        <v>311</v>
      </c>
      <c r="J237" s="143" t="s">
        <v>312</v>
      </c>
      <c r="K237" s="140" t="s">
        <v>313</v>
      </c>
    </row>
    <row r="238" s="140" customFormat="true" ht="12.75" hidden="false" customHeight="true" outlineLevel="0" collapsed="false">
      <c r="B238" s="140" t="s">
        <v>314</v>
      </c>
      <c r="D238" s="145" t="s">
        <v>315</v>
      </c>
      <c r="E238" s="142" t="s">
        <v>316</v>
      </c>
      <c r="G238" s="140" t="s">
        <v>317</v>
      </c>
      <c r="J238" s="143" t="s">
        <v>318</v>
      </c>
      <c r="K238" s="140" t="s">
        <v>319</v>
      </c>
    </row>
    <row r="239" s="140" customFormat="true" ht="12.75" hidden="false" customHeight="true" outlineLevel="0" collapsed="false">
      <c r="B239" s="140" t="s">
        <v>172</v>
      </c>
      <c r="D239" s="145" t="s">
        <v>320</v>
      </c>
      <c r="E239" s="142" t="s">
        <v>321</v>
      </c>
      <c r="G239" s="140" t="s">
        <v>322</v>
      </c>
      <c r="J239" s="143" t="s">
        <v>323</v>
      </c>
      <c r="K239" s="140" t="s">
        <v>324</v>
      </c>
    </row>
    <row r="240" s="140" customFormat="true" ht="12.75" hidden="false" customHeight="true" outlineLevel="0" collapsed="false">
      <c r="B240" s="140" t="s">
        <v>325</v>
      </c>
      <c r="D240" s="145" t="s">
        <v>326</v>
      </c>
      <c r="E240" s="142" t="s">
        <v>327</v>
      </c>
      <c r="G240" s="140" t="s">
        <v>328</v>
      </c>
      <c r="J240" s="143" t="s">
        <v>329</v>
      </c>
      <c r="K240" s="140" t="s">
        <v>330</v>
      </c>
    </row>
    <row r="241" s="140" customFormat="true" ht="12.75" hidden="false" customHeight="true" outlineLevel="0" collapsed="false">
      <c r="B241" s="140" t="s">
        <v>331</v>
      </c>
      <c r="D241" s="145" t="s">
        <v>332</v>
      </c>
      <c r="E241" s="142" t="s">
        <v>333</v>
      </c>
      <c r="J241" s="143" t="s">
        <v>334</v>
      </c>
      <c r="K241" s="140" t="s">
        <v>335</v>
      </c>
    </row>
    <row r="242" s="140" customFormat="true" ht="12.75" hidden="false" customHeight="true" outlineLevel="0" collapsed="false">
      <c r="D242" s="145" t="s">
        <v>336</v>
      </c>
      <c r="E242" s="142" t="s">
        <v>337</v>
      </c>
      <c r="J242" s="143" t="s">
        <v>338</v>
      </c>
      <c r="K242" s="140" t="s">
        <v>339</v>
      </c>
    </row>
    <row r="243" s="140" customFormat="true" ht="12.75" hidden="false" customHeight="true" outlineLevel="0" collapsed="false">
      <c r="D243" s="145"/>
      <c r="E243" s="142" t="s">
        <v>340</v>
      </c>
      <c r="J243" s="143" t="s">
        <v>341</v>
      </c>
      <c r="K243" s="140" t="s">
        <v>342</v>
      </c>
    </row>
    <row r="244" s="140" customFormat="true" ht="12.75" hidden="false" customHeight="true" outlineLevel="0" collapsed="false">
      <c r="D244" s="148" t="s">
        <v>343</v>
      </c>
      <c r="E244" s="142" t="s">
        <v>344</v>
      </c>
      <c r="J244" s="143" t="s">
        <v>345</v>
      </c>
      <c r="K244" s="140" t="s">
        <v>346</v>
      </c>
    </row>
    <row r="245" s="140" customFormat="true" ht="12.75" hidden="false" customHeight="true" outlineLevel="0" collapsed="false">
      <c r="D245" s="145" t="s">
        <v>347</v>
      </c>
      <c r="E245" s="142" t="s">
        <v>348</v>
      </c>
      <c r="J245" s="143" t="s">
        <v>349</v>
      </c>
      <c r="K245" s="140" t="s">
        <v>350</v>
      </c>
    </row>
    <row r="246" s="140" customFormat="true" ht="12.75" hidden="false" customHeight="true" outlineLevel="0" collapsed="false">
      <c r="D246" s="145" t="s">
        <v>351</v>
      </c>
      <c r="E246" s="142" t="s">
        <v>352</v>
      </c>
      <c r="J246" s="143" t="s">
        <v>353</v>
      </c>
      <c r="K246" s="140" t="s">
        <v>354</v>
      </c>
    </row>
    <row r="247" s="140" customFormat="true" ht="12.75" hidden="false" customHeight="true" outlineLevel="0" collapsed="false">
      <c r="D247" s="145" t="s">
        <v>355</v>
      </c>
      <c r="E247" s="142" t="s">
        <v>356</v>
      </c>
      <c r="J247" s="143" t="s">
        <v>357</v>
      </c>
      <c r="K247" s="140" t="s">
        <v>358</v>
      </c>
    </row>
    <row r="248" s="140" customFormat="true" ht="12.75" hidden="false" customHeight="true" outlineLevel="0" collapsed="false">
      <c r="D248" s="145" t="s">
        <v>359</v>
      </c>
      <c r="E248" s="142" t="s">
        <v>360</v>
      </c>
      <c r="J248" s="143" t="s">
        <v>361</v>
      </c>
      <c r="K248" s="140" t="s">
        <v>362</v>
      </c>
    </row>
    <row r="249" s="140" customFormat="true" ht="12.75" hidden="false" customHeight="true" outlineLevel="0" collapsed="false">
      <c r="D249" s="145" t="s">
        <v>363</v>
      </c>
      <c r="E249" s="142" t="s">
        <v>364</v>
      </c>
      <c r="J249" s="143" t="s">
        <v>365</v>
      </c>
      <c r="K249" s="140" t="s">
        <v>366</v>
      </c>
    </row>
    <row r="250" s="140" customFormat="true" ht="12.75" hidden="false" customHeight="true" outlineLevel="0" collapsed="false">
      <c r="D250" s="145" t="s">
        <v>367</v>
      </c>
      <c r="E250" s="142" t="s">
        <v>368</v>
      </c>
      <c r="J250" s="143" t="s">
        <v>369</v>
      </c>
      <c r="K250" s="140" t="s">
        <v>370</v>
      </c>
    </row>
    <row r="251" s="140" customFormat="true" ht="12.75" hidden="false" customHeight="true" outlineLevel="0" collapsed="false">
      <c r="D251" s="145" t="s">
        <v>371</v>
      </c>
      <c r="E251" s="142" t="s">
        <v>372</v>
      </c>
      <c r="J251" s="143" t="s">
        <v>373</v>
      </c>
      <c r="K251" s="140" t="s">
        <v>374</v>
      </c>
    </row>
    <row r="252" s="140" customFormat="true" ht="12.75" hidden="false" customHeight="true" outlineLevel="0" collapsed="false">
      <c r="D252" s="145" t="s">
        <v>375</v>
      </c>
      <c r="E252" s="142" t="s">
        <v>376</v>
      </c>
      <c r="J252" s="143" t="s">
        <v>377</v>
      </c>
      <c r="K252" s="140" t="s">
        <v>378</v>
      </c>
    </row>
    <row r="253" s="140" customFormat="true" ht="12.75" hidden="false" customHeight="true" outlineLevel="0" collapsed="false">
      <c r="D253" s="145" t="s">
        <v>379</v>
      </c>
      <c r="E253" s="142" t="s">
        <v>380</v>
      </c>
      <c r="J253" s="143" t="s">
        <v>381</v>
      </c>
      <c r="K253" s="140" t="s">
        <v>382</v>
      </c>
    </row>
    <row r="254" s="140" customFormat="true" ht="12.75" hidden="false" customHeight="true" outlineLevel="0" collapsed="false">
      <c r="D254" s="145" t="s">
        <v>383</v>
      </c>
      <c r="E254" s="142" t="s">
        <v>384</v>
      </c>
      <c r="J254" s="143" t="s">
        <v>385</v>
      </c>
      <c r="K254" s="140" t="s">
        <v>386</v>
      </c>
    </row>
    <row r="255" s="140" customFormat="true" ht="12.75" hidden="false" customHeight="true" outlineLevel="0" collapsed="false">
      <c r="D255" s="145" t="s">
        <v>387</v>
      </c>
      <c r="E255" s="142" t="s">
        <v>388</v>
      </c>
      <c r="J255" s="143" t="s">
        <v>389</v>
      </c>
      <c r="K255" s="140" t="s">
        <v>390</v>
      </c>
    </row>
    <row r="256" s="140" customFormat="true" ht="12.75" hidden="false" customHeight="true" outlineLevel="0" collapsed="false">
      <c r="D256" s="145" t="s">
        <v>391</v>
      </c>
      <c r="E256" s="142" t="s">
        <v>392</v>
      </c>
      <c r="J256" s="143" t="s">
        <v>393</v>
      </c>
      <c r="K256" s="140" t="s">
        <v>394</v>
      </c>
    </row>
    <row r="257" s="140" customFormat="true" ht="12.75" hidden="false" customHeight="true" outlineLevel="0" collapsed="false">
      <c r="D257" s="145" t="s">
        <v>395</v>
      </c>
      <c r="E257" s="142" t="s">
        <v>396</v>
      </c>
      <c r="J257" s="143" t="s">
        <v>397</v>
      </c>
      <c r="K257" s="140" t="s">
        <v>398</v>
      </c>
    </row>
    <row r="258" s="140" customFormat="true" ht="12.75" hidden="false" customHeight="true" outlineLevel="0" collapsed="false">
      <c r="D258" s="145" t="s">
        <v>399</v>
      </c>
      <c r="E258" s="142" t="s">
        <v>400</v>
      </c>
      <c r="J258" s="143" t="s">
        <v>401</v>
      </c>
      <c r="K258" s="140" t="s">
        <v>402</v>
      </c>
    </row>
    <row r="259" s="140" customFormat="true" ht="12.75" hidden="false" customHeight="true" outlineLevel="0" collapsed="false">
      <c r="D259" s="145" t="s">
        <v>403</v>
      </c>
      <c r="E259" s="142" t="s">
        <v>404</v>
      </c>
      <c r="J259" s="143"/>
      <c r="K259" s="140" t="s">
        <v>405</v>
      </c>
    </row>
    <row r="260" s="140" customFormat="true" ht="12.75" hidden="false" customHeight="true" outlineLevel="0" collapsed="false">
      <c r="D260" s="145" t="s">
        <v>406</v>
      </c>
      <c r="E260" s="142" t="s">
        <v>407</v>
      </c>
      <c r="J260" s="143"/>
      <c r="K260" s="140" t="s">
        <v>408</v>
      </c>
    </row>
    <row r="261" s="140" customFormat="true" ht="12.75" hidden="false" customHeight="true" outlineLevel="0" collapsed="false">
      <c r="D261" s="145" t="s">
        <v>409</v>
      </c>
      <c r="E261" s="142" t="s">
        <v>410</v>
      </c>
      <c r="J261" s="143"/>
      <c r="K261" s="140" t="s">
        <v>411</v>
      </c>
    </row>
    <row r="262" s="140" customFormat="true" ht="12.75" hidden="false" customHeight="true" outlineLevel="0" collapsed="false">
      <c r="D262" s="145" t="s">
        <v>412</v>
      </c>
      <c r="E262" s="142" t="s">
        <v>413</v>
      </c>
      <c r="J262" s="143"/>
    </row>
    <row r="263" s="140" customFormat="true" ht="12.75" hidden="false" customHeight="true" outlineLevel="0" collapsed="false">
      <c r="D263" s="145" t="s">
        <v>414</v>
      </c>
      <c r="E263" s="142" t="s">
        <v>415</v>
      </c>
      <c r="J263" s="143"/>
    </row>
    <row r="264" s="140" customFormat="true" ht="12.75" hidden="false" customHeight="true" outlineLevel="0" collapsed="false">
      <c r="D264" s="145" t="s">
        <v>416</v>
      </c>
      <c r="E264" s="142" t="s">
        <v>417</v>
      </c>
      <c r="J264" s="143"/>
    </row>
    <row r="265" s="140" customFormat="true" ht="12.75" hidden="false" customHeight="true" outlineLevel="0" collapsed="false">
      <c r="D265" s="145" t="s">
        <v>418</v>
      </c>
      <c r="E265" s="142" t="s">
        <v>419</v>
      </c>
      <c r="J265" s="143"/>
    </row>
    <row r="266" s="140" customFormat="true" ht="12.75" hidden="false" customHeight="true" outlineLevel="0" collapsed="false">
      <c r="D266" s="145" t="s">
        <v>420</v>
      </c>
      <c r="E266" s="142" t="s">
        <v>421</v>
      </c>
      <c r="J266" s="143"/>
    </row>
    <row r="267" s="140" customFormat="true" ht="12.75" hidden="false" customHeight="true" outlineLevel="0" collapsed="false">
      <c r="D267" s="145" t="s">
        <v>422</v>
      </c>
      <c r="E267" s="142" t="s">
        <v>423</v>
      </c>
      <c r="J267" s="143"/>
    </row>
    <row r="268" s="140" customFormat="true" ht="12.75" hidden="false" customHeight="true" outlineLevel="0" collapsed="false">
      <c r="D268" s="145" t="s">
        <v>424</v>
      </c>
      <c r="E268" s="142" t="s">
        <v>425</v>
      </c>
      <c r="J268" s="143"/>
    </row>
    <row r="269" s="140" customFormat="true" ht="12.75" hidden="false" customHeight="true" outlineLevel="0" collapsed="false">
      <c r="D269" s="145" t="s">
        <v>426</v>
      </c>
      <c r="E269" s="142" t="s">
        <v>427</v>
      </c>
      <c r="J269" s="143"/>
    </row>
    <row r="270" s="140" customFormat="true" ht="12.75" hidden="false" customHeight="true" outlineLevel="0" collapsed="false">
      <c r="D270" s="145" t="s">
        <v>428</v>
      </c>
      <c r="E270" s="142" t="s">
        <v>429</v>
      </c>
      <c r="J270" s="143"/>
    </row>
    <row r="271" s="140" customFormat="true" ht="12.75" hidden="false" customHeight="true" outlineLevel="0" collapsed="false">
      <c r="D271" s="145" t="s">
        <v>430</v>
      </c>
      <c r="E271" s="142" t="s">
        <v>431</v>
      </c>
      <c r="J271" s="143"/>
    </row>
    <row r="272" s="140" customFormat="true" ht="12.75" hidden="false" customHeight="true" outlineLevel="0" collapsed="false">
      <c r="D272" s="145" t="s">
        <v>432</v>
      </c>
      <c r="E272" s="142" t="s">
        <v>433</v>
      </c>
      <c r="J272" s="143"/>
    </row>
    <row r="273" s="140" customFormat="true" ht="12.75" hidden="false" customHeight="true" outlineLevel="0" collapsed="false">
      <c r="D273" s="145" t="s">
        <v>434</v>
      </c>
      <c r="E273" s="146" t="s">
        <v>435</v>
      </c>
      <c r="J273" s="143"/>
    </row>
    <row r="274" s="140" customFormat="true" ht="12.75" hidden="false" customHeight="true" outlineLevel="0" collapsed="false">
      <c r="D274" s="145"/>
      <c r="E274" s="142" t="s">
        <v>436</v>
      </c>
      <c r="J274" s="143"/>
    </row>
    <row r="275" s="140" customFormat="true" ht="12.75" hidden="false" customHeight="true" outlineLevel="0" collapsed="false">
      <c r="D275" s="148" t="s">
        <v>437</v>
      </c>
      <c r="E275" s="142" t="s">
        <v>438</v>
      </c>
      <c r="J275" s="143"/>
    </row>
    <row r="276" s="140" customFormat="true" ht="12.75" hidden="false" customHeight="true" outlineLevel="0" collapsed="false">
      <c r="D276" s="145" t="s">
        <v>439</v>
      </c>
      <c r="E276" s="142" t="s">
        <v>440</v>
      </c>
      <c r="J276" s="143"/>
    </row>
    <row r="277" s="140" customFormat="true" ht="12.75" hidden="false" customHeight="true" outlineLevel="0" collapsed="false">
      <c r="D277" s="145" t="s">
        <v>441</v>
      </c>
      <c r="E277" s="142" t="s">
        <v>442</v>
      </c>
      <c r="J277" s="143"/>
    </row>
    <row r="278" s="140" customFormat="true" ht="12.75" hidden="false" customHeight="true" outlineLevel="0" collapsed="false">
      <c r="D278" s="145" t="s">
        <v>443</v>
      </c>
      <c r="E278" s="142" t="s">
        <v>444</v>
      </c>
      <c r="J278" s="143"/>
    </row>
    <row r="279" s="140" customFormat="true" ht="12.75" hidden="false" customHeight="true" outlineLevel="0" collapsed="false">
      <c r="D279" s="145" t="s">
        <v>445</v>
      </c>
      <c r="E279" s="142" t="s">
        <v>446</v>
      </c>
      <c r="J279" s="143"/>
    </row>
    <row r="280" s="140" customFormat="true" ht="12.75" hidden="false" customHeight="true" outlineLevel="0" collapsed="false">
      <c r="D280" s="145" t="s">
        <v>447</v>
      </c>
      <c r="E280" s="142" t="s">
        <v>448</v>
      </c>
      <c r="J280" s="143"/>
    </row>
    <row r="281" s="140" customFormat="true" ht="12.75" hidden="false" customHeight="true" outlineLevel="0" collapsed="false">
      <c r="D281" s="145" t="s">
        <v>449</v>
      </c>
      <c r="E281" s="142" t="s">
        <v>450</v>
      </c>
      <c r="J281" s="143"/>
    </row>
    <row r="282" s="140" customFormat="true" ht="12.75" hidden="false" customHeight="true" outlineLevel="0" collapsed="false">
      <c r="D282" s="145" t="s">
        <v>451</v>
      </c>
      <c r="E282" s="142" t="s">
        <v>452</v>
      </c>
      <c r="J282" s="143"/>
    </row>
    <row r="283" s="140" customFormat="true" ht="12.75" hidden="false" customHeight="true" outlineLevel="0" collapsed="false">
      <c r="D283" s="145" t="s">
        <v>453</v>
      </c>
      <c r="E283" s="142" t="s">
        <v>454</v>
      </c>
      <c r="J283" s="143"/>
    </row>
    <row r="284" s="140" customFormat="true" ht="12.75" hidden="false" customHeight="true" outlineLevel="0" collapsed="false">
      <c r="D284" s="145" t="s">
        <v>455</v>
      </c>
      <c r="E284" s="142" t="s">
        <v>456</v>
      </c>
      <c r="J284" s="143"/>
    </row>
    <row r="285" s="140" customFormat="true" ht="12.75" hidden="false" customHeight="true" outlineLevel="0" collapsed="false">
      <c r="D285" s="145" t="s">
        <v>457</v>
      </c>
      <c r="E285" s="142" t="s">
        <v>458</v>
      </c>
      <c r="J285" s="143"/>
    </row>
    <row r="286" s="140" customFormat="true" ht="12.75" hidden="false" customHeight="true" outlineLevel="0" collapsed="false">
      <c r="D286" s="145" t="s">
        <v>459</v>
      </c>
      <c r="E286" s="142" t="s">
        <v>460</v>
      </c>
      <c r="J286" s="143"/>
    </row>
    <row r="287" s="140" customFormat="true" ht="12.75" hidden="false" customHeight="true" outlineLevel="0" collapsed="false">
      <c r="D287" s="145" t="s">
        <v>461</v>
      </c>
      <c r="E287" s="142" t="s">
        <v>462</v>
      </c>
      <c r="J287" s="143"/>
    </row>
    <row r="288" s="140" customFormat="true" ht="12.75" hidden="false" customHeight="true" outlineLevel="0" collapsed="false">
      <c r="D288" s="145" t="s">
        <v>463</v>
      </c>
      <c r="E288" s="142" t="s">
        <v>464</v>
      </c>
      <c r="J288" s="143"/>
    </row>
    <row r="289" s="140" customFormat="true" ht="12.75" hidden="false" customHeight="true" outlineLevel="0" collapsed="false">
      <c r="D289" s="145" t="s">
        <v>465</v>
      </c>
      <c r="E289" s="142" t="s">
        <v>466</v>
      </c>
      <c r="J289" s="143"/>
    </row>
    <row r="290" s="140" customFormat="true" ht="12.75" hidden="false" customHeight="true" outlineLevel="0" collapsed="false">
      <c r="D290" s="145" t="s">
        <v>467</v>
      </c>
      <c r="E290" s="142" t="s">
        <v>468</v>
      </c>
      <c r="J290" s="143"/>
    </row>
    <row r="291" s="140" customFormat="true" ht="12.75" hidden="false" customHeight="true" outlineLevel="0" collapsed="false">
      <c r="D291" s="145" t="s">
        <v>469</v>
      </c>
      <c r="E291" s="142" t="s">
        <v>470</v>
      </c>
      <c r="J291" s="143"/>
    </row>
    <row r="292" s="140" customFormat="true" ht="12.75" hidden="false" customHeight="true" outlineLevel="0" collapsed="false">
      <c r="D292" s="145" t="s">
        <v>471</v>
      </c>
      <c r="E292" s="142" t="s">
        <v>472</v>
      </c>
      <c r="J292" s="143"/>
    </row>
    <row r="293" s="140" customFormat="true" ht="12.75" hidden="false" customHeight="true" outlineLevel="0" collapsed="false">
      <c r="D293" s="145" t="s">
        <v>473</v>
      </c>
      <c r="E293" s="142" t="s">
        <v>474</v>
      </c>
      <c r="J293" s="143"/>
    </row>
    <row r="294" s="140" customFormat="true" ht="12.75" hidden="false" customHeight="true" outlineLevel="0" collapsed="false">
      <c r="D294" s="145" t="s">
        <v>475</v>
      </c>
      <c r="E294" s="142" t="s">
        <v>476</v>
      </c>
      <c r="J294" s="143"/>
    </row>
    <row r="295" s="140" customFormat="true" ht="12.75" hidden="false" customHeight="true" outlineLevel="0" collapsed="false">
      <c r="D295" s="145" t="s">
        <v>477</v>
      </c>
      <c r="E295" s="142" t="s">
        <v>478</v>
      </c>
      <c r="J295" s="143"/>
    </row>
    <row r="296" s="140" customFormat="true" ht="12.75" hidden="false" customHeight="true" outlineLevel="0" collapsed="false">
      <c r="D296" s="145" t="s">
        <v>479</v>
      </c>
      <c r="E296" s="142" t="s">
        <v>480</v>
      </c>
      <c r="J296" s="143"/>
    </row>
    <row r="297" s="140" customFormat="true" ht="12.75" hidden="false" customHeight="true" outlineLevel="0" collapsed="false">
      <c r="D297" s="145" t="s">
        <v>481</v>
      </c>
      <c r="E297" s="142" t="s">
        <v>482</v>
      </c>
      <c r="J297" s="143"/>
    </row>
    <row r="298" s="140" customFormat="true" ht="12.75" hidden="false" customHeight="true" outlineLevel="0" collapsed="false">
      <c r="D298" s="145" t="s">
        <v>483</v>
      </c>
      <c r="E298" s="142" t="s">
        <v>484</v>
      </c>
      <c r="J298" s="143"/>
    </row>
    <row r="299" s="140" customFormat="true" ht="12.75" hidden="false" customHeight="true" outlineLevel="0" collapsed="false">
      <c r="D299" s="145" t="s">
        <v>485</v>
      </c>
      <c r="E299" s="142" t="s">
        <v>486</v>
      </c>
      <c r="J299" s="143"/>
    </row>
    <row r="300" s="140" customFormat="true" ht="12.75" hidden="false" customHeight="true" outlineLevel="0" collapsed="false">
      <c r="D300" s="145" t="s">
        <v>487</v>
      </c>
      <c r="E300" s="142" t="s">
        <v>488</v>
      </c>
      <c r="J300" s="143"/>
    </row>
    <row r="301" s="140" customFormat="true" ht="12.75" hidden="false" customHeight="true" outlineLevel="0" collapsed="false">
      <c r="D301" s="145" t="s">
        <v>489</v>
      </c>
      <c r="E301" s="142" t="s">
        <v>490</v>
      </c>
      <c r="J301" s="143"/>
    </row>
    <row r="302" s="140" customFormat="true" ht="12.75" hidden="false" customHeight="true" outlineLevel="0" collapsed="false">
      <c r="D302" s="145" t="s">
        <v>491</v>
      </c>
      <c r="E302" s="142" t="s">
        <v>492</v>
      </c>
      <c r="J302" s="143"/>
    </row>
    <row r="303" s="140" customFormat="true" ht="12.75" hidden="false" customHeight="true" outlineLevel="0" collapsed="false">
      <c r="D303" s="145" t="s">
        <v>493</v>
      </c>
      <c r="E303" s="142" t="s">
        <v>494</v>
      </c>
      <c r="J303" s="143"/>
    </row>
    <row r="304" s="140" customFormat="true" ht="12.75" hidden="false" customHeight="true" outlineLevel="0" collapsed="false">
      <c r="D304" s="145" t="s">
        <v>495</v>
      </c>
      <c r="E304" s="142" t="s">
        <v>496</v>
      </c>
      <c r="J304" s="143"/>
    </row>
    <row r="305" s="140" customFormat="true" ht="12.75" hidden="false" customHeight="true" outlineLevel="0" collapsed="false">
      <c r="D305" s="145" t="s">
        <v>497</v>
      </c>
      <c r="E305" s="142" t="s">
        <v>498</v>
      </c>
      <c r="J305" s="143"/>
    </row>
    <row r="306" s="140" customFormat="true" ht="12.75" hidden="false" customHeight="true" outlineLevel="0" collapsed="false">
      <c r="D306" s="145" t="s">
        <v>499</v>
      </c>
      <c r="E306" s="142" t="s">
        <v>500</v>
      </c>
      <c r="J306" s="143"/>
    </row>
    <row r="307" s="140" customFormat="true" ht="12.75" hidden="false" customHeight="true" outlineLevel="0" collapsed="false">
      <c r="D307" s="145" t="s">
        <v>501</v>
      </c>
      <c r="E307" s="142" t="s">
        <v>502</v>
      </c>
      <c r="J307" s="143"/>
    </row>
    <row r="308" s="140" customFormat="true" ht="12.75" hidden="false" customHeight="true" outlineLevel="0" collapsed="false">
      <c r="D308" s="145" t="s">
        <v>503</v>
      </c>
      <c r="E308" s="142"/>
      <c r="J308" s="143"/>
    </row>
    <row r="309" s="140" customFormat="true" ht="12.75" hidden="false" customHeight="true" outlineLevel="0" collapsed="false">
      <c r="D309" s="145" t="s">
        <v>504</v>
      </c>
      <c r="E309" s="142"/>
      <c r="J309" s="143"/>
    </row>
    <row r="310" s="140" customFormat="true" ht="12.75" hidden="false" customHeight="true" outlineLevel="0" collapsed="false">
      <c r="D310" s="145" t="s">
        <v>505</v>
      </c>
      <c r="E310" s="142"/>
      <c r="J310" s="143"/>
    </row>
    <row r="311" s="140" customFormat="true" ht="12.75" hidden="false" customHeight="true" outlineLevel="0" collapsed="false">
      <c r="D311" s="145" t="s">
        <v>506</v>
      </c>
      <c r="E311" s="142"/>
      <c r="J311" s="143"/>
    </row>
    <row r="312" s="140" customFormat="true" ht="12.75" hidden="false" customHeight="true" outlineLevel="0" collapsed="false">
      <c r="D312" s="145" t="s">
        <v>507</v>
      </c>
      <c r="E312" s="142"/>
      <c r="J312" s="143"/>
    </row>
    <row r="313" s="140" customFormat="true" ht="12.75" hidden="false" customHeight="true" outlineLevel="0" collapsed="false">
      <c r="D313" s="145" t="s">
        <v>508</v>
      </c>
      <c r="E313" s="142"/>
      <c r="J313" s="143"/>
    </row>
    <row r="314" s="140" customFormat="true" ht="12.75" hidden="false" customHeight="true" outlineLevel="0" collapsed="false">
      <c r="D314" s="145" t="s">
        <v>509</v>
      </c>
      <c r="E314" s="142"/>
      <c r="J314" s="143"/>
    </row>
    <row r="315" s="140" customFormat="true" ht="12.75" hidden="false" customHeight="true" outlineLevel="0" collapsed="false">
      <c r="D315" s="145" t="s">
        <v>510</v>
      </c>
      <c r="E315" s="142"/>
      <c r="J315" s="143"/>
    </row>
    <row r="316" s="140" customFormat="true" ht="12.75" hidden="false" customHeight="true" outlineLevel="0" collapsed="false">
      <c r="D316" s="145" t="s">
        <v>511</v>
      </c>
      <c r="E316" s="142"/>
      <c r="J316" s="143"/>
    </row>
    <row r="317" s="140" customFormat="true" ht="12.75" hidden="false" customHeight="true" outlineLevel="0" collapsed="false">
      <c r="D317" s="145" t="s">
        <v>512</v>
      </c>
      <c r="E317" s="142"/>
      <c r="J317" s="143"/>
    </row>
    <row r="318" s="140" customFormat="true" ht="12.75" hidden="false" customHeight="true" outlineLevel="0" collapsed="false">
      <c r="D318" s="145" t="s">
        <v>513</v>
      </c>
      <c r="E318" s="142"/>
      <c r="J318" s="143"/>
    </row>
    <row r="319" s="140" customFormat="true" ht="12.75" hidden="false" customHeight="true" outlineLevel="0" collapsed="false">
      <c r="D319" s="145" t="s">
        <v>514</v>
      </c>
      <c r="E319" s="142"/>
      <c r="J319" s="143"/>
    </row>
    <row r="320" s="140" customFormat="true" ht="12.75" hidden="false" customHeight="true" outlineLevel="0" collapsed="false">
      <c r="D320" s="145" t="s">
        <v>515</v>
      </c>
      <c r="E320" s="142"/>
      <c r="J320" s="143"/>
    </row>
    <row r="321" s="140" customFormat="true" ht="12.75" hidden="false" customHeight="true" outlineLevel="0" collapsed="false">
      <c r="D321" s="145" t="s">
        <v>516</v>
      </c>
      <c r="E321" s="142"/>
      <c r="J321" s="143"/>
    </row>
    <row r="322" s="140" customFormat="true" ht="12.75" hidden="false" customHeight="true" outlineLevel="0" collapsed="false">
      <c r="D322" s="145" t="s">
        <v>517</v>
      </c>
      <c r="E322" s="142"/>
      <c r="J322" s="143"/>
    </row>
    <row r="323" s="140" customFormat="true" ht="12.75" hidden="false" customHeight="true" outlineLevel="0" collapsed="false">
      <c r="D323" s="145" t="s">
        <v>518</v>
      </c>
      <c r="E323" s="142"/>
      <c r="J323" s="143"/>
    </row>
    <row r="324" s="140" customFormat="true" ht="12.75" hidden="false" customHeight="true" outlineLevel="0" collapsed="false">
      <c r="D324" s="145" t="s">
        <v>519</v>
      </c>
      <c r="E324" s="142"/>
      <c r="J324" s="143"/>
    </row>
    <row r="325" s="140" customFormat="true" ht="12.75" hidden="false" customHeight="true" outlineLevel="0" collapsed="false">
      <c r="D325" s="145" t="s">
        <v>520</v>
      </c>
      <c r="E325" s="142"/>
      <c r="J325" s="143"/>
    </row>
    <row r="326" s="140" customFormat="true" ht="12.75" hidden="false" customHeight="true" outlineLevel="0" collapsed="false">
      <c r="D326" s="145" t="s">
        <v>521</v>
      </c>
      <c r="E326" s="142"/>
      <c r="J326" s="143"/>
    </row>
    <row r="327" s="140" customFormat="true" ht="12.75" hidden="false" customHeight="true" outlineLevel="0" collapsed="false">
      <c r="D327" s="145" t="s">
        <v>522</v>
      </c>
      <c r="E327" s="142"/>
      <c r="J327" s="143"/>
    </row>
    <row r="328" s="140" customFormat="true" ht="12.75" hidden="false" customHeight="true" outlineLevel="0" collapsed="false">
      <c r="D328" s="145" t="s">
        <v>523</v>
      </c>
      <c r="E328" s="142"/>
      <c r="J328" s="143"/>
    </row>
    <row r="329" s="140" customFormat="true" ht="12.75" hidden="false" customHeight="true" outlineLevel="0" collapsed="false">
      <c r="D329" s="145" t="s">
        <v>524</v>
      </c>
      <c r="E329" s="142"/>
      <c r="J329" s="143"/>
    </row>
    <row r="330" s="140" customFormat="true" ht="12.75" hidden="false" customHeight="true" outlineLevel="0" collapsed="false">
      <c r="D330" s="145" t="s">
        <v>525</v>
      </c>
      <c r="E330" s="142"/>
      <c r="J330" s="143"/>
    </row>
    <row r="331" s="140" customFormat="true" ht="12.75" hidden="false" customHeight="true" outlineLevel="0" collapsed="false">
      <c r="D331" s="145" t="s">
        <v>526</v>
      </c>
      <c r="E331" s="142"/>
      <c r="J331" s="143"/>
    </row>
    <row r="332" s="140" customFormat="true" ht="12.75" hidden="false" customHeight="true" outlineLevel="0" collapsed="false">
      <c r="D332" s="145" t="s">
        <v>527</v>
      </c>
      <c r="E332" s="142"/>
      <c r="J332" s="143"/>
    </row>
    <row r="333" s="140" customFormat="true" ht="12.75" hidden="false" customHeight="true" outlineLevel="0" collapsed="false">
      <c r="D333" s="145" t="s">
        <v>528</v>
      </c>
      <c r="E333" s="142"/>
      <c r="J333" s="143"/>
    </row>
    <row r="334" s="140" customFormat="true" ht="12.75" hidden="false" customHeight="true" outlineLevel="0" collapsed="false">
      <c r="D334" s="145" t="s">
        <v>529</v>
      </c>
      <c r="E334" s="142"/>
      <c r="J334" s="143"/>
    </row>
    <row r="335" s="140" customFormat="true" ht="12.75" hidden="false" customHeight="true" outlineLevel="0" collapsed="false">
      <c r="D335" s="145" t="s">
        <v>530</v>
      </c>
      <c r="E335" s="142"/>
      <c r="J335" s="143"/>
    </row>
    <row r="336" s="140" customFormat="true" ht="12.75" hidden="false" customHeight="true" outlineLevel="0" collapsed="false">
      <c r="D336" s="145" t="s">
        <v>531</v>
      </c>
      <c r="E336" s="142"/>
      <c r="J336" s="143"/>
    </row>
    <row r="337" s="140" customFormat="true" ht="12.75" hidden="false" customHeight="true" outlineLevel="0" collapsed="false">
      <c r="D337" s="145" t="s">
        <v>532</v>
      </c>
      <c r="E337" s="142"/>
      <c r="J337" s="143"/>
    </row>
    <row r="338" s="140" customFormat="true" ht="12.75" hidden="false" customHeight="true" outlineLevel="0" collapsed="false">
      <c r="D338" s="145" t="s">
        <v>533</v>
      </c>
      <c r="E338" s="142"/>
      <c r="J338" s="143"/>
    </row>
    <row r="339" s="140" customFormat="true" ht="12.75" hidden="false" customHeight="true" outlineLevel="0" collapsed="false">
      <c r="D339" s="145" t="s">
        <v>534</v>
      </c>
      <c r="E339" s="142"/>
      <c r="J339" s="143"/>
    </row>
    <row r="340" s="140" customFormat="true" ht="12.75" hidden="false" customHeight="true" outlineLevel="0" collapsed="false">
      <c r="D340" s="145" t="s">
        <v>535</v>
      </c>
      <c r="E340" s="142"/>
      <c r="J340" s="143"/>
    </row>
    <row r="341" s="140" customFormat="true" ht="12.75" hidden="false" customHeight="true" outlineLevel="0" collapsed="false">
      <c r="D341" s="145" t="s">
        <v>536</v>
      </c>
      <c r="E341" s="142"/>
      <c r="J341" s="143"/>
    </row>
    <row r="342" s="140" customFormat="true" ht="12.75" hidden="false" customHeight="true" outlineLevel="0" collapsed="false">
      <c r="D342" s="145" t="s">
        <v>537</v>
      </c>
      <c r="E342" s="142"/>
      <c r="J342" s="143"/>
    </row>
    <row r="343" s="140" customFormat="true" ht="12.75" hidden="false" customHeight="true" outlineLevel="0" collapsed="false">
      <c r="D343" s="145" t="s">
        <v>538</v>
      </c>
      <c r="E343" s="142"/>
      <c r="J343" s="143"/>
    </row>
    <row r="344" s="140" customFormat="true" ht="12.75" hidden="false" customHeight="true" outlineLevel="0" collapsed="false">
      <c r="D344" s="145" t="s">
        <v>539</v>
      </c>
      <c r="E344" s="142"/>
      <c r="J344" s="143"/>
    </row>
    <row r="345" s="140" customFormat="true" ht="12.75" hidden="false" customHeight="true" outlineLevel="0" collapsed="false">
      <c r="D345" s="145" t="s">
        <v>540</v>
      </c>
      <c r="E345" s="142"/>
      <c r="J345" s="143"/>
    </row>
    <row r="346" s="140" customFormat="true" ht="12.75" hidden="false" customHeight="true" outlineLevel="0" collapsed="false">
      <c r="D346" s="145" t="s">
        <v>541</v>
      </c>
      <c r="E346" s="142"/>
      <c r="J346" s="143"/>
    </row>
    <row r="347" s="140" customFormat="true" ht="12.75" hidden="false" customHeight="true" outlineLevel="0" collapsed="false">
      <c r="D347" s="145" t="s">
        <v>542</v>
      </c>
      <c r="E347" s="142"/>
      <c r="J347" s="143"/>
    </row>
    <row r="348" s="140" customFormat="true" ht="12.75" hidden="false" customHeight="true" outlineLevel="0" collapsed="false">
      <c r="D348" s="145" t="s">
        <v>543</v>
      </c>
      <c r="E348" s="142"/>
      <c r="J348" s="143"/>
    </row>
    <row r="349" s="140" customFormat="true" ht="12.75" hidden="false" customHeight="true" outlineLevel="0" collapsed="false">
      <c r="D349" s="145" t="s">
        <v>544</v>
      </c>
      <c r="E349" s="142"/>
      <c r="J349" s="143"/>
    </row>
    <row r="350" s="140" customFormat="true" ht="12.75" hidden="false" customHeight="true" outlineLevel="0" collapsed="false">
      <c r="D350" s="145" t="s">
        <v>545</v>
      </c>
      <c r="E350" s="142"/>
      <c r="J350" s="143"/>
    </row>
    <row r="351" s="140" customFormat="true" ht="12.75" hidden="false" customHeight="true" outlineLevel="0" collapsed="false">
      <c r="D351" s="145" t="s">
        <v>546</v>
      </c>
      <c r="E351" s="142"/>
      <c r="J351" s="143"/>
    </row>
    <row r="352" s="140" customFormat="true" ht="12.75" hidden="false" customHeight="true" outlineLevel="0" collapsed="false">
      <c r="D352" s="145" t="s">
        <v>547</v>
      </c>
      <c r="E352" s="142"/>
      <c r="J352" s="143"/>
    </row>
    <row r="353" s="140" customFormat="true" ht="12.75" hidden="false" customHeight="true" outlineLevel="0" collapsed="false">
      <c r="D353" s="145" t="s">
        <v>548</v>
      </c>
      <c r="E353" s="142"/>
      <c r="J353" s="143"/>
    </row>
    <row r="354" s="140" customFormat="true" ht="12.75" hidden="false" customHeight="true" outlineLevel="0" collapsed="false">
      <c r="D354" s="145" t="s">
        <v>549</v>
      </c>
      <c r="E354" s="142"/>
      <c r="J354" s="143"/>
    </row>
    <row r="355" s="140" customFormat="true" ht="12.75" hidden="false" customHeight="true" outlineLevel="0" collapsed="false">
      <c r="D355" s="145" t="s">
        <v>550</v>
      </c>
      <c r="E355" s="142"/>
      <c r="J355" s="143"/>
    </row>
    <row r="356" s="140" customFormat="true" ht="12.75" hidden="false" customHeight="true" outlineLevel="0" collapsed="false">
      <c r="D356" s="145" t="s">
        <v>551</v>
      </c>
      <c r="E356" s="142"/>
      <c r="J356" s="143"/>
    </row>
    <row r="357" s="140" customFormat="true" ht="12.75" hidden="false" customHeight="true" outlineLevel="0" collapsed="false">
      <c r="D357" s="145" t="s">
        <v>552</v>
      </c>
      <c r="E357" s="142"/>
      <c r="J357" s="143"/>
    </row>
    <row r="358" s="140" customFormat="true" ht="12.75" hidden="false" customHeight="true" outlineLevel="0" collapsed="false">
      <c r="D358" s="145" t="s">
        <v>553</v>
      </c>
      <c r="E358" s="142"/>
      <c r="J358" s="143"/>
    </row>
    <row r="359" s="140" customFormat="true" ht="12.75" hidden="false" customHeight="true" outlineLevel="0" collapsed="false">
      <c r="D359" s="145" t="s">
        <v>554</v>
      </c>
      <c r="E359" s="142"/>
      <c r="J359" s="143"/>
    </row>
    <row r="360" s="140" customFormat="true" ht="12.75" hidden="false" customHeight="true" outlineLevel="0" collapsed="false">
      <c r="D360" s="145" t="s">
        <v>555</v>
      </c>
      <c r="E360" s="142"/>
      <c r="J360" s="143"/>
    </row>
    <row r="361" s="140" customFormat="true" ht="12.75" hidden="false" customHeight="true" outlineLevel="0" collapsed="false">
      <c r="D361" s="145" t="s">
        <v>556</v>
      </c>
      <c r="E361" s="142"/>
      <c r="J361" s="143"/>
    </row>
    <row r="362" s="140" customFormat="true" ht="12.75" hidden="false" customHeight="true" outlineLevel="0" collapsed="false">
      <c r="D362" s="145" t="s">
        <v>557</v>
      </c>
      <c r="E362" s="142"/>
      <c r="J362" s="143"/>
    </row>
    <row r="363" s="140" customFormat="true" ht="12.75" hidden="false" customHeight="true" outlineLevel="0" collapsed="false">
      <c r="D363" s="145" t="s">
        <v>558</v>
      </c>
      <c r="E363" s="142"/>
      <c r="J363" s="143"/>
    </row>
    <row r="364" s="140" customFormat="true" ht="12.75" hidden="false" customHeight="true" outlineLevel="0" collapsed="false">
      <c r="D364" s="145" t="s">
        <v>559</v>
      </c>
      <c r="E364" s="142"/>
      <c r="J364" s="143"/>
    </row>
    <row r="365" s="140" customFormat="true" ht="12.75" hidden="false" customHeight="true" outlineLevel="0" collapsed="false">
      <c r="D365" s="145" t="s">
        <v>560</v>
      </c>
      <c r="E365" s="142"/>
      <c r="J365" s="143"/>
    </row>
    <row r="366" s="140" customFormat="true" ht="12.75" hidden="false" customHeight="true" outlineLevel="0" collapsed="false">
      <c r="D366" s="145" t="s">
        <v>561</v>
      </c>
      <c r="E366" s="142"/>
      <c r="J366" s="143"/>
    </row>
    <row r="367" s="140" customFormat="true" ht="12.75" hidden="false" customHeight="true" outlineLevel="0" collapsed="false">
      <c r="D367" s="145" t="s">
        <v>562</v>
      </c>
      <c r="E367" s="142"/>
      <c r="J367" s="143"/>
    </row>
    <row r="368" s="140" customFormat="true" ht="12.75" hidden="false" customHeight="true" outlineLevel="0" collapsed="false">
      <c r="D368" s="145" t="s">
        <v>563</v>
      </c>
      <c r="E368" s="142"/>
      <c r="J368" s="143"/>
    </row>
    <row r="369" s="140" customFormat="true" ht="12.75" hidden="false" customHeight="true" outlineLevel="0" collapsed="false">
      <c r="D369" s="145" t="s">
        <v>564</v>
      </c>
      <c r="E369" s="142"/>
      <c r="J369" s="143"/>
    </row>
    <row r="370" s="140" customFormat="true" ht="12.75" hidden="false" customHeight="true" outlineLevel="0" collapsed="false">
      <c r="D370" s="145" t="s">
        <v>565</v>
      </c>
      <c r="E370" s="142"/>
      <c r="J370" s="143"/>
    </row>
    <row r="371" s="140" customFormat="true" ht="12.75" hidden="false" customHeight="true" outlineLevel="0" collapsed="false">
      <c r="D371" s="145" t="s">
        <v>566</v>
      </c>
      <c r="E371" s="142"/>
      <c r="J371" s="143"/>
    </row>
    <row r="372" s="140" customFormat="true" ht="12.75" hidden="false" customHeight="true" outlineLevel="0" collapsed="false">
      <c r="D372" s="145" t="s">
        <v>567</v>
      </c>
      <c r="E372" s="142"/>
      <c r="J372" s="143"/>
    </row>
    <row r="373" s="140" customFormat="true" ht="12.75" hidden="false" customHeight="true" outlineLevel="0" collapsed="false">
      <c r="D373" s="145" t="s">
        <v>568</v>
      </c>
      <c r="E373" s="142"/>
      <c r="J373" s="143"/>
    </row>
    <row r="374" s="140" customFormat="true" ht="12.75" hidden="false" customHeight="true" outlineLevel="0" collapsed="false">
      <c r="D374" s="145" t="s">
        <v>569</v>
      </c>
      <c r="E374" s="142"/>
      <c r="J374" s="143"/>
    </row>
    <row r="375" s="140" customFormat="true" ht="12.75" hidden="false" customHeight="true" outlineLevel="0" collapsed="false">
      <c r="D375" s="145" t="s">
        <v>570</v>
      </c>
      <c r="E375" s="142"/>
      <c r="J375" s="143"/>
    </row>
    <row r="376" s="140" customFormat="true" ht="12.75" hidden="false" customHeight="true" outlineLevel="0" collapsed="false">
      <c r="D376" s="145" t="s">
        <v>571</v>
      </c>
      <c r="E376" s="142"/>
      <c r="J376" s="143"/>
    </row>
    <row r="377" s="140" customFormat="true" ht="12.75" hidden="false" customHeight="true" outlineLevel="0" collapsed="false">
      <c r="D377" s="145" t="s">
        <v>572</v>
      </c>
      <c r="E377" s="142"/>
      <c r="J377" s="143"/>
    </row>
    <row r="378" s="140" customFormat="true" ht="12.75" hidden="false" customHeight="true" outlineLevel="0" collapsed="false">
      <c r="D378" s="145" t="s">
        <v>573</v>
      </c>
      <c r="E378" s="142"/>
      <c r="J378" s="143"/>
    </row>
    <row r="379" s="140" customFormat="true" ht="12.75" hidden="false" customHeight="true" outlineLevel="0" collapsed="false">
      <c r="D379" s="145" t="s">
        <v>574</v>
      </c>
      <c r="E379" s="142"/>
      <c r="J379" s="143"/>
    </row>
    <row r="380" s="140" customFormat="true" ht="12.75" hidden="false" customHeight="true" outlineLevel="0" collapsed="false">
      <c r="D380" s="145" t="s">
        <v>575</v>
      </c>
      <c r="E380" s="142"/>
      <c r="J380" s="143"/>
    </row>
    <row r="381" s="140" customFormat="true" ht="12.75" hidden="false" customHeight="true" outlineLevel="0" collapsed="false">
      <c r="D381" s="145" t="s">
        <v>576</v>
      </c>
      <c r="J381" s="143"/>
    </row>
    <row r="382" s="140" customFormat="true" ht="12.75" hidden="false" customHeight="true" outlineLevel="0" collapsed="false">
      <c r="D382" s="145" t="s">
        <v>577</v>
      </c>
      <c r="E382" s="142"/>
      <c r="J382" s="143"/>
    </row>
    <row r="383" s="140" customFormat="true" ht="12.75" hidden="false" customHeight="true" outlineLevel="0" collapsed="false">
      <c r="D383" s="145" t="s">
        <v>578</v>
      </c>
      <c r="E383" s="142"/>
      <c r="J383" s="143"/>
    </row>
    <row r="384" s="140" customFormat="true" ht="12.75" hidden="false" customHeight="true" outlineLevel="0" collapsed="false">
      <c r="D384" s="145" t="s">
        <v>579</v>
      </c>
      <c r="E384" s="142"/>
      <c r="J384" s="143"/>
    </row>
    <row r="385" s="140" customFormat="true" ht="12.75" hidden="false" customHeight="true" outlineLevel="0" collapsed="false">
      <c r="D385" s="145" t="s">
        <v>580</v>
      </c>
      <c r="E385" s="142"/>
      <c r="J385" s="143"/>
    </row>
    <row r="386" s="140" customFormat="true" ht="12.75" hidden="false" customHeight="true" outlineLevel="0" collapsed="false">
      <c r="D386" s="145" t="s">
        <v>581</v>
      </c>
      <c r="E386" s="142"/>
      <c r="J386" s="143"/>
    </row>
    <row r="387" s="140" customFormat="true" ht="12.75" hidden="false" customHeight="true" outlineLevel="0" collapsed="false">
      <c r="D387" s="145" t="s">
        <v>582</v>
      </c>
      <c r="E387" s="142"/>
      <c r="J387" s="143"/>
    </row>
    <row r="388" s="140" customFormat="true" ht="12.75" hidden="false" customHeight="true" outlineLevel="0" collapsed="false">
      <c r="D388" s="145" t="s">
        <v>583</v>
      </c>
      <c r="E388" s="142"/>
      <c r="J388" s="143"/>
    </row>
    <row r="389" s="140" customFormat="true" ht="12.75" hidden="false" customHeight="true" outlineLevel="0" collapsed="false">
      <c r="D389" s="145" t="s">
        <v>584</v>
      </c>
      <c r="E389" s="142"/>
      <c r="J389" s="143"/>
    </row>
    <row r="390" s="140" customFormat="true" ht="12.75" hidden="false" customHeight="true" outlineLevel="0" collapsed="false">
      <c r="D390" s="145" t="s">
        <v>585</v>
      </c>
      <c r="E390" s="142"/>
      <c r="J390" s="143"/>
    </row>
    <row r="391" s="140" customFormat="true" ht="12.75" hidden="false" customHeight="true" outlineLevel="0" collapsed="false">
      <c r="D391" s="145" t="s">
        <v>586</v>
      </c>
      <c r="E391" s="142"/>
      <c r="J391" s="143"/>
    </row>
    <row r="392" s="140" customFormat="true" ht="12.75" hidden="false" customHeight="true" outlineLevel="0" collapsed="false">
      <c r="D392" s="145" t="s">
        <v>587</v>
      </c>
      <c r="E392" s="142"/>
      <c r="J392" s="143"/>
    </row>
    <row r="393" s="140" customFormat="true" ht="12.75" hidden="false" customHeight="true" outlineLevel="0" collapsed="false">
      <c r="D393" s="145" t="s">
        <v>588</v>
      </c>
      <c r="E393" s="142"/>
      <c r="J393" s="143"/>
    </row>
    <row r="394" s="140" customFormat="true" ht="12.75" hidden="false" customHeight="true" outlineLevel="0" collapsed="false">
      <c r="D394" s="145" t="s">
        <v>589</v>
      </c>
      <c r="E394" s="142"/>
      <c r="J394" s="143"/>
    </row>
    <row r="395" s="140" customFormat="true" ht="12.75" hidden="false" customHeight="true" outlineLevel="0" collapsed="false">
      <c r="D395" s="145" t="s">
        <v>590</v>
      </c>
      <c r="E395" s="142"/>
      <c r="J395" s="143"/>
    </row>
    <row r="396" s="140" customFormat="true" ht="12.75" hidden="false" customHeight="true" outlineLevel="0" collapsed="false">
      <c r="D396" s="145" t="s">
        <v>591</v>
      </c>
      <c r="E396" s="142"/>
      <c r="J396" s="143"/>
    </row>
    <row r="397" s="140" customFormat="true" ht="12.75" hidden="false" customHeight="true" outlineLevel="0" collapsed="false">
      <c r="D397" s="145" t="s">
        <v>592</v>
      </c>
      <c r="E397" s="142"/>
      <c r="J397" s="143"/>
    </row>
    <row r="398" s="140" customFormat="true" ht="12.75" hidden="false" customHeight="true" outlineLevel="0" collapsed="false">
      <c r="D398" s="145" t="s">
        <v>593</v>
      </c>
      <c r="E398" s="142"/>
      <c r="J398" s="143"/>
    </row>
    <row r="399" s="140" customFormat="true" ht="12.75" hidden="false" customHeight="true" outlineLevel="0" collapsed="false">
      <c r="D399" s="145" t="s">
        <v>594</v>
      </c>
      <c r="E399" s="142"/>
      <c r="J399" s="143"/>
    </row>
    <row r="400" s="140" customFormat="true" ht="12.75" hidden="false" customHeight="true" outlineLevel="0" collapsed="false">
      <c r="D400" s="145" t="s">
        <v>595</v>
      </c>
      <c r="E400" s="142"/>
      <c r="J400" s="143"/>
    </row>
    <row r="401" s="140" customFormat="true" ht="12.75" hidden="false" customHeight="true" outlineLevel="0" collapsed="false">
      <c r="D401" s="145" t="s">
        <v>596</v>
      </c>
      <c r="E401" s="142"/>
      <c r="J401" s="143"/>
    </row>
    <row r="402" s="140" customFormat="true" ht="12.75" hidden="false" customHeight="true" outlineLevel="0" collapsed="false">
      <c r="D402" s="145" t="s">
        <v>597</v>
      </c>
      <c r="E402" s="142"/>
      <c r="J402" s="143"/>
    </row>
    <row r="403" s="140" customFormat="true" ht="12.75" hidden="false" customHeight="true" outlineLevel="0" collapsed="false">
      <c r="D403" s="145" t="s">
        <v>598</v>
      </c>
      <c r="E403" s="142"/>
      <c r="J403" s="143"/>
    </row>
    <row r="404" s="140" customFormat="true" ht="12.75" hidden="false" customHeight="true" outlineLevel="0" collapsed="false">
      <c r="D404" s="145" t="s">
        <v>599</v>
      </c>
      <c r="E404" s="142"/>
      <c r="J404" s="143"/>
    </row>
    <row r="405" s="140" customFormat="true" ht="12.75" hidden="false" customHeight="true" outlineLevel="0" collapsed="false">
      <c r="D405" s="145" t="s">
        <v>600</v>
      </c>
      <c r="E405" s="142"/>
      <c r="J405" s="143"/>
    </row>
    <row r="406" s="140" customFormat="true" ht="12.75" hidden="false" customHeight="true" outlineLevel="0" collapsed="false">
      <c r="D406" s="145" t="s">
        <v>601</v>
      </c>
      <c r="E406" s="142"/>
      <c r="J406" s="143"/>
    </row>
    <row r="407" s="140" customFormat="true" ht="12.75" hidden="false" customHeight="true" outlineLevel="0" collapsed="false">
      <c r="D407" s="145" t="s">
        <v>602</v>
      </c>
      <c r="E407" s="142"/>
      <c r="J407" s="143"/>
    </row>
    <row r="408" s="140" customFormat="true" ht="12.75" hidden="false" customHeight="true" outlineLevel="0" collapsed="false">
      <c r="D408" s="145" t="s">
        <v>603</v>
      </c>
      <c r="E408" s="142"/>
      <c r="J408" s="143"/>
    </row>
    <row r="409" s="140" customFormat="true" ht="12.75" hidden="false" customHeight="true" outlineLevel="0" collapsed="false">
      <c r="D409" s="145" t="s">
        <v>604</v>
      </c>
      <c r="E409" s="142"/>
      <c r="J409" s="143"/>
    </row>
    <row r="410" s="140" customFormat="true" ht="12.75" hidden="false" customHeight="true" outlineLevel="0" collapsed="false">
      <c r="D410" s="145" t="s">
        <v>605</v>
      </c>
      <c r="E410" s="142"/>
      <c r="J410" s="143"/>
    </row>
    <row r="411" s="140" customFormat="true" ht="12.75" hidden="false" customHeight="true" outlineLevel="0" collapsed="false">
      <c r="D411" s="145" t="s">
        <v>606</v>
      </c>
      <c r="E411" s="142"/>
      <c r="J411" s="143"/>
    </row>
    <row r="412" s="140" customFormat="true" ht="12.75" hidden="false" customHeight="true" outlineLevel="0" collapsed="false">
      <c r="D412" s="145" t="s">
        <v>607</v>
      </c>
      <c r="E412" s="142"/>
      <c r="J412" s="143"/>
    </row>
    <row r="413" s="140" customFormat="true" ht="12.75" hidden="false" customHeight="true" outlineLevel="0" collapsed="false">
      <c r="D413" s="145" t="s">
        <v>608</v>
      </c>
      <c r="E413" s="142"/>
      <c r="J413" s="143"/>
    </row>
    <row r="414" s="140" customFormat="true" ht="12.75" hidden="false" customHeight="true" outlineLevel="0" collapsed="false">
      <c r="D414" s="145" t="s">
        <v>609</v>
      </c>
      <c r="E414" s="142"/>
      <c r="J414" s="143"/>
    </row>
    <row r="415" s="140" customFormat="true" ht="12.75" hidden="false" customHeight="true" outlineLevel="0" collapsed="false">
      <c r="D415" s="145" t="s">
        <v>610</v>
      </c>
      <c r="E415" s="142"/>
      <c r="J415" s="143"/>
    </row>
    <row r="416" s="140" customFormat="true" ht="12.75" hidden="false" customHeight="true" outlineLevel="0" collapsed="false">
      <c r="D416" s="145" t="s">
        <v>611</v>
      </c>
      <c r="E416" s="142"/>
      <c r="J416" s="143"/>
    </row>
    <row r="417" s="140" customFormat="true" ht="12.75" hidden="false" customHeight="true" outlineLevel="0" collapsed="false">
      <c r="D417" s="145" t="s">
        <v>612</v>
      </c>
      <c r="E417" s="142"/>
      <c r="J417" s="143"/>
    </row>
    <row r="418" s="140" customFormat="true" ht="12.75" hidden="false" customHeight="true" outlineLevel="0" collapsed="false">
      <c r="D418" s="145" t="s">
        <v>613</v>
      </c>
      <c r="E418" s="142"/>
      <c r="J418" s="143"/>
    </row>
    <row r="419" s="140" customFormat="true" ht="12.75" hidden="false" customHeight="true" outlineLevel="0" collapsed="false">
      <c r="D419" s="145" t="s">
        <v>614</v>
      </c>
      <c r="E419" s="142"/>
      <c r="J419" s="143"/>
    </row>
    <row r="420" s="140" customFormat="true" ht="12.75" hidden="false" customHeight="true" outlineLevel="0" collapsed="false">
      <c r="D420" s="145" t="s">
        <v>615</v>
      </c>
      <c r="E420" s="142"/>
      <c r="J420" s="143"/>
    </row>
    <row r="421" s="140" customFormat="true" ht="12.75" hidden="false" customHeight="true" outlineLevel="0" collapsed="false">
      <c r="D421" s="145" t="s">
        <v>616</v>
      </c>
      <c r="E421" s="142"/>
      <c r="J421" s="143"/>
    </row>
    <row r="422" s="140" customFormat="true" ht="12.75" hidden="false" customHeight="true" outlineLevel="0" collapsed="false">
      <c r="D422" s="145" t="s">
        <v>617</v>
      </c>
      <c r="E422" s="142"/>
      <c r="J422" s="143"/>
    </row>
    <row r="423" s="140" customFormat="true" ht="12.75" hidden="false" customHeight="true" outlineLevel="0" collapsed="false">
      <c r="D423" s="145" t="s">
        <v>618</v>
      </c>
      <c r="E423" s="142"/>
      <c r="J423" s="143"/>
    </row>
    <row r="424" s="140" customFormat="true" ht="12.75" hidden="false" customHeight="true" outlineLevel="0" collapsed="false">
      <c r="D424" s="145" t="s">
        <v>619</v>
      </c>
      <c r="E424" s="142"/>
      <c r="J424" s="143"/>
    </row>
    <row r="425" s="140" customFormat="true" ht="12.75" hidden="false" customHeight="true" outlineLevel="0" collapsed="false">
      <c r="D425" s="145" t="s">
        <v>620</v>
      </c>
      <c r="E425" s="142"/>
      <c r="J425" s="143"/>
    </row>
    <row r="426" s="140" customFormat="true" ht="12.75" hidden="false" customHeight="true" outlineLevel="0" collapsed="false">
      <c r="D426" s="145" t="s">
        <v>621</v>
      </c>
      <c r="E426" s="142"/>
      <c r="J426" s="143"/>
    </row>
    <row r="427" s="140" customFormat="true" ht="12.75" hidden="false" customHeight="true" outlineLevel="0" collapsed="false">
      <c r="D427" s="145" t="s">
        <v>622</v>
      </c>
      <c r="E427" s="142"/>
      <c r="J427" s="143"/>
    </row>
    <row r="428" s="140" customFormat="true" ht="12.75" hidden="false" customHeight="true" outlineLevel="0" collapsed="false">
      <c r="D428" s="145" t="s">
        <v>623</v>
      </c>
      <c r="E428" s="142"/>
      <c r="J428" s="143"/>
    </row>
    <row r="429" s="140" customFormat="true" ht="12.75" hidden="false" customHeight="true" outlineLevel="0" collapsed="false">
      <c r="D429" s="145" t="s">
        <v>624</v>
      </c>
      <c r="E429" s="142"/>
      <c r="J429" s="143"/>
    </row>
    <row r="430" s="140" customFormat="true" ht="12.75" hidden="false" customHeight="true" outlineLevel="0" collapsed="false">
      <c r="D430" s="145" t="s">
        <v>625</v>
      </c>
      <c r="E430" s="142"/>
      <c r="J430" s="143"/>
    </row>
    <row r="431" s="140" customFormat="true" ht="12.75" hidden="false" customHeight="true" outlineLevel="0" collapsed="false">
      <c r="D431" s="145" t="s">
        <v>626</v>
      </c>
      <c r="E431" s="142"/>
      <c r="J431" s="143"/>
    </row>
    <row r="432" s="140" customFormat="true" ht="12.75" hidden="false" customHeight="true" outlineLevel="0" collapsed="false">
      <c r="D432" s="145" t="s">
        <v>627</v>
      </c>
      <c r="E432" s="142"/>
      <c r="J432" s="143"/>
    </row>
    <row r="433" s="140" customFormat="true" ht="12.75" hidden="false" customHeight="true" outlineLevel="0" collapsed="false">
      <c r="D433" s="145" t="s">
        <v>628</v>
      </c>
      <c r="E433" s="142"/>
      <c r="J433" s="143"/>
    </row>
    <row r="434" s="140" customFormat="true" ht="12.75" hidden="false" customHeight="true" outlineLevel="0" collapsed="false">
      <c r="D434" s="145" t="s">
        <v>629</v>
      </c>
      <c r="E434" s="142"/>
      <c r="J434" s="143"/>
    </row>
    <row r="435" s="140" customFormat="true" ht="12.75" hidden="false" customHeight="true" outlineLevel="0" collapsed="false">
      <c r="D435" s="145" t="s">
        <v>630</v>
      </c>
      <c r="E435" s="142"/>
      <c r="J435" s="143"/>
    </row>
    <row r="436" s="140" customFormat="true" ht="12.75" hidden="false" customHeight="true" outlineLevel="0" collapsed="false">
      <c r="D436" s="145" t="s">
        <v>631</v>
      </c>
      <c r="E436" s="142"/>
      <c r="J436" s="143"/>
    </row>
    <row r="437" s="140" customFormat="true" ht="12.75" hidden="false" customHeight="true" outlineLevel="0" collapsed="false">
      <c r="D437" s="145" t="s">
        <v>632</v>
      </c>
      <c r="E437" s="142"/>
      <c r="J437" s="143"/>
    </row>
    <row r="438" s="140" customFormat="true" ht="12.75" hidden="false" customHeight="true" outlineLevel="0" collapsed="false">
      <c r="D438" s="145" t="s">
        <v>633</v>
      </c>
      <c r="E438" s="142"/>
      <c r="J438" s="143"/>
    </row>
    <row r="439" s="140" customFormat="true" ht="12.75" hidden="false" customHeight="true" outlineLevel="0" collapsed="false">
      <c r="D439" s="145" t="s">
        <v>634</v>
      </c>
      <c r="E439" s="142"/>
      <c r="J439" s="143"/>
    </row>
    <row r="440" s="140" customFormat="true" ht="12.75" hidden="false" customHeight="true" outlineLevel="0" collapsed="false">
      <c r="D440" s="145" t="s">
        <v>635</v>
      </c>
      <c r="E440" s="142"/>
      <c r="J440" s="143"/>
    </row>
    <row r="441" s="140" customFormat="true" ht="12.75" hidden="false" customHeight="true" outlineLevel="0" collapsed="false">
      <c r="D441" s="145" t="s">
        <v>636</v>
      </c>
      <c r="E441" s="142"/>
      <c r="J441" s="143"/>
    </row>
    <row r="442" s="140" customFormat="true" ht="12.75" hidden="false" customHeight="true" outlineLevel="0" collapsed="false">
      <c r="D442" s="145" t="s">
        <v>637</v>
      </c>
      <c r="E442" s="142"/>
      <c r="J442" s="143"/>
    </row>
    <row r="443" s="140" customFormat="true" ht="12.75" hidden="false" customHeight="true" outlineLevel="0" collapsed="false">
      <c r="D443" s="145" t="s">
        <v>638</v>
      </c>
      <c r="E443" s="142"/>
      <c r="J443" s="143"/>
    </row>
    <row r="444" s="140" customFormat="true" ht="12.75" hidden="false" customHeight="true" outlineLevel="0" collapsed="false">
      <c r="D444" s="145" t="s">
        <v>639</v>
      </c>
      <c r="E444" s="142"/>
      <c r="J444" s="143"/>
    </row>
    <row r="445" s="140" customFormat="true" ht="12.75" hidden="false" customHeight="true" outlineLevel="0" collapsed="false">
      <c r="D445" s="145" t="s">
        <v>640</v>
      </c>
      <c r="E445" s="142"/>
      <c r="J445" s="143"/>
    </row>
    <row r="446" s="140" customFormat="true" ht="12.75" hidden="false" customHeight="true" outlineLevel="0" collapsed="false">
      <c r="D446" s="145" t="s">
        <v>641</v>
      </c>
      <c r="E446" s="142"/>
      <c r="J446" s="143"/>
    </row>
    <row r="447" s="140" customFormat="true" ht="12.75" hidden="false" customHeight="true" outlineLevel="0" collapsed="false">
      <c r="D447" s="145" t="s">
        <v>642</v>
      </c>
      <c r="E447" s="142"/>
      <c r="J447" s="143"/>
    </row>
    <row r="448" s="140" customFormat="true" ht="12.75" hidden="false" customHeight="true" outlineLevel="0" collapsed="false">
      <c r="D448" s="145" t="s">
        <v>643</v>
      </c>
      <c r="E448" s="142"/>
      <c r="J448" s="143"/>
    </row>
    <row r="449" s="140" customFormat="true" ht="12.75" hidden="false" customHeight="true" outlineLevel="0" collapsed="false">
      <c r="D449" s="145" t="s">
        <v>644</v>
      </c>
      <c r="E449" s="142"/>
      <c r="J449" s="143"/>
    </row>
    <row r="450" s="140" customFormat="true" ht="12.75" hidden="false" customHeight="true" outlineLevel="0" collapsed="false">
      <c r="D450" s="145" t="s">
        <v>645</v>
      </c>
      <c r="E450" s="142"/>
      <c r="J450" s="143"/>
    </row>
    <row r="451" s="140" customFormat="true" ht="12.75" hidden="false" customHeight="true" outlineLevel="0" collapsed="false">
      <c r="D451" s="145" t="s">
        <v>646</v>
      </c>
      <c r="E451" s="142"/>
      <c r="J451" s="143"/>
    </row>
    <row r="452" s="140" customFormat="true" ht="12.75" hidden="false" customHeight="true" outlineLevel="0" collapsed="false">
      <c r="D452" s="145" t="s">
        <v>647</v>
      </c>
      <c r="E452" s="142"/>
      <c r="J452" s="143"/>
    </row>
    <row r="453" s="140" customFormat="true" ht="12.75" hidden="false" customHeight="true" outlineLevel="0" collapsed="false">
      <c r="D453" s="145" t="s">
        <v>648</v>
      </c>
      <c r="E453" s="142"/>
      <c r="J453" s="143"/>
    </row>
    <row r="454" s="140" customFormat="true" ht="12.75" hidden="false" customHeight="true" outlineLevel="0" collapsed="false">
      <c r="D454" s="145" t="s">
        <v>649</v>
      </c>
      <c r="E454" s="142"/>
      <c r="J454" s="143"/>
    </row>
    <row r="455" s="140" customFormat="true" ht="12.75" hidden="false" customHeight="true" outlineLevel="0" collapsed="false">
      <c r="D455" s="145" t="s">
        <v>650</v>
      </c>
      <c r="E455" s="142"/>
      <c r="J455" s="143"/>
    </row>
    <row r="456" s="140" customFormat="true" ht="12.75" hidden="false" customHeight="true" outlineLevel="0" collapsed="false">
      <c r="D456" s="145" t="s">
        <v>651</v>
      </c>
      <c r="E456" s="142"/>
      <c r="J456" s="143"/>
    </row>
    <row r="457" s="140" customFormat="true" ht="12.75" hidden="false" customHeight="true" outlineLevel="0" collapsed="false">
      <c r="D457" s="145" t="s">
        <v>652</v>
      </c>
      <c r="E457" s="142"/>
      <c r="J457" s="143"/>
    </row>
    <row r="458" s="140" customFormat="true" ht="12.75" hidden="false" customHeight="true" outlineLevel="0" collapsed="false">
      <c r="D458" s="145" t="s">
        <v>653</v>
      </c>
      <c r="E458" s="142"/>
      <c r="J458" s="143"/>
    </row>
    <row r="459" s="140" customFormat="true" ht="12.75" hidden="false" customHeight="true" outlineLevel="0" collapsed="false">
      <c r="D459" s="145" t="s">
        <v>654</v>
      </c>
      <c r="E459" s="142"/>
      <c r="J459" s="143"/>
    </row>
    <row r="460" s="140" customFormat="true" ht="12.75" hidden="false" customHeight="true" outlineLevel="0" collapsed="false">
      <c r="D460" s="145" t="s">
        <v>655</v>
      </c>
      <c r="E460" s="142"/>
      <c r="J460" s="143"/>
    </row>
    <row r="461" s="140" customFormat="true" ht="12.75" hidden="false" customHeight="true" outlineLevel="0" collapsed="false">
      <c r="D461" s="145" t="s">
        <v>656</v>
      </c>
      <c r="E461" s="142"/>
      <c r="J461" s="143"/>
    </row>
    <row r="462" s="140" customFormat="true" ht="12.75" hidden="false" customHeight="true" outlineLevel="0" collapsed="false">
      <c r="D462" s="145" t="s">
        <v>657</v>
      </c>
      <c r="E462" s="142"/>
      <c r="J462" s="143"/>
    </row>
    <row r="463" s="140" customFormat="true" ht="12.75" hidden="false" customHeight="true" outlineLevel="0" collapsed="false">
      <c r="D463" s="145" t="s">
        <v>658</v>
      </c>
      <c r="E463" s="142"/>
      <c r="J463" s="143"/>
    </row>
    <row r="464" s="140" customFormat="true" ht="12.75" hidden="false" customHeight="true" outlineLevel="0" collapsed="false">
      <c r="D464" s="145" t="s">
        <v>659</v>
      </c>
      <c r="E464" s="142"/>
      <c r="J464" s="143"/>
    </row>
    <row r="465" s="140" customFormat="true" ht="12.75" hidden="false" customHeight="true" outlineLevel="0" collapsed="false">
      <c r="D465" s="145" t="s">
        <v>660</v>
      </c>
      <c r="E465" s="142"/>
      <c r="J465" s="143"/>
    </row>
    <row r="466" s="140" customFormat="true" ht="12.75" hidden="false" customHeight="true" outlineLevel="0" collapsed="false">
      <c r="D466" s="145" t="s">
        <v>661</v>
      </c>
      <c r="E466" s="142"/>
      <c r="J466" s="143"/>
    </row>
    <row r="467" s="140" customFormat="true" ht="12.75" hidden="false" customHeight="true" outlineLevel="0" collapsed="false">
      <c r="D467" s="145" t="s">
        <v>662</v>
      </c>
      <c r="E467" s="142"/>
      <c r="J467" s="143"/>
    </row>
    <row r="468" s="140" customFormat="true" ht="12.75" hidden="false" customHeight="true" outlineLevel="0" collapsed="false">
      <c r="D468" s="145" t="s">
        <v>663</v>
      </c>
      <c r="E468" s="142"/>
      <c r="J468" s="143"/>
    </row>
    <row r="469" s="140" customFormat="true" ht="12.75" hidden="false" customHeight="true" outlineLevel="0" collapsed="false">
      <c r="D469" s="145" t="s">
        <v>664</v>
      </c>
      <c r="E469" s="142"/>
      <c r="J469" s="143"/>
    </row>
    <row r="470" s="140" customFormat="true" ht="12.75" hidden="false" customHeight="true" outlineLevel="0" collapsed="false">
      <c r="D470" s="145" t="s">
        <v>665</v>
      </c>
      <c r="E470" s="142"/>
      <c r="J470" s="143"/>
    </row>
    <row r="471" s="140" customFormat="true" ht="12.75" hidden="false" customHeight="true" outlineLevel="0" collapsed="false">
      <c r="D471" s="145" t="s">
        <v>666</v>
      </c>
      <c r="E471" s="142"/>
      <c r="J471" s="143"/>
    </row>
    <row r="472" s="140" customFormat="true" ht="12.75" hidden="false" customHeight="true" outlineLevel="0" collapsed="false">
      <c r="D472" s="145" t="s">
        <v>667</v>
      </c>
      <c r="E472" s="142"/>
      <c r="J472" s="143"/>
    </row>
    <row r="473" s="140" customFormat="true" ht="12.75" hidden="false" customHeight="true" outlineLevel="0" collapsed="false">
      <c r="D473" s="145" t="s">
        <v>668</v>
      </c>
      <c r="E473" s="142"/>
      <c r="J473" s="143"/>
    </row>
    <row r="474" s="140" customFormat="true" ht="12.75" hidden="false" customHeight="true" outlineLevel="0" collapsed="false">
      <c r="D474" s="145" t="s">
        <v>669</v>
      </c>
      <c r="E474" s="142"/>
      <c r="J474" s="143"/>
    </row>
    <row r="475" s="140" customFormat="true" ht="12.75" hidden="false" customHeight="true" outlineLevel="0" collapsed="false">
      <c r="D475" s="145" t="s">
        <v>670</v>
      </c>
      <c r="E475" s="142"/>
      <c r="J475" s="143"/>
    </row>
    <row r="476" s="140" customFormat="true" ht="12.75" hidden="false" customHeight="true" outlineLevel="0" collapsed="false">
      <c r="D476" s="145" t="s">
        <v>671</v>
      </c>
      <c r="E476" s="142"/>
      <c r="J476" s="143"/>
    </row>
    <row r="477" s="140" customFormat="true" ht="12.75" hidden="false" customHeight="true" outlineLevel="0" collapsed="false">
      <c r="D477" s="145" t="s">
        <v>672</v>
      </c>
      <c r="E477" s="142"/>
      <c r="J477" s="143"/>
    </row>
    <row r="478" s="140" customFormat="true" ht="12.75" hidden="false" customHeight="true" outlineLevel="0" collapsed="false">
      <c r="D478" s="145" t="s">
        <v>673</v>
      </c>
      <c r="E478" s="142"/>
      <c r="J478" s="143"/>
    </row>
    <row r="479" s="140" customFormat="true" ht="12.75" hidden="false" customHeight="true" outlineLevel="0" collapsed="false">
      <c r="D479" s="145" t="s">
        <v>674</v>
      </c>
      <c r="E479" s="142"/>
      <c r="J479" s="143"/>
    </row>
    <row r="480" s="140" customFormat="true" ht="12.75" hidden="false" customHeight="true" outlineLevel="0" collapsed="false">
      <c r="D480" s="145" t="s">
        <v>675</v>
      </c>
      <c r="E480" s="142"/>
      <c r="J480" s="143"/>
    </row>
    <row r="481" s="140" customFormat="true" ht="12.75" hidden="false" customHeight="true" outlineLevel="0" collapsed="false">
      <c r="D481" s="145" t="s">
        <v>676</v>
      </c>
      <c r="E481" s="142"/>
      <c r="J481" s="143"/>
    </row>
    <row r="482" s="140" customFormat="true" ht="12.75" hidden="false" customHeight="true" outlineLevel="0" collapsed="false">
      <c r="D482" s="145" t="s">
        <v>677</v>
      </c>
      <c r="E482" s="142"/>
      <c r="J482" s="143"/>
    </row>
    <row r="483" s="140" customFormat="true" ht="12.75" hidden="false" customHeight="true" outlineLevel="0" collapsed="false">
      <c r="D483" s="145" t="s">
        <v>678</v>
      </c>
      <c r="E483" s="142"/>
      <c r="J483" s="143"/>
    </row>
    <row r="484" s="140" customFormat="true" ht="12.75" hidden="false" customHeight="true" outlineLevel="0" collapsed="false">
      <c r="D484" s="145" t="s">
        <v>679</v>
      </c>
      <c r="E484" s="142"/>
      <c r="J484" s="143"/>
    </row>
    <row r="485" s="140" customFormat="true" ht="12.75" hidden="false" customHeight="true" outlineLevel="0" collapsed="false">
      <c r="D485" s="145" t="s">
        <v>680</v>
      </c>
      <c r="E485" s="142"/>
      <c r="J485" s="143"/>
    </row>
    <row r="486" s="140" customFormat="true" ht="12.75" hidden="false" customHeight="true" outlineLevel="0" collapsed="false">
      <c r="D486" s="145" t="s">
        <v>681</v>
      </c>
      <c r="E486" s="142"/>
      <c r="J486" s="143"/>
    </row>
    <row r="487" s="140" customFormat="true" ht="12.75" hidden="false" customHeight="true" outlineLevel="0" collapsed="false">
      <c r="D487" s="145" t="s">
        <v>682</v>
      </c>
      <c r="E487" s="142"/>
      <c r="J487" s="143"/>
    </row>
    <row r="488" s="140" customFormat="true" ht="12.75" hidden="false" customHeight="true" outlineLevel="0" collapsed="false">
      <c r="D488" s="145" t="s">
        <v>683</v>
      </c>
      <c r="E488" s="142"/>
      <c r="J488" s="143"/>
    </row>
    <row r="489" s="140" customFormat="true" ht="12.75" hidden="false" customHeight="true" outlineLevel="0" collapsed="false">
      <c r="D489" s="145" t="s">
        <v>684</v>
      </c>
      <c r="E489" s="142"/>
      <c r="J489" s="143"/>
    </row>
    <row r="490" s="140" customFormat="true" ht="12.75" hidden="false" customHeight="true" outlineLevel="0" collapsed="false">
      <c r="D490" s="145" t="s">
        <v>685</v>
      </c>
      <c r="E490" s="142"/>
      <c r="J490" s="143"/>
    </row>
    <row r="491" s="140" customFormat="true" ht="12.75" hidden="false" customHeight="true" outlineLevel="0" collapsed="false">
      <c r="D491" s="145" t="s">
        <v>686</v>
      </c>
      <c r="E491" s="142"/>
      <c r="J491" s="143"/>
    </row>
    <row r="492" s="140" customFormat="true" ht="12.75" hidden="false" customHeight="true" outlineLevel="0" collapsed="false">
      <c r="D492" s="145" t="s">
        <v>687</v>
      </c>
      <c r="E492" s="142"/>
      <c r="J492" s="143"/>
    </row>
    <row r="493" s="140" customFormat="true" ht="12.75" hidden="false" customHeight="true" outlineLevel="0" collapsed="false">
      <c r="D493" s="145" t="s">
        <v>688</v>
      </c>
      <c r="E493" s="142"/>
      <c r="J493" s="143"/>
    </row>
    <row r="494" s="140" customFormat="true" ht="12.75" hidden="false" customHeight="true" outlineLevel="0" collapsed="false">
      <c r="D494" s="145" t="s">
        <v>689</v>
      </c>
      <c r="E494" s="142"/>
      <c r="J494" s="143"/>
    </row>
    <row r="495" s="140" customFormat="true" ht="12.75" hidden="false" customHeight="true" outlineLevel="0" collapsed="false">
      <c r="D495" s="145" t="s">
        <v>690</v>
      </c>
      <c r="E495" s="142"/>
      <c r="J495" s="143"/>
    </row>
    <row r="496" s="140" customFormat="true" ht="12.75" hidden="false" customHeight="true" outlineLevel="0" collapsed="false">
      <c r="D496" s="145" t="s">
        <v>691</v>
      </c>
      <c r="E496" s="142"/>
      <c r="J496" s="143"/>
    </row>
    <row r="497" s="140" customFormat="true" ht="12.75" hidden="false" customHeight="true" outlineLevel="0" collapsed="false">
      <c r="D497" s="145" t="s">
        <v>692</v>
      </c>
      <c r="E497" s="142"/>
      <c r="J497" s="143"/>
    </row>
    <row r="498" s="140" customFormat="true" ht="12.75" hidden="false" customHeight="true" outlineLevel="0" collapsed="false">
      <c r="D498" s="145" t="s">
        <v>693</v>
      </c>
      <c r="E498" s="142"/>
      <c r="J498" s="143"/>
    </row>
    <row r="499" s="140" customFormat="true" ht="12.75" hidden="false" customHeight="true" outlineLevel="0" collapsed="false">
      <c r="D499" s="145" t="s">
        <v>694</v>
      </c>
      <c r="E499" s="142"/>
      <c r="J499" s="143"/>
    </row>
    <row r="500" s="140" customFormat="true" ht="12.75" hidden="false" customHeight="true" outlineLevel="0" collapsed="false">
      <c r="D500" s="145" t="s">
        <v>695</v>
      </c>
      <c r="E500" s="142"/>
      <c r="J500" s="143"/>
    </row>
    <row r="501" s="140" customFormat="true" ht="12.75" hidden="false" customHeight="true" outlineLevel="0" collapsed="false">
      <c r="D501" s="145" t="s">
        <v>696</v>
      </c>
      <c r="E501" s="142"/>
      <c r="J501" s="143"/>
    </row>
    <row r="502" s="140" customFormat="true" ht="12.75" hidden="false" customHeight="true" outlineLevel="0" collapsed="false">
      <c r="D502" s="145" t="s">
        <v>697</v>
      </c>
      <c r="E502" s="142"/>
      <c r="J502" s="143"/>
    </row>
    <row r="503" s="140" customFormat="true" ht="12.75" hidden="false" customHeight="true" outlineLevel="0" collapsed="false">
      <c r="D503" s="145" t="s">
        <v>698</v>
      </c>
      <c r="E503" s="142"/>
      <c r="J503" s="143"/>
    </row>
    <row r="504" s="140" customFormat="true" ht="12.75" hidden="false" customHeight="true" outlineLevel="0" collapsed="false">
      <c r="D504" s="145" t="s">
        <v>699</v>
      </c>
      <c r="E504" s="142"/>
      <c r="J504" s="143"/>
    </row>
    <row r="505" s="140" customFormat="true" ht="12.75" hidden="false" customHeight="true" outlineLevel="0" collapsed="false">
      <c r="D505" s="145" t="s">
        <v>700</v>
      </c>
      <c r="E505" s="142"/>
      <c r="J505" s="143"/>
    </row>
    <row r="506" s="140" customFormat="true" ht="12.75" hidden="false" customHeight="true" outlineLevel="0" collapsed="false">
      <c r="D506" s="145" t="s">
        <v>701</v>
      </c>
      <c r="E506" s="142"/>
      <c r="J506" s="143"/>
    </row>
    <row r="507" s="140" customFormat="true" ht="12.75" hidden="false" customHeight="true" outlineLevel="0" collapsed="false">
      <c r="D507" s="145" t="s">
        <v>702</v>
      </c>
      <c r="E507" s="142"/>
      <c r="J507" s="143"/>
    </row>
    <row r="508" s="140" customFormat="true" ht="12.75" hidden="false" customHeight="true" outlineLevel="0" collapsed="false">
      <c r="D508" s="145" t="s">
        <v>703</v>
      </c>
      <c r="E508" s="142"/>
      <c r="J508" s="143"/>
    </row>
    <row r="509" s="140" customFormat="true" ht="12.75" hidden="false" customHeight="true" outlineLevel="0" collapsed="false">
      <c r="D509" s="145" t="s">
        <v>704</v>
      </c>
      <c r="E509" s="142"/>
      <c r="J509" s="143"/>
    </row>
    <row r="510" s="140" customFormat="true" ht="12.75" hidden="false" customHeight="true" outlineLevel="0" collapsed="false">
      <c r="D510" s="145" t="s">
        <v>705</v>
      </c>
      <c r="E510" s="142"/>
      <c r="J510" s="143"/>
    </row>
    <row r="511" s="140" customFormat="true" ht="12.75" hidden="false" customHeight="true" outlineLevel="0" collapsed="false">
      <c r="D511" s="145" t="s">
        <v>706</v>
      </c>
      <c r="E511" s="142"/>
      <c r="J511" s="143"/>
    </row>
    <row r="512" s="140" customFormat="true" ht="12.75" hidden="false" customHeight="true" outlineLevel="0" collapsed="false">
      <c r="D512" s="145" t="s">
        <v>707</v>
      </c>
      <c r="E512" s="142"/>
      <c r="J512" s="143"/>
    </row>
    <row r="513" s="140" customFormat="true" ht="12.75" hidden="false" customHeight="true" outlineLevel="0" collapsed="false">
      <c r="D513" s="145" t="s">
        <v>708</v>
      </c>
      <c r="E513" s="142"/>
      <c r="J513" s="143"/>
    </row>
    <row r="514" s="140" customFormat="true" ht="12.75" hidden="false" customHeight="true" outlineLevel="0" collapsed="false">
      <c r="D514" s="145" t="s">
        <v>709</v>
      </c>
      <c r="E514" s="142"/>
      <c r="J514" s="143"/>
    </row>
    <row r="515" s="140" customFormat="true" ht="12.75" hidden="false" customHeight="true" outlineLevel="0" collapsed="false">
      <c r="D515" s="145" t="s">
        <v>710</v>
      </c>
      <c r="E515" s="142"/>
      <c r="J515" s="143"/>
    </row>
    <row r="516" s="140" customFormat="true" ht="12.75" hidden="false" customHeight="true" outlineLevel="0" collapsed="false">
      <c r="D516" s="145" t="s">
        <v>711</v>
      </c>
      <c r="E516" s="142"/>
      <c r="J516" s="143"/>
    </row>
    <row r="517" s="140" customFormat="true" ht="12.75" hidden="false" customHeight="true" outlineLevel="0" collapsed="false">
      <c r="D517" s="145" t="s">
        <v>712</v>
      </c>
      <c r="E517" s="142"/>
      <c r="J517" s="143"/>
    </row>
    <row r="518" s="140" customFormat="true" ht="12.75" hidden="false" customHeight="true" outlineLevel="0" collapsed="false">
      <c r="D518" s="145" t="s">
        <v>713</v>
      </c>
      <c r="E518" s="142"/>
      <c r="J518" s="143"/>
    </row>
    <row r="519" s="140" customFormat="true" ht="12.75" hidden="false" customHeight="true" outlineLevel="0" collapsed="false">
      <c r="D519" s="145" t="s">
        <v>714</v>
      </c>
      <c r="E519" s="142"/>
      <c r="J519" s="143"/>
    </row>
    <row r="520" s="140" customFormat="true" ht="12.75" hidden="false" customHeight="true" outlineLevel="0" collapsed="false">
      <c r="D520" s="145" t="s">
        <v>715</v>
      </c>
      <c r="E520" s="142"/>
      <c r="J520" s="143"/>
    </row>
    <row r="521" s="140" customFormat="true" ht="12.75" hidden="false" customHeight="true" outlineLevel="0" collapsed="false">
      <c r="D521" s="145" t="s">
        <v>716</v>
      </c>
      <c r="E521" s="142"/>
      <c r="J521" s="143"/>
    </row>
    <row r="522" s="140" customFormat="true" ht="12.75" hidden="false" customHeight="true" outlineLevel="0" collapsed="false">
      <c r="D522" s="145" t="s">
        <v>717</v>
      </c>
      <c r="E522" s="142"/>
      <c r="J522" s="143"/>
    </row>
    <row r="523" s="140" customFormat="true" ht="12.75" hidden="false" customHeight="true" outlineLevel="0" collapsed="false">
      <c r="D523" s="145" t="s">
        <v>718</v>
      </c>
      <c r="E523" s="142"/>
      <c r="J523" s="143"/>
    </row>
    <row r="524" s="140" customFormat="true" ht="12.75" hidden="false" customHeight="true" outlineLevel="0" collapsed="false">
      <c r="D524" s="145" t="s">
        <v>719</v>
      </c>
      <c r="E524" s="142"/>
      <c r="J524" s="143"/>
    </row>
    <row r="525" s="140" customFormat="true" ht="12.75" hidden="false" customHeight="true" outlineLevel="0" collapsed="false">
      <c r="D525" s="145" t="s">
        <v>720</v>
      </c>
      <c r="E525" s="142"/>
      <c r="J525" s="143"/>
    </row>
    <row r="526" s="140" customFormat="true" ht="12.75" hidden="false" customHeight="true" outlineLevel="0" collapsed="false">
      <c r="D526" s="145" t="s">
        <v>721</v>
      </c>
      <c r="E526" s="142"/>
      <c r="J526" s="143"/>
    </row>
    <row r="527" s="140" customFormat="true" ht="12.75" hidden="false" customHeight="true" outlineLevel="0" collapsed="false">
      <c r="D527" s="145" t="s">
        <v>722</v>
      </c>
      <c r="E527" s="142"/>
      <c r="J527" s="143"/>
    </row>
    <row r="528" s="140" customFormat="true" ht="12.75" hidden="false" customHeight="true" outlineLevel="0" collapsed="false">
      <c r="D528" s="145" t="s">
        <v>723</v>
      </c>
      <c r="E528" s="142"/>
      <c r="J528" s="143"/>
    </row>
    <row r="529" s="140" customFormat="true" ht="12.75" hidden="false" customHeight="true" outlineLevel="0" collapsed="false">
      <c r="D529" s="145" t="s">
        <v>724</v>
      </c>
      <c r="E529" s="142"/>
      <c r="J529" s="143"/>
    </row>
    <row r="530" s="140" customFormat="true" ht="12.75" hidden="false" customHeight="true" outlineLevel="0" collapsed="false">
      <c r="D530" s="145" t="s">
        <v>725</v>
      </c>
      <c r="E530" s="142"/>
      <c r="J530" s="143"/>
    </row>
    <row r="531" s="140" customFormat="true" ht="12.75" hidden="false" customHeight="true" outlineLevel="0" collapsed="false">
      <c r="D531" s="145" t="s">
        <v>726</v>
      </c>
      <c r="E531" s="142"/>
      <c r="J531" s="143"/>
    </row>
    <row r="532" s="140" customFormat="true" ht="12.75" hidden="false" customHeight="true" outlineLevel="0" collapsed="false">
      <c r="D532" s="145" t="s">
        <v>727</v>
      </c>
      <c r="E532" s="142"/>
      <c r="J532" s="143"/>
    </row>
    <row r="533" s="140" customFormat="true" ht="12.75" hidden="false" customHeight="true" outlineLevel="0" collapsed="false">
      <c r="D533" s="145" t="s">
        <v>728</v>
      </c>
      <c r="E533" s="142"/>
      <c r="J533" s="143"/>
    </row>
    <row r="534" s="140" customFormat="true" ht="12.75" hidden="false" customHeight="true" outlineLevel="0" collapsed="false">
      <c r="D534" s="145" t="s">
        <v>729</v>
      </c>
      <c r="E534" s="142"/>
      <c r="J534" s="143"/>
    </row>
    <row r="535" s="140" customFormat="true" ht="12.75" hidden="false" customHeight="true" outlineLevel="0" collapsed="false">
      <c r="D535" s="145" t="s">
        <v>730</v>
      </c>
      <c r="E535" s="142"/>
      <c r="J535" s="143"/>
    </row>
    <row r="536" s="140" customFormat="true" ht="12.75" hidden="false" customHeight="true" outlineLevel="0" collapsed="false">
      <c r="D536" s="145" t="s">
        <v>731</v>
      </c>
      <c r="E536" s="142"/>
      <c r="J536" s="143"/>
    </row>
    <row r="537" s="140" customFormat="true" ht="12.75" hidden="false" customHeight="true" outlineLevel="0" collapsed="false">
      <c r="D537" s="145" t="s">
        <v>732</v>
      </c>
      <c r="E537" s="142"/>
      <c r="J537" s="143"/>
    </row>
    <row r="538" s="140" customFormat="true" ht="12.75" hidden="false" customHeight="true" outlineLevel="0" collapsed="false">
      <c r="D538" s="145" t="s">
        <v>733</v>
      </c>
      <c r="E538" s="142"/>
      <c r="J538" s="143"/>
    </row>
    <row r="539" s="140" customFormat="true" ht="12.75" hidden="false" customHeight="true" outlineLevel="0" collapsed="false">
      <c r="D539" s="145" t="s">
        <v>734</v>
      </c>
      <c r="E539" s="142"/>
      <c r="J539" s="143"/>
    </row>
    <row r="540" s="140" customFormat="true" ht="12.75" hidden="false" customHeight="true" outlineLevel="0" collapsed="false">
      <c r="D540" s="145" t="s">
        <v>735</v>
      </c>
      <c r="E540" s="142"/>
      <c r="J540" s="143"/>
    </row>
    <row r="541" s="140" customFormat="true" ht="12.75" hidden="false" customHeight="true" outlineLevel="0" collapsed="false">
      <c r="D541" s="145" t="s">
        <v>736</v>
      </c>
      <c r="E541" s="142"/>
      <c r="J541" s="143"/>
    </row>
    <row r="542" s="140" customFormat="true" ht="12.75" hidden="false" customHeight="true" outlineLevel="0" collapsed="false">
      <c r="D542" s="145" t="s">
        <v>737</v>
      </c>
      <c r="E542" s="142"/>
      <c r="J542" s="143"/>
    </row>
    <row r="543" s="140" customFormat="true" ht="12.75" hidden="false" customHeight="true" outlineLevel="0" collapsed="false">
      <c r="D543" s="145" t="s">
        <v>738</v>
      </c>
      <c r="E543" s="142"/>
      <c r="J543" s="143"/>
    </row>
    <row r="544" s="140" customFormat="true" ht="12.75" hidden="false" customHeight="true" outlineLevel="0" collapsed="false">
      <c r="D544" s="145" t="s">
        <v>739</v>
      </c>
      <c r="E544" s="142"/>
      <c r="J544" s="143"/>
    </row>
    <row r="545" s="140" customFormat="true" ht="12.75" hidden="false" customHeight="true" outlineLevel="0" collapsed="false">
      <c r="D545" s="145" t="s">
        <v>740</v>
      </c>
      <c r="E545" s="142"/>
      <c r="J545" s="143"/>
    </row>
    <row r="546" s="140" customFormat="true" ht="12.75" hidden="false" customHeight="true" outlineLevel="0" collapsed="false">
      <c r="D546" s="145" t="s">
        <v>741</v>
      </c>
      <c r="E546" s="142"/>
      <c r="J546" s="143"/>
    </row>
    <row r="547" s="140" customFormat="true" ht="12.75" hidden="false" customHeight="true" outlineLevel="0" collapsed="false">
      <c r="D547" s="145" t="s">
        <v>742</v>
      </c>
      <c r="E547" s="142"/>
      <c r="J547" s="143"/>
    </row>
    <row r="548" s="140" customFormat="true" ht="12.75" hidden="false" customHeight="true" outlineLevel="0" collapsed="false">
      <c r="D548" s="145" t="s">
        <v>743</v>
      </c>
      <c r="E548" s="142"/>
      <c r="J548" s="143"/>
    </row>
    <row r="549" s="140" customFormat="true" ht="12.75" hidden="false" customHeight="true" outlineLevel="0" collapsed="false">
      <c r="D549" s="145" t="s">
        <v>172</v>
      </c>
      <c r="E549" s="142"/>
      <c r="J549" s="143"/>
    </row>
    <row r="550" s="140" customFormat="true" ht="12.75" hidden="false" customHeight="true" outlineLevel="0" collapsed="false">
      <c r="D550" s="145" t="s">
        <v>744</v>
      </c>
      <c r="E550" s="142"/>
      <c r="J550" s="143"/>
    </row>
    <row r="551" s="140" customFormat="true" ht="12.75" hidden="false" customHeight="true" outlineLevel="0" collapsed="false">
      <c r="D551" s="145" t="s">
        <v>745</v>
      </c>
      <c r="E551" s="142"/>
      <c r="J551" s="143"/>
    </row>
    <row r="552" s="140" customFormat="true" ht="12.75" hidden="false" customHeight="true" outlineLevel="0" collapsed="false">
      <c r="D552" s="145" t="s">
        <v>746</v>
      </c>
      <c r="E552" s="142"/>
      <c r="J552" s="143"/>
    </row>
    <row r="553" s="140" customFormat="true" ht="12.75" hidden="false" customHeight="true" outlineLevel="0" collapsed="false">
      <c r="D553" s="145" t="s">
        <v>747</v>
      </c>
      <c r="E553" s="142"/>
      <c r="J553" s="143"/>
    </row>
    <row r="554" s="140" customFormat="true" ht="12.75" hidden="false" customHeight="true" outlineLevel="0" collapsed="false">
      <c r="D554" s="145" t="s">
        <v>748</v>
      </c>
      <c r="E554" s="142"/>
      <c r="J554" s="143"/>
    </row>
    <row r="555" s="140" customFormat="true" ht="12.75" hidden="false" customHeight="true" outlineLevel="0" collapsed="false">
      <c r="D555" s="145" t="s">
        <v>749</v>
      </c>
      <c r="E555" s="142"/>
      <c r="J555" s="143"/>
    </row>
    <row r="556" s="140" customFormat="true" ht="12.75" hidden="false" customHeight="true" outlineLevel="0" collapsed="false">
      <c r="D556" s="145" t="s">
        <v>750</v>
      </c>
      <c r="E556" s="142"/>
      <c r="J556" s="143"/>
    </row>
    <row r="557" s="140" customFormat="true" ht="12.75" hidden="false" customHeight="true" outlineLevel="0" collapsed="false">
      <c r="D557" s="145" t="s">
        <v>751</v>
      </c>
      <c r="E557" s="142"/>
      <c r="J557" s="143"/>
    </row>
    <row r="558" s="140" customFormat="true" ht="12.75" hidden="false" customHeight="true" outlineLevel="0" collapsed="false">
      <c r="D558" s="145" t="s">
        <v>752</v>
      </c>
      <c r="E558" s="142"/>
      <c r="J558" s="143"/>
    </row>
    <row r="559" s="140" customFormat="true" ht="12.75" hidden="false" customHeight="true" outlineLevel="0" collapsed="false">
      <c r="D559" s="145" t="s">
        <v>753</v>
      </c>
      <c r="E559" s="142"/>
      <c r="J559" s="143"/>
    </row>
    <row r="560" s="140" customFormat="true" ht="12.75" hidden="false" customHeight="true" outlineLevel="0" collapsed="false">
      <c r="D560" s="145" t="s">
        <v>754</v>
      </c>
      <c r="E560" s="142"/>
      <c r="J560" s="143"/>
    </row>
    <row r="561" s="140" customFormat="true" ht="12.75" hidden="false" customHeight="true" outlineLevel="0" collapsed="false">
      <c r="D561" s="145" t="s">
        <v>755</v>
      </c>
      <c r="E561" s="142"/>
      <c r="J561" s="143"/>
    </row>
    <row r="562" s="140" customFormat="true" ht="12.75" hidden="false" customHeight="true" outlineLevel="0" collapsed="false">
      <c r="D562" s="145"/>
      <c r="E562" s="142"/>
      <c r="J562" s="143"/>
    </row>
    <row r="563" s="140" customFormat="true" ht="12.75" hidden="false" customHeight="true" outlineLevel="0" collapsed="false">
      <c r="D563" s="145"/>
      <c r="E563" s="142"/>
      <c r="J563" s="143"/>
    </row>
    <row r="564" s="140" customFormat="true" ht="12.75" hidden="false" customHeight="true" outlineLevel="0" collapsed="false">
      <c r="D564" s="145"/>
      <c r="E564" s="142"/>
      <c r="J564" s="143"/>
    </row>
    <row r="565" s="140" customFormat="true" ht="12.75" hidden="false" customHeight="true" outlineLevel="0" collapsed="false">
      <c r="D565" s="145"/>
      <c r="E565" s="142"/>
      <c r="J565" s="143"/>
    </row>
    <row r="566" s="140" customFormat="true" ht="12.75" hidden="false" customHeight="true" outlineLevel="0" collapsed="false">
      <c r="D566" s="145"/>
      <c r="E566" s="142"/>
      <c r="J566" s="143"/>
    </row>
    <row r="567" s="140" customFormat="true" ht="12.75" hidden="false" customHeight="true" outlineLevel="0" collapsed="false">
      <c r="D567" s="145"/>
      <c r="E567" s="142"/>
      <c r="J567" s="143"/>
    </row>
    <row r="568" s="140" customFormat="true" ht="12.75" hidden="false" customHeight="true" outlineLevel="0" collapsed="false">
      <c r="D568" s="145"/>
      <c r="E568" s="142"/>
      <c r="J568" s="143"/>
    </row>
    <row r="569" s="140" customFormat="true" ht="12.75" hidden="false" customHeight="true" outlineLevel="0" collapsed="false">
      <c r="D569" s="145"/>
      <c r="E569" s="142"/>
      <c r="J569" s="143"/>
    </row>
    <row r="570" s="140" customFormat="true" ht="12.75" hidden="false" customHeight="true" outlineLevel="0" collapsed="false">
      <c r="D570" s="145"/>
      <c r="E570" s="142"/>
      <c r="J570" s="143"/>
    </row>
    <row r="571" s="140" customFormat="true" ht="12.75" hidden="false" customHeight="true" outlineLevel="0" collapsed="false">
      <c r="D571" s="145"/>
      <c r="E571" s="142"/>
      <c r="J571" s="143"/>
    </row>
    <row r="572" s="140" customFormat="true" ht="12.75" hidden="false" customHeight="true" outlineLevel="0" collapsed="false">
      <c r="D572" s="145"/>
      <c r="E572" s="142"/>
      <c r="J572" s="143"/>
    </row>
    <row r="573" s="140" customFormat="true" ht="12.75" hidden="false" customHeight="true" outlineLevel="0" collapsed="false">
      <c r="D573" s="145"/>
      <c r="E573" s="142"/>
      <c r="J573" s="143"/>
    </row>
    <row r="574" s="140" customFormat="true" ht="12.75" hidden="false" customHeight="true" outlineLevel="0" collapsed="false">
      <c r="D574" s="145"/>
      <c r="E574" s="142"/>
      <c r="J574" s="143"/>
    </row>
    <row r="575" s="140" customFormat="true" ht="12.75" hidden="false" customHeight="true" outlineLevel="0" collapsed="false">
      <c r="D575" s="145"/>
      <c r="E575" s="142"/>
      <c r="J575" s="143"/>
    </row>
    <row r="576" s="140" customFormat="true" ht="12.75" hidden="false" customHeight="true" outlineLevel="0" collapsed="false">
      <c r="D576" s="145"/>
      <c r="E576" s="142"/>
      <c r="J576" s="143"/>
    </row>
    <row r="577" s="140" customFormat="true" ht="12.75" hidden="false" customHeight="true" outlineLevel="0" collapsed="false">
      <c r="D577" s="145"/>
      <c r="E577" s="142"/>
      <c r="J577" s="143"/>
    </row>
    <row r="578" s="140" customFormat="true" ht="12.75" hidden="false" customHeight="true" outlineLevel="0" collapsed="false">
      <c r="D578" s="145"/>
      <c r="E578" s="142"/>
      <c r="J578" s="143"/>
    </row>
    <row r="579" s="140" customFormat="true" ht="12.75" hidden="false" customHeight="true" outlineLevel="0" collapsed="false">
      <c r="D579" s="145"/>
      <c r="E579" s="142"/>
      <c r="J579" s="143"/>
    </row>
    <row r="580" s="140" customFormat="true" ht="12.75" hidden="false" customHeight="true" outlineLevel="0" collapsed="false">
      <c r="D580" s="145"/>
      <c r="E580" s="142"/>
      <c r="J580" s="143"/>
    </row>
    <row r="581" s="140" customFormat="true" ht="12.75" hidden="false" customHeight="true" outlineLevel="0" collapsed="false">
      <c r="D581" s="145"/>
      <c r="E581" s="142"/>
      <c r="J581" s="143"/>
    </row>
    <row r="582" s="140" customFormat="true" ht="12.75" hidden="false" customHeight="true" outlineLevel="0" collapsed="false">
      <c r="D582" s="145"/>
      <c r="E582" s="142"/>
      <c r="J582" s="143"/>
    </row>
    <row r="583" s="140" customFormat="true" ht="12.75" hidden="false" customHeight="true" outlineLevel="0" collapsed="false">
      <c r="D583" s="145"/>
      <c r="E583" s="142"/>
      <c r="J583" s="143"/>
    </row>
    <row r="584" s="140" customFormat="true" ht="12.75" hidden="false" customHeight="true" outlineLevel="0" collapsed="false">
      <c r="D584" s="145"/>
      <c r="E584" s="142"/>
      <c r="J584" s="143"/>
    </row>
    <row r="585" s="140" customFormat="true" ht="12.75" hidden="false" customHeight="true" outlineLevel="0" collapsed="false">
      <c r="D585" s="145"/>
      <c r="E585" s="142"/>
      <c r="J585" s="143"/>
    </row>
    <row r="586" s="140" customFormat="true" ht="12.75" hidden="false" customHeight="true" outlineLevel="0" collapsed="false">
      <c r="D586" s="145"/>
      <c r="E586" s="142"/>
      <c r="J586" s="143"/>
    </row>
    <row r="587" s="140" customFormat="true" ht="12.75" hidden="false" customHeight="true" outlineLevel="0" collapsed="false">
      <c r="D587" s="145"/>
      <c r="E587" s="142"/>
      <c r="J587" s="143"/>
    </row>
    <row r="588" s="140" customFormat="true" ht="12.75" hidden="false" customHeight="true" outlineLevel="0" collapsed="false">
      <c r="D588" s="145"/>
      <c r="E588" s="142"/>
      <c r="J588" s="143"/>
    </row>
    <row r="589" s="140" customFormat="true" ht="12.75" hidden="false" customHeight="true" outlineLevel="0" collapsed="false">
      <c r="D589" s="145"/>
      <c r="E589" s="142"/>
      <c r="J589" s="143"/>
    </row>
    <row r="590" s="140" customFormat="true" ht="12.75" hidden="false" customHeight="true" outlineLevel="0" collapsed="false">
      <c r="D590" s="145"/>
      <c r="E590" s="142"/>
      <c r="J590" s="143"/>
    </row>
    <row r="591" s="140" customFormat="true" ht="12.75" hidden="false" customHeight="true" outlineLevel="0" collapsed="false">
      <c r="D591" s="145"/>
      <c r="E591" s="142"/>
      <c r="J591" s="143"/>
    </row>
    <row r="592" s="140" customFormat="true" ht="12.75" hidden="false" customHeight="true" outlineLevel="0" collapsed="false">
      <c r="D592" s="145"/>
      <c r="E592" s="142"/>
      <c r="J592" s="143"/>
    </row>
    <row r="593" s="140" customFormat="true" ht="12.75" hidden="false" customHeight="true" outlineLevel="0" collapsed="false">
      <c r="D593" s="145"/>
      <c r="E593" s="142"/>
      <c r="J593" s="143"/>
    </row>
    <row r="594" s="140" customFormat="true" ht="12.75" hidden="false" customHeight="true" outlineLevel="0" collapsed="false">
      <c r="D594" s="145"/>
      <c r="E594" s="142"/>
      <c r="J594" s="143"/>
    </row>
    <row r="595" s="140" customFormat="true" ht="12.75" hidden="false" customHeight="true" outlineLevel="0" collapsed="false">
      <c r="D595" s="145"/>
      <c r="E595" s="142"/>
      <c r="J595" s="143"/>
    </row>
    <row r="596" s="140" customFormat="true" ht="12.75" hidden="false" customHeight="true" outlineLevel="0" collapsed="false">
      <c r="D596" s="145"/>
      <c r="E596" s="142"/>
      <c r="J596" s="143"/>
    </row>
    <row r="597" s="140" customFormat="true" ht="12.75" hidden="false" customHeight="true" outlineLevel="0" collapsed="false">
      <c r="D597" s="145"/>
      <c r="E597" s="142"/>
      <c r="J597" s="143"/>
    </row>
    <row r="598" s="140" customFormat="true" ht="12.75" hidden="false" customHeight="true" outlineLevel="0" collapsed="false">
      <c r="D598" s="145"/>
      <c r="E598" s="142"/>
      <c r="J598" s="143"/>
    </row>
    <row r="599" s="137" customFormat="true" ht="15" hidden="false" customHeight="true" outlineLevel="0" collapsed="false">
      <c r="B599" s="140"/>
      <c r="C599" s="139"/>
      <c r="D599" s="145"/>
      <c r="E599" s="142"/>
    </row>
    <row r="600" s="137" customFormat="true" ht="15" hidden="false" customHeight="true" outlineLevel="0" collapsed="false">
      <c r="B600" s="138"/>
      <c r="C600" s="139"/>
      <c r="D600" s="145"/>
      <c r="E600" s="142"/>
    </row>
    <row r="601" s="137" customFormat="true" ht="15" hidden="false" customHeight="true" outlineLevel="0" collapsed="false">
      <c r="B601" s="138"/>
      <c r="C601" s="139"/>
      <c r="D601" s="145"/>
      <c r="E601" s="142"/>
    </row>
    <row r="602" s="137" customFormat="true" ht="15" hidden="false" customHeight="true" outlineLevel="0" collapsed="false">
      <c r="B602" s="138"/>
      <c r="C602" s="139"/>
      <c r="D602" s="145"/>
      <c r="E602" s="142"/>
    </row>
    <row r="603" s="137" customFormat="true" ht="15" hidden="false" customHeight="true" outlineLevel="0" collapsed="false">
      <c r="B603" s="138"/>
      <c r="C603" s="139"/>
      <c r="D603" s="145"/>
      <c r="E603" s="142"/>
    </row>
    <row r="604" s="137" customFormat="true" ht="15" hidden="false" customHeight="true" outlineLevel="0" collapsed="false">
      <c r="B604" s="138"/>
      <c r="C604" s="139"/>
      <c r="D604" s="145"/>
      <c r="E604" s="142"/>
    </row>
    <row r="605" s="137" customFormat="true" ht="15" hidden="false" customHeight="true" outlineLevel="0" collapsed="false">
      <c r="B605" s="138"/>
      <c r="C605" s="139"/>
      <c r="D605" s="145"/>
      <c r="E605" s="142"/>
    </row>
    <row r="606" s="137" customFormat="true" ht="15" hidden="false" customHeight="true" outlineLevel="0" collapsed="false">
      <c r="B606" s="138"/>
      <c r="C606" s="139"/>
      <c r="D606" s="145"/>
      <c r="E606" s="142"/>
    </row>
    <row r="607" s="137" customFormat="true" ht="15" hidden="false" customHeight="true" outlineLevel="0" collapsed="false">
      <c r="B607" s="138"/>
      <c r="C607" s="139"/>
      <c r="D607" s="145"/>
      <c r="E607" s="142"/>
    </row>
    <row r="608" s="137" customFormat="true" ht="15" hidden="false" customHeight="true" outlineLevel="0" collapsed="false">
      <c r="B608" s="138"/>
      <c r="C608" s="139"/>
      <c r="D608" s="138"/>
      <c r="E608" s="142"/>
    </row>
    <row r="609" s="137" customFormat="true" ht="15" hidden="false" customHeight="true" outlineLevel="0" collapsed="false">
      <c r="B609" s="138"/>
      <c r="C609" s="139"/>
      <c r="D609" s="138"/>
      <c r="E609" s="142"/>
    </row>
    <row r="610" s="137" customFormat="true" ht="15" hidden="false" customHeight="true" outlineLevel="0" collapsed="false">
      <c r="B610" s="138"/>
      <c r="C610" s="139"/>
      <c r="D610" s="138"/>
      <c r="E610" s="142"/>
    </row>
    <row r="611" s="137" customFormat="true" ht="15" hidden="false" customHeight="true" outlineLevel="0" collapsed="false">
      <c r="B611" s="138"/>
      <c r="C611" s="139"/>
      <c r="D611" s="138"/>
      <c r="E611" s="142"/>
    </row>
    <row r="612" s="137" customFormat="true" ht="15" hidden="false" customHeight="true" outlineLevel="0" collapsed="false">
      <c r="B612" s="138"/>
      <c r="C612" s="139"/>
      <c r="D612" s="138"/>
      <c r="E612" s="142"/>
    </row>
    <row r="613" s="137" customFormat="true" ht="15" hidden="false" customHeight="true" outlineLevel="0" collapsed="false">
      <c r="B613" s="138"/>
      <c r="C613" s="139"/>
      <c r="D613" s="138"/>
      <c r="E613" s="142"/>
    </row>
    <row r="614" s="137" customFormat="true" ht="15" hidden="false" customHeight="true" outlineLevel="0" collapsed="false">
      <c r="B614" s="138"/>
      <c r="C614" s="139"/>
      <c r="D614" s="138"/>
      <c r="E614" s="142"/>
    </row>
    <row r="615" s="137" customFormat="true" ht="15" hidden="false" customHeight="true" outlineLevel="0" collapsed="false">
      <c r="B615" s="138"/>
      <c r="C615" s="139"/>
      <c r="D615" s="138"/>
      <c r="E615" s="142"/>
    </row>
    <row r="616" s="137" customFormat="true" ht="15" hidden="false" customHeight="true" outlineLevel="0" collapsed="false">
      <c r="B616" s="138"/>
      <c r="C616" s="139"/>
      <c r="D616" s="138"/>
      <c r="E616" s="142"/>
    </row>
    <row r="617" s="137" customFormat="true" ht="15" hidden="false" customHeight="true" outlineLevel="0" collapsed="false">
      <c r="B617" s="138"/>
      <c r="C617" s="139"/>
      <c r="D617" s="138"/>
      <c r="E617" s="142"/>
    </row>
    <row r="618" s="137" customFormat="true" ht="15" hidden="false" customHeight="true" outlineLevel="0" collapsed="false">
      <c r="B618" s="138"/>
      <c r="C618" s="139"/>
      <c r="D618" s="138"/>
      <c r="E618" s="142"/>
    </row>
    <row r="619" s="137" customFormat="true" ht="15" hidden="false" customHeight="true" outlineLevel="0" collapsed="false">
      <c r="B619" s="138"/>
      <c r="C619" s="139"/>
      <c r="D619" s="138"/>
      <c r="E619" s="142"/>
    </row>
    <row r="620" s="137" customFormat="true" ht="15" hidden="false" customHeight="true" outlineLevel="0" collapsed="false">
      <c r="B620" s="138"/>
      <c r="C620" s="139"/>
      <c r="D620" s="138"/>
      <c r="E620" s="142"/>
    </row>
    <row r="621" s="137" customFormat="true" ht="15" hidden="false" customHeight="true" outlineLevel="0" collapsed="false">
      <c r="B621" s="138"/>
      <c r="C621" s="139"/>
      <c r="D621" s="138"/>
      <c r="E621" s="142"/>
    </row>
    <row r="622" s="137" customFormat="true" ht="15" hidden="false" customHeight="true" outlineLevel="0" collapsed="false">
      <c r="B622" s="138"/>
      <c r="C622" s="139"/>
      <c r="D622" s="138"/>
      <c r="E622" s="142"/>
    </row>
    <row r="623" s="137" customFormat="true" ht="15" hidden="false" customHeight="true" outlineLevel="0" collapsed="false">
      <c r="B623" s="138"/>
      <c r="C623" s="139"/>
      <c r="D623" s="138"/>
      <c r="E623" s="142"/>
    </row>
    <row r="624" s="137" customFormat="true" ht="15" hidden="false" customHeight="true" outlineLevel="0" collapsed="false">
      <c r="B624" s="138"/>
      <c r="C624" s="139"/>
      <c r="D624" s="138"/>
      <c r="E624" s="142"/>
    </row>
    <row r="625" s="137" customFormat="true" ht="15" hidden="false" customHeight="true" outlineLevel="0" collapsed="false">
      <c r="B625" s="138"/>
      <c r="C625" s="139"/>
      <c r="D625" s="138"/>
      <c r="E625" s="142"/>
    </row>
    <row r="626" s="137" customFormat="true" ht="15" hidden="false" customHeight="true" outlineLevel="0" collapsed="false">
      <c r="B626" s="138"/>
      <c r="C626" s="139"/>
      <c r="D626" s="138"/>
      <c r="E626" s="142"/>
    </row>
    <row r="627" s="137" customFormat="true" ht="15" hidden="false" customHeight="true" outlineLevel="0" collapsed="false">
      <c r="B627" s="138"/>
      <c r="C627" s="139"/>
      <c r="D627" s="138"/>
      <c r="E627" s="142"/>
    </row>
    <row r="628" s="137" customFormat="true" ht="15" hidden="false" customHeight="true" outlineLevel="0" collapsed="false">
      <c r="B628" s="138"/>
      <c r="C628" s="139"/>
      <c r="D628" s="138"/>
      <c r="E628" s="142"/>
    </row>
    <row r="629" s="137" customFormat="true" ht="15" hidden="false" customHeight="true" outlineLevel="0" collapsed="false">
      <c r="B629" s="138"/>
      <c r="C629" s="139"/>
      <c r="D629" s="138"/>
      <c r="E629" s="142"/>
    </row>
    <row r="630" s="137" customFormat="true" ht="15" hidden="false" customHeight="true" outlineLevel="0" collapsed="false">
      <c r="B630" s="138"/>
      <c r="C630" s="139"/>
      <c r="D630" s="138"/>
      <c r="E630" s="142"/>
    </row>
    <row r="631" s="137" customFormat="true" ht="15" hidden="false" customHeight="true" outlineLevel="0" collapsed="false">
      <c r="B631" s="138"/>
      <c r="C631" s="139"/>
      <c r="D631" s="138"/>
      <c r="E631" s="142"/>
    </row>
    <row r="632" s="137" customFormat="true" ht="15" hidden="false" customHeight="true" outlineLevel="0" collapsed="false">
      <c r="B632" s="138"/>
      <c r="C632" s="139"/>
      <c r="D632" s="138"/>
    </row>
    <row r="633" s="137" customFormat="true" ht="15" hidden="false" customHeight="true" outlineLevel="0" collapsed="false">
      <c r="B633" s="138"/>
      <c r="C633" s="139"/>
      <c r="D633" s="138"/>
    </row>
    <row r="634" s="137" customFormat="true" ht="15" hidden="false" customHeight="true" outlineLevel="0" collapsed="false">
      <c r="B634" s="138"/>
      <c r="C634" s="139"/>
      <c r="D634" s="138"/>
    </row>
    <row r="635" s="137" customFormat="true" ht="15" hidden="false" customHeight="true" outlineLevel="0" collapsed="false">
      <c r="B635" s="138"/>
      <c r="C635" s="139"/>
      <c r="D635" s="138"/>
    </row>
    <row r="636" s="137" customFormat="true" ht="15" hidden="false" customHeight="true" outlineLevel="0" collapsed="false">
      <c r="B636" s="138"/>
      <c r="C636" s="139"/>
      <c r="D636" s="138"/>
    </row>
    <row r="637" s="137" customFormat="true" ht="15" hidden="false" customHeight="true" outlineLevel="0" collapsed="false">
      <c r="B637" s="138"/>
      <c r="C637" s="139"/>
      <c r="D637" s="138"/>
    </row>
    <row r="638" s="137" customFormat="true" ht="15" hidden="false" customHeight="true" outlineLevel="0" collapsed="false">
      <c r="B638" s="138"/>
      <c r="C638" s="139"/>
      <c r="D638" s="138"/>
    </row>
    <row r="639" s="137" customFormat="true" ht="15" hidden="false" customHeight="true" outlineLevel="0" collapsed="false">
      <c r="B639" s="138"/>
      <c r="C639" s="139"/>
      <c r="D639" s="138"/>
    </row>
    <row r="640" s="137" customFormat="true" ht="15" hidden="false" customHeight="true" outlineLevel="0" collapsed="false">
      <c r="B640" s="138"/>
      <c r="C640" s="139"/>
      <c r="D640" s="138"/>
    </row>
    <row r="641" s="137" customFormat="true" ht="15" hidden="false" customHeight="true" outlineLevel="0" collapsed="false">
      <c r="B641" s="138"/>
      <c r="C641" s="139"/>
      <c r="D641" s="138"/>
    </row>
    <row r="642" s="137" customFormat="true" ht="15" hidden="false" customHeight="true" outlineLevel="0" collapsed="false">
      <c r="B642" s="138"/>
      <c r="C642" s="139"/>
      <c r="D642" s="138"/>
    </row>
    <row r="643" s="137" customFormat="true" ht="15" hidden="false" customHeight="true" outlineLevel="0" collapsed="false">
      <c r="B643" s="138"/>
      <c r="C643" s="139"/>
      <c r="D643" s="138"/>
    </row>
    <row r="644" s="137" customFormat="true" ht="15" hidden="false" customHeight="true" outlineLevel="0" collapsed="false">
      <c r="B644" s="138"/>
      <c r="C644" s="139"/>
      <c r="D644" s="138"/>
    </row>
    <row r="645" s="137" customFormat="true" ht="15" hidden="false" customHeight="true" outlineLevel="0" collapsed="false">
      <c r="B645" s="138"/>
      <c r="C645" s="139"/>
      <c r="D645" s="138"/>
    </row>
    <row r="646" s="137" customFormat="true" ht="15" hidden="false" customHeight="true" outlineLevel="0" collapsed="false">
      <c r="B646" s="138"/>
      <c r="C646" s="139"/>
      <c r="D646" s="138"/>
    </row>
    <row r="647" s="137" customFormat="true" ht="15" hidden="false" customHeight="true" outlineLevel="0" collapsed="false">
      <c r="B647" s="138"/>
      <c r="C647" s="139"/>
      <c r="D647" s="138"/>
    </row>
    <row r="648" s="137" customFormat="true" ht="15" hidden="false" customHeight="true" outlineLevel="0" collapsed="false">
      <c r="B648" s="138"/>
      <c r="C648" s="139"/>
      <c r="D648" s="138"/>
    </row>
    <row r="649" s="137" customFormat="true" ht="15" hidden="false" customHeight="true" outlineLevel="0" collapsed="false">
      <c r="B649" s="138"/>
      <c r="C649" s="139"/>
      <c r="D649" s="138"/>
    </row>
    <row r="650" s="137" customFormat="true" ht="15" hidden="false" customHeight="true" outlineLevel="0" collapsed="false">
      <c r="B650" s="138"/>
      <c r="C650" s="139"/>
      <c r="D650" s="138"/>
    </row>
    <row r="651" s="137" customFormat="true" ht="15" hidden="false" customHeight="true" outlineLevel="0" collapsed="false">
      <c r="B651" s="138"/>
      <c r="C651" s="139"/>
      <c r="D651" s="138"/>
    </row>
    <row r="652" s="137" customFormat="true" ht="15" hidden="false" customHeight="true" outlineLevel="0" collapsed="false">
      <c r="B652" s="138"/>
      <c r="C652" s="139"/>
      <c r="D652" s="138"/>
    </row>
    <row r="653" s="137" customFormat="true" ht="15" hidden="false" customHeight="true" outlineLevel="0" collapsed="false">
      <c r="B653" s="138"/>
      <c r="C653" s="139"/>
      <c r="D653" s="138"/>
    </row>
    <row r="654" s="137" customFormat="true" ht="15" hidden="false" customHeight="true" outlineLevel="0" collapsed="false">
      <c r="B654" s="138"/>
      <c r="C654" s="139"/>
      <c r="D654" s="138"/>
    </row>
    <row r="655" s="137" customFormat="true" ht="15" hidden="false" customHeight="true" outlineLevel="0" collapsed="false">
      <c r="B655" s="138"/>
      <c r="C655" s="139"/>
      <c r="D655" s="138"/>
    </row>
    <row r="656" s="137" customFormat="true" ht="15" hidden="false" customHeight="true" outlineLevel="0" collapsed="false">
      <c r="B656" s="138"/>
      <c r="C656" s="139"/>
      <c r="D656" s="138"/>
    </row>
    <row r="657" s="137" customFormat="true" ht="15" hidden="false" customHeight="true" outlineLevel="0" collapsed="false">
      <c r="B657" s="138"/>
      <c r="C657" s="139"/>
      <c r="D657" s="138"/>
    </row>
    <row r="658" s="137" customFormat="true" ht="15" hidden="false" customHeight="true" outlineLevel="0" collapsed="false">
      <c r="B658" s="138"/>
      <c r="C658" s="139"/>
      <c r="D658" s="138"/>
    </row>
    <row r="659" s="137" customFormat="true" ht="15" hidden="false" customHeight="true" outlineLevel="0" collapsed="false">
      <c r="B659" s="138"/>
      <c r="C659" s="139"/>
      <c r="D659" s="138"/>
    </row>
    <row r="660" s="137" customFormat="true" ht="15" hidden="false" customHeight="true" outlineLevel="0" collapsed="false">
      <c r="B660" s="138"/>
      <c r="C660" s="139"/>
      <c r="D660" s="138"/>
    </row>
    <row r="661" customFormat="false" ht="15" hidden="false" customHeight="true" outlineLevel="0" collapsed="false">
      <c r="B661" s="138"/>
      <c r="D661" s="138"/>
      <c r="E661" s="137"/>
    </row>
    <row r="662" customFormat="false" ht="15" hidden="false" customHeight="true" outlineLevel="0" collapsed="false">
      <c r="D662" s="138"/>
      <c r="E662" s="137"/>
    </row>
    <row r="663" customFormat="false" ht="15" hidden="false" customHeight="true" outlineLevel="0" collapsed="false">
      <c r="D663" s="138"/>
      <c r="E663" s="137"/>
    </row>
    <row r="664" customFormat="false" ht="15" hidden="false" customHeight="true" outlineLevel="0" collapsed="false">
      <c r="D664" s="138"/>
      <c r="E664" s="137"/>
    </row>
    <row r="665" customFormat="false" ht="15" hidden="false" customHeight="true" outlineLevel="0" collapsed="false">
      <c r="D665" s="138"/>
      <c r="E665" s="137"/>
    </row>
    <row r="666" customFormat="false" ht="15" hidden="false" customHeight="true" outlineLevel="0" collapsed="false">
      <c r="D666" s="138"/>
      <c r="E666" s="137"/>
    </row>
    <row r="667" customFormat="false" ht="15" hidden="false" customHeight="true" outlineLevel="0" collapsed="false">
      <c r="D667" s="138"/>
      <c r="E667" s="137"/>
    </row>
    <row r="668" customFormat="false" ht="15" hidden="false" customHeight="true" outlineLevel="0" collapsed="false">
      <c r="D668" s="138"/>
      <c r="E668" s="137"/>
    </row>
    <row r="669" customFormat="false" ht="15" hidden="false" customHeight="true" outlineLevel="0" collapsed="false">
      <c r="D669" s="138"/>
      <c r="E669" s="137"/>
    </row>
    <row r="670" customFormat="false" ht="15" hidden="false" customHeight="true" outlineLevel="0" collapsed="false">
      <c r="D670" s="138"/>
      <c r="E670" s="137"/>
    </row>
    <row r="671" customFormat="false" ht="15" hidden="false" customHeight="true" outlineLevel="0" collapsed="false">
      <c r="D671" s="138"/>
      <c r="E671" s="137"/>
    </row>
    <row r="672" customFormat="false" ht="15" hidden="false" customHeight="true" outlineLevel="0" collapsed="false">
      <c r="E672" s="137"/>
    </row>
    <row r="673" customFormat="false" ht="15" hidden="false" customHeight="true" outlineLevel="0" collapsed="false">
      <c r="E673" s="137"/>
    </row>
    <row r="674" customFormat="false" ht="15" hidden="false" customHeight="true" outlineLevel="0" collapsed="false">
      <c r="E674" s="137"/>
    </row>
    <row r="675" customFormat="false" ht="15" hidden="false" customHeight="true" outlineLevel="0" collapsed="false">
      <c r="E675" s="137"/>
    </row>
    <row r="676" customFormat="false" ht="15" hidden="false" customHeight="true" outlineLevel="0" collapsed="false">
      <c r="E676" s="137"/>
    </row>
    <row r="677" customFormat="false" ht="15" hidden="false" customHeight="true" outlineLevel="0" collapsed="false">
      <c r="E677" s="137"/>
    </row>
    <row r="678" customFormat="false" ht="15" hidden="false" customHeight="true" outlineLevel="0" collapsed="false">
      <c r="E678" s="137"/>
    </row>
    <row r="679" customFormat="false" ht="15" hidden="false" customHeight="true" outlineLevel="0" collapsed="false">
      <c r="E679" s="137"/>
    </row>
    <row r="680" customFormat="false" ht="15" hidden="false" customHeight="true" outlineLevel="0" collapsed="false">
      <c r="E680" s="137"/>
    </row>
    <row r="681" customFormat="false" ht="15" hidden="false" customHeight="true" outlineLevel="0" collapsed="false">
      <c r="E681" s="137"/>
    </row>
    <row r="682" customFormat="false" ht="15" hidden="false" customHeight="true" outlineLevel="0" collapsed="false">
      <c r="E682" s="137"/>
    </row>
    <row r="683" customFormat="false" ht="15" hidden="false" customHeight="true" outlineLevel="0" collapsed="false">
      <c r="E683" s="137"/>
    </row>
    <row r="684" customFormat="false" ht="15" hidden="false" customHeight="true" outlineLevel="0" collapsed="false">
      <c r="E684" s="137"/>
    </row>
    <row r="685" customFormat="false" ht="15" hidden="false" customHeight="true" outlineLevel="0" collapsed="false">
      <c r="E685" s="137"/>
    </row>
    <row r="686" customFormat="false" ht="15" hidden="false" customHeight="true" outlineLevel="0" collapsed="false">
      <c r="E686" s="137"/>
    </row>
    <row r="687" customFormat="false" ht="15" hidden="false" customHeight="true" outlineLevel="0" collapsed="false">
      <c r="E687" s="137"/>
    </row>
    <row r="688" customFormat="false" ht="15" hidden="false" customHeight="true" outlineLevel="0" collapsed="false">
      <c r="E688" s="137"/>
    </row>
    <row r="689" customFormat="false" ht="15" hidden="false" customHeight="true" outlineLevel="0" collapsed="false">
      <c r="E689" s="137"/>
    </row>
    <row r="690" customFormat="false" ht="15" hidden="false" customHeight="true" outlineLevel="0" collapsed="false">
      <c r="E690" s="137"/>
    </row>
    <row r="691" customFormat="false" ht="15" hidden="false" customHeight="true" outlineLevel="0" collapsed="false">
      <c r="E691" s="137"/>
    </row>
    <row r="692" customFormat="false" ht="15" hidden="false" customHeight="true" outlineLevel="0" collapsed="false">
      <c r="E692" s="137"/>
    </row>
    <row r="693" customFormat="false" ht="15" hidden="false" customHeight="true" outlineLevel="0" collapsed="false">
      <c r="E693" s="137"/>
    </row>
  </sheetData>
  <mergeCells count="65">
    <mergeCell ref="B5:C6"/>
    <mergeCell ref="B7:C8"/>
    <mergeCell ref="B10:C10"/>
    <mergeCell ref="B14:C14"/>
    <mergeCell ref="B15:C15"/>
    <mergeCell ref="B16:C16"/>
    <mergeCell ref="B17:C17"/>
    <mergeCell ref="B18:C18"/>
    <mergeCell ref="B19:C19"/>
    <mergeCell ref="B20:C20"/>
    <mergeCell ref="B21:C21"/>
    <mergeCell ref="B23:C23"/>
    <mergeCell ref="B24:C24"/>
    <mergeCell ref="B29:C29"/>
    <mergeCell ref="B30:C30"/>
    <mergeCell ref="B32:C32"/>
    <mergeCell ref="B33:C33"/>
    <mergeCell ref="B35:C35"/>
    <mergeCell ref="B36:C36"/>
    <mergeCell ref="B37:C37"/>
    <mergeCell ref="B38:C38"/>
    <mergeCell ref="B39:C39"/>
    <mergeCell ref="B40:C40"/>
    <mergeCell ref="B41:C41"/>
    <mergeCell ref="B42:C42"/>
    <mergeCell ref="B43:C43"/>
    <mergeCell ref="B44:C44"/>
    <mergeCell ref="B45:C45"/>
    <mergeCell ref="B47:C47"/>
    <mergeCell ref="B48:C48"/>
    <mergeCell ref="B49:C49"/>
    <mergeCell ref="B50:C50"/>
    <mergeCell ref="B51:C51"/>
    <mergeCell ref="B52:C52"/>
    <mergeCell ref="B54:C54"/>
    <mergeCell ref="B55:B61"/>
    <mergeCell ref="B62:B68"/>
    <mergeCell ref="B69:C69"/>
    <mergeCell ref="B70:C70"/>
    <mergeCell ref="B71:B72"/>
    <mergeCell ref="B73:B74"/>
    <mergeCell ref="B76:C76"/>
    <mergeCell ref="B77:C77"/>
    <mergeCell ref="B79:B81"/>
    <mergeCell ref="B82:B83"/>
    <mergeCell ref="B84:B85"/>
    <mergeCell ref="B88:B90"/>
    <mergeCell ref="B91:B92"/>
    <mergeCell ref="B93:B94"/>
    <mergeCell ref="B97:B99"/>
    <mergeCell ref="B100:B101"/>
    <mergeCell ref="B102:B103"/>
    <mergeCell ref="B106:B108"/>
    <mergeCell ref="B109:B110"/>
    <mergeCell ref="B111:B112"/>
    <mergeCell ref="B115:B117"/>
    <mergeCell ref="B118:B119"/>
    <mergeCell ref="B120:B121"/>
    <mergeCell ref="B124:B126"/>
    <mergeCell ref="B127:B128"/>
    <mergeCell ref="B129:B130"/>
    <mergeCell ref="B145:C145"/>
    <mergeCell ref="B146:C146"/>
    <mergeCell ref="B147:C147"/>
    <mergeCell ref="B149:C149"/>
  </mergeCells>
  <dataValidations count="77">
    <dataValidation allowBlank="true" errorStyle="stop" operator="between" prompt="A ‘line segment’ means a 1000-hook section of a longline, or a 1200 m section of a longline" promptTitle="Define line segment" showDropDown="false" showErrorMessage="true" showInputMessage="true" sqref="B148" type="none">
      <formula1>0</formula1>
      <formula2>0</formula2>
    </dataValidation>
    <dataValidation allowBlank="true" errorStyle="stop" operator="between" prompt="provide comments as required" promptTitle="Comments" showDropDown="false" showErrorMessage="true" showInputMessage="true" sqref="B149:C149" type="none">
      <formula1>0</formula1>
      <formula2>0</formula2>
    </dataValidation>
    <dataValidation allowBlank="true" errorStyle="stop" operator="between" prompt="total number of individuals caught dead or injured, including individuals dead not landed on board, dead landed on board or alive landed on board injured" promptTitle="number dead or injured" showDropDown="false" showErrorMessage="true" showInputMessage="true" sqref="C136 C139 C142 C148" type="none">
      <formula1>0</formula1>
      <formula2>0</formula2>
    </dataValidation>
    <dataValidation allowBlank="true" errorStyle="stop" operator="between" prompt="identity of the species, or species group, caught incidentally - use CCAMLR code (see pull down box)" promptTitle="Incidental catch - species" showDropDown="false" showErrorMessage="true" showInputMessage="true" sqref="C134" type="none">
      <formula1>0</formula1>
      <formula2>0</formula2>
    </dataValidation>
    <dataValidation allowBlank="true" errorStyle="stop" operator="between" prompt="total number of individuals caught alive and released uninjured" promptTitle="number alive" showDropDown="false" showErrorMessage="true" showInputMessage="true" sqref="C135 C138 C141" type="none">
      <formula1>0</formula1>
      <formula2>0</formula2>
    </dataValidation>
    <dataValidation allowBlank="true" errorStyle="stop" operator="between" prompt="The total number of individuals of the species lost at the surface." promptTitle="Number lost" showDropDown="false" showErrorMessage="true" showInputMessage="false" sqref="B86 B95 B104 B113 B122 B131" type="none">
      <formula1>0</formula1>
      <formula2>0</formula2>
    </dataValidation>
    <dataValidation allowBlank="true" errorStyle="stop" operator="between" prompt="The total live (unprocessed) weight of individuals of the species landed and retained during hauling, reported in kilograms." promptTitle="Retained whole weight" showDropDown="false" showErrorMessage="true" showInputMessage="false" sqref="B79 B88 B97 B106 B115 B124" type="none">
      <formula1>0</formula1>
      <formula2>0</formula2>
    </dataValidation>
    <dataValidation allowBlank="true" errorStyle="stop" operator="between" prompt="The total number of individuals of the species released alive, including cut-offs, excluding tagged individuals." promptTitle="Number tagged and released" showDropDown="false" showErrorMessage="true" showInputMessage="false" sqref="B84 B93 B102 B111 B120 B129" type="none">
      <formula1>0</formula1>
      <formula2>0</formula2>
    </dataValidation>
    <dataValidation allowBlank="true" errorStyle="stop" operator="between" prompt="The total live (unprocessed) weight of individuals of the species landed and discarded, cut off line, shaken off line during hauling, reported in kilograms." promptTitle="Discarded whole weight" showDropDown="false" showErrorMessage="true" showInputMessage="false" sqref="B82 B91 B100 B109 B118 B127" type="none">
      <formula1>0</formula1>
      <formula2>0</formula2>
    </dataValidation>
    <dataValidation allowBlank="true" errorStyle="stop" operator="between" prompt="identity of the species, or species group, caught during hauling - use CCAMLR code (see pull down box)" promptTitle="species" showDropDown="false" showErrorMessage="true" showInputMessage="true" sqref="B78 B87 B96 B105 B114 B123" type="none">
      <formula1>0</formula1>
      <formula2>0</formula2>
    </dataValidation>
    <dataValidation allowBlank="true" errorStyle="stop" operator="between" prompt="difference between the local time recorded on the form and Greenwich Mean Time (GMT) - the time difference is recorded as either ahead (+) or behind (–) GMT" promptTitle="time zone (GMT +/- hours)" showDropDown="false" showErrorMessage="true" showInputMessage="true" sqref="B54:C54" type="none">
      <formula1>0</formula1>
      <formula2>0</formula2>
    </dataValidation>
    <dataValidation allowBlank="true" errorStyle="stop" operator="between" prompt="average direction in which the fishing gear is set, as a compass bearing (0 to 360 degrees) " promptTitle="setting direction" showDropDown="false" showErrorMessage="true" showInputMessage="true" sqref="B70" type="none">
      <formula1>0</formula1>
      <formula2>0</formula2>
    </dataValidation>
    <dataValidation allowBlank="true" errorStyle="stop" operator="between" prompt="enter the date at the start of setting a line  - enter as dd-mm-yy" promptTitle="Start setting date" showDropDown="false" showErrorMessage="true" showInputMessage="true" sqref="C55" type="none">
      <formula1>0</formula1>
      <formula2>0</formula2>
    </dataValidation>
    <dataValidation allowBlank="true" errorStyle="stop" operator="between" prompt="enter the time at the start of setting the line - time should be recorded using the 24-hour system" promptTitle="Start setting time" showDropDown="false" showErrorMessage="true" showInputMessage="true" sqref="C56" type="none">
      <formula1>0</formula1>
      <formula2>0</formula2>
    </dataValidation>
    <dataValidation allowBlank="true" errorStyle="stop" operator="between" prompt="enter the start latitude (South) - enter as negative degrees" promptTitle="Start setting - latitude" showDropDown="false" showErrorMessage="true" showInputMessage="true" sqref="C57" type="none">
      <formula1>0</formula1>
      <formula2>0</formula2>
    </dataValidation>
    <dataValidation allowBlank="true" errorStyle="stop" operator="between" prompt="enter the start latitude - minutes" showDropDown="false" showErrorMessage="true" showInputMessage="true" sqref="C58" type="none">
      <formula1>0</formula1>
      <formula2>0</formula2>
    </dataValidation>
    <dataValidation allowBlank="true" errorStyle="stop" operator="between" prompt="enter the start longitude - enter West values as negative degrees (e.g. -178) and East as positive degrees (e.g. 178)." promptTitle="Start setting - longitude" showDropDown="false" showErrorMessage="true" showInputMessage="true" sqref="C59" type="none">
      <formula1>0</formula1>
      <formula2>0</formula2>
    </dataValidation>
    <dataValidation allowBlank="true" errorStyle="stop" operator="between" prompt="enter the start longitude - minutes" showDropDown="false" showErrorMessage="true" showInputMessage="true" sqref="C60" type="none">
      <formula1>0</formula1>
      <formula2>0</formula2>
    </dataValidation>
    <dataValidation allowBlank="true" errorStyle="stop" operator="between" prompt="enter the start depth of water from the surface to the depth where the gear is set to fish, in metres" promptTitle="Start setting - fishing depth" showDropDown="false" showErrorMessage="true" showInputMessage="true" sqref="C61" type="none">
      <formula1>0</formula1>
      <formula2>0</formula2>
    </dataValidation>
    <dataValidation allowBlank="true" errorStyle="stop" operator="between" prompt="enter date at the end of setting a line  - enter as dd-mm-yy" promptTitle="End setting date" showDropDown="false" showErrorMessage="true" showInputMessage="true" sqref="C62" type="none">
      <formula1>0</formula1>
      <formula2>0</formula2>
    </dataValidation>
    <dataValidation allowBlank="true" errorStyle="stop" operator="between" prompt="enter time at the end of setting the line - time should be recorded using the 24-hour system" promptTitle="End setting time" showDropDown="false" showErrorMessage="true" showInputMessage="true" sqref="C63" type="none">
      <formula1>0</formula1>
      <formula2>0</formula2>
    </dataValidation>
    <dataValidation allowBlank="true" errorStyle="stop" operator="between" prompt="enter the end latitude (South) - enter as negative degrees" promptTitle="End setting - latitude" showDropDown="false" showErrorMessage="true" showInputMessage="true" sqref="C64" type="none">
      <formula1>0</formula1>
      <formula2>0</formula2>
    </dataValidation>
    <dataValidation allowBlank="true" errorStyle="stop" operator="between" prompt="enter the end latitude - minutes" showDropDown="false" showErrorMessage="true" showInputMessage="true" sqref="C65" type="none">
      <formula1>0</formula1>
      <formula2>0</formula2>
    </dataValidation>
    <dataValidation allowBlank="true" errorStyle="stop" operator="between" prompt="enter the end longitude - enter West values as negative degrees (e.g. -178) and East as positive degrees (e.g. 178)." promptTitle="End setting - longitude" showDropDown="false" showErrorMessage="true" showInputMessage="true" sqref="C66" type="none">
      <formula1>0</formula1>
      <formula2>0</formula2>
    </dataValidation>
    <dataValidation allowBlank="true" errorStyle="stop" operator="between" prompt="enter the end longitude - minutes" showDropDown="false" showErrorMessage="true" showInputMessage="true" sqref="C67" type="none">
      <formula1>0</formula1>
      <formula2>0</formula2>
    </dataValidation>
    <dataValidation allowBlank="true" errorStyle="stop" operator="between" prompt="enter the end depth of water from the surface to the depth where the gear is set to fish, in metres" promptTitle="End setting - fishing depth" showDropDown="false" showErrorMessage="true" showInputMessage="true" sqref="C68" type="none">
      <formula1>0</formula1>
      <formula2>0</formula2>
    </dataValidation>
    <dataValidation allowBlank="true" errorStyle="stop" operator="between" prompt="enter date at the start of hauling a line  - enter as dd-mm-yy" promptTitle="Start hauling date" showDropDown="false" showErrorMessage="true" showInputMessage="true" sqref="C71" type="none">
      <formula1>0</formula1>
      <formula2>0</formula2>
    </dataValidation>
    <dataValidation allowBlank="true" errorStyle="stop" operator="between" prompt="enter time at the start of hauling the line - time should be recorded using the 24-hour system" showDropDown="false" showErrorMessage="true" showInputMessage="true" sqref="C72" type="none">
      <formula1>0</formula1>
      <formula2>0</formula2>
    </dataValidation>
    <dataValidation allowBlank="true" errorStyle="stop" operator="between" prompt="enter date at the end of hauling a line  - enter as dd-mm-yy" promptTitle="End hauling date" showDropDown="false" showErrorMessage="true" showInputMessage="true" sqref="C73" type="none">
      <formula1>0</formula1>
      <formula2>0</formula2>
    </dataValidation>
    <dataValidation allowBlank="true" errorStyle="stop" operator="between" prompt="enter time at the end of hauling the line - time should be recorded using the 24-hour system" showDropDown="false" showErrorMessage="true" showInputMessage="true" sqref="C74" type="none">
      <formula1>0</formula1>
      <formula2>0</formula2>
    </dataValidation>
    <dataValidation allowBlank="true" errorStyle="stop" operator="between" prompt="- setting starts when the first part of the longline is cast from the vessel" promptTitle="Start setting" showDropDown="false" showErrorMessage="true" showInputMessage="true" sqref="B55:B61" type="none">
      <formula1>0</formula1>
      <formula2>0</formula2>
    </dataValidation>
    <dataValidation allowBlank="true" errorStyle="stop" operator="between" prompt="- setting ends when the last part of the longline is cast from the vessel" promptTitle="End setting" showDropDown="false" showErrorMessage="true" showInputMessage="true" sqref="B62:B68" type="none">
      <formula1>0</formula1>
      <formula2>0</formula2>
    </dataValidation>
    <dataValidation allowBlank="true" errorStyle="stop" operator="between" prompt="- hauling starts when the first part of the longline is retrieved" promptTitle="Start hauling" showDropDown="false" showErrorMessage="true" showInputMessage="true" sqref="B71:B72" type="none">
      <formula1>0</formula1>
      <formula2>0</formula2>
    </dataValidation>
    <dataValidation allowBlank="true" errorStyle="stop" operator="between" prompt="- hauling ends when the last part of the longline is retrieved" promptTitle="End hauling" showDropDown="false" showErrorMessage="true" showInputMessage="true" sqref="B73:B74" type="none">
      <formula1>0</formula1>
      <formula2>0</formula2>
    </dataValidation>
    <dataValidation allowBlank="true" errorStyle="stop" operator="between" prompt="total number of individuals released alive without tags, including individuals cut or shaken off line" promptTitle="Released alive without tags" showDropDown="false" showErrorMessage="true" showInputMessage="true" sqref="C84 C93 C102 C111 C120 C129" type="none">
      <formula1>0</formula1>
      <formula2>0</formula2>
    </dataValidation>
    <dataValidation allowBlank="true" errorStyle="stop" operator="between" prompt="total number of individuals lost at the surface or dropped off line" promptTitle="Number lost at surface" showDropDown="false" showErrorMessage="true" showInputMessage="true" sqref="C86 C95 C104 C113 C122 C131" type="none">
      <formula1>0</formula1>
      <formula2>0</formula2>
    </dataValidation>
    <dataValidation allowBlank="true" errorStyle="stop" operator="between" prompt="total number of individuals tagged and released alive" promptTitle="Released alive with tags" showDropDown="false" showErrorMessage="true" showInputMessage="true" sqref="C85 C94 C103 C112 C121 C130" type="none">
      <formula1>0</formula1>
      <formula2>0</formula2>
    </dataValidation>
    <dataValidation allowBlank="true" errorStyle="stop" operator="between" prompt="distance from the seafloor to the fishing line, in metres" promptTitle="bottom to line distance" showDropDown="false" showErrorMessage="true" showInputMessage="true" sqref="B69:C69" type="none">
      <formula1>0</formula1>
      <formula2>0</formula2>
    </dataValidation>
    <dataValidation allowBlank="true" errorStyle="stop" operator="between" prompt="Was a cetacean exclusion device (mesh sleeve to protect catch) used on the trotline -  Y: Yes, N: No" promptTitle="cetacean exclusion device" showDropDown="false" showErrorMessage="true" showInputMessage="true" sqref="B47:C47" type="none">
      <formula1>0</formula1>
      <formula2>0</formula2>
    </dataValidation>
    <dataValidation allowBlank="true" errorStyle="stop" operator="between" prompt="total number of hooks set" promptTitle="number of hooks set" showDropDown="false" showErrorMessage="true" showInputMessage="true" sqref="B43:C43" type="none">
      <formula1>0</formula1>
      <formula2>0</formula2>
    </dataValidation>
    <dataValidation allowBlank="true" errorStyle="stop" operator="between" prompt="total number of hooks lost that were attached to lost sections of the longline." promptTitle="hooks lost attached to sections" showDropDown="false" showErrorMessage="true" showInputMessage="true" sqref="B44:C44" type="none">
      <formula1>0</formula1>
      <formula2>0</formula2>
    </dataValidation>
    <dataValidation allowBlank="true" errorStyle="stop" operator="between" prompt="total number of other hooks lost, excluding hooks attached to lost sections of the longline." promptTitle="other hooks lost" showDropDown="false" showErrorMessage="true" showInputMessage="true" sqref="B45:C45" type="none">
      <formula1>0</formula1>
      <formula2>0</formula2>
    </dataValidation>
    <dataValidation allowBlank="true" errorStyle="stop" operator="between" prompt="length of the main line set, in metres" promptTitle="length of line" showDropDown="false" showErrorMessage="true" showInputMessage="true" sqref="B42:C42" type="none">
      <formula1>0</formula1>
      <formula2>0</formula2>
    </dataValidation>
    <dataValidation allowBlank="true" errorStyle="stop" operator="between" prompt="spacing between hooks on a standard line, in centimetres" promptTitle="hook spacing" showDropDown="false" showErrorMessage="true" showInputMessage="true" sqref="B41:C41" type="none">
      <formula1>0</formula1>
      <formula2>0</formula2>
    </dataValidation>
    <dataValidation allowBlank="true" errorStyle="stop" operator="between" prompt="type of bait used during the set- use CCAMLR code (see pull down box)" promptTitle="type of bait" showDropDown="false" showErrorMessage="true" showInputMessage="true" sqref="B37:C37" type="none">
      <formula1>0</formula1>
      <formula2>0</formula2>
    </dataValidation>
    <dataValidation allowBlank="true" errorStyle="stop" operator="between" prompt="type of material used to construct the main line  - use CCAMLR codes (see pull down box)" promptTitle="type of line" showDropDown="false" showErrorMessage="true" showInputMessage="true" sqref="B36:C36" type="none">
      <formula1>0</formula1>
      <formula2>0</formula2>
    </dataValidation>
    <dataValidation allowBlank="true" errorStyle="stop" operator="between" prompt="enter the CCAMLR code for the type of hooks used (see pull down box) or, if not listed,  please specify the brand name and type (e.g. Mustad circle)" promptTitle="hook code or make" showDropDown="false" showErrorMessage="true" showInputMessage="true" sqref="B40:C40" type="none">
      <formula1>0</formula1>
      <formula2>0</formula2>
    </dataValidation>
    <dataValidation allowBlank="true" errorStyle="stop" operator="between" prompt="mean width of the gap of hooks used, measured as the length of the perpendicular from the shank to the tip of the hook, in millimetres  " promptTitle="hook size" showDropDown="false" showErrorMessage="true" showInputMessage="true" sqref="B39:C39" type="none">
      <formula1>0</formula1>
      <formula2>0</formula2>
    </dataValidation>
    <dataValidation allowBlank="true" errorStyle="stop" operator="between" prompt="percentage of hooks which were baited" promptTitle="hooks baited" showDropDown="false" showErrorMessage="true" showInputMessage="true" sqref="B38:C38" type="none">
      <formula1>0</formula1>
      <formula2>0</formula2>
    </dataValidation>
    <dataValidation allowBlank="true" errorStyle="stop" operator="between" prompt="type of longline configuration used - use CCAMLR codes (see pull down box)" promptTitle="type of longline" showDropDown="false" showErrorMessage="true" showInputMessage="true" sqref="B35:C35" type="none">
      <formula1>0</formula1>
      <formula2>0</formula2>
    </dataValidation>
    <dataValidation allowBlank="true" errorStyle="stop" operator="between" prompt="name of person filling out this form" promptTitle="name of person filling out form" showDropDown="false" showErrorMessage="true" showInputMessage="true" sqref="B20:C20" type="none">
      <formula1>0</formula1>
      <formula2>0</formula2>
    </dataValidation>
    <dataValidation allowBlank="true" errorStyle="stop" operator="between" prompt="name(s) of international/national scientific observer(s) on board the vessel" promptTitle="name of observer" showDropDown="false" showErrorMessage="true" showInputMessage="true" sqref="B19:C19" type="none">
      <formula1>0</formula1>
      <formula2>0</formula2>
    </dataValidation>
    <dataValidation allowBlank="true" errorStyle="stop" operator="between" prompt="Gross Registered Tonnage of vessel" promptTitle="vessel size (GRT)" showDropDown="false" showErrorMessage="true" showInputMessage="true" sqref="B18:C18" type="none">
      <formula1>0</formula1>
      <formula2>0</formula2>
    </dataValidation>
    <dataValidation allowBlank="true" errorStyle="stop" operator="between" prompt="international radio call sign of vessel" promptTitle="vessel call sign" showDropDown="false" showErrorMessage="true" showInputMessage="true" sqref="B17:C17" type="none">
      <formula1>0</formula1>
      <formula2>0</formula2>
    </dataValidation>
    <dataValidation allowBlank="true" errorStyle="stop" operator="between" prompt="registered name of vessel" promptTitle="vessel name" showDropDown="false" showErrorMessage="true" showInputMessage="true" sqref="B16:C16" type="none">
      <formula1>0</formula1>
      <formula2>0</formula2>
    </dataValidation>
    <dataValidation allowBlank="true" errorStyle="stop" operator="between" prompt="Flag State of vessel" promptTitle="vessel flag" showDropDown="false" showErrorMessage="true" showInputMessage="true" sqref="B15:C15" type="none">
      <formula1>0</formula1>
      <formula2>0</formula2>
    </dataValidation>
    <dataValidation allowBlank="true" errorStyle="stop" operator="between" prompt="date when data was prepared - enter as dd-mm-yy" promptTitle="date of preparation" showDropDown="false" showErrorMessage="true" showInputMessage="true" sqref="B14:C14" type="none">
      <formula1>0</formula1>
      <formula2>0</formula2>
    </dataValidation>
    <dataValidation allowBlank="true" errorStyle="stop" operator="between" prompt="species for which conversion factor is reported - use CCAMLR code" promptTitle="conversion factor - species" showDropDown="false" showErrorMessage="true" showInputMessage="true" sqref="B23:C23" type="none">
      <formula1>0</formula1>
      <formula2>0</formula2>
    </dataValidation>
    <dataValidation allowBlank="true" errorStyle="stop" operator="between" prompt="processing method used (e.g. headed and gutted – HGT, filleted – FLT) - use CCAMLR code (see pull down box)" promptTitle="processing type" showDropDown="false" showErrorMessage="true" showInputMessage="true" sqref="B24:C24" type="none">
      <formula1>0</formula1>
      <formula2>0</formula2>
    </dataValidation>
    <dataValidation allowBlank="true" errorStyle="stop" operator="between" prompt="unique number used to identify each haul - this number should be used by the observer to link the data from this form to data in the  observer logbook" promptTitle="haul number" showDropDown="false" showErrorMessage="true" showInputMessage="true" sqref="B33:C33" type="none">
      <formula1>0</formula1>
      <formula2>0</formula2>
    </dataValidation>
    <dataValidation allowBlank="true" errorStyle="stop" operator="between" prompt="species targetted during the set, e.g. TOP, TOT, ANI -  use CCAMLR code (see pull down box)" promptTitle="target species" showDropDown="false" showErrorMessage="true" showInputMessage="true" sqref="B29:C29" type="none">
      <formula1>0</formula1>
      <formula2>0</formula2>
    </dataValidation>
    <dataValidation allowBlank="true" errorStyle="stop" operator="between" prompt="enter the SSRU (small-scale research unit) or MA (Management Area) where fishing occurred, as defined in conservation measures" promptTitle="SSRU or MA" showDropDown="false" showErrorMessage="true" showInputMessage="true" sqref="B32:C32" type="none">
      <formula1>0</formula1>
      <formula2>0</formula2>
    </dataValidation>
    <dataValidation allowBlank="true" errorStyle="stop" operator="between" prompt="enter the subarea or division where fishing occurred, use CCAMLR code e.g. 483, 486, 5843b, 881" promptTitle="Subarea or Division" showDropDown="false" showErrorMessage="true" showInputMessage="true" sqref="B31:C31" type="none">
      <formula1>0</formula1>
      <formula2>0</formula2>
    </dataValidation>
    <dataValidation allowBlank="true" errorStyle="stop" operator="between" prompt="main activity undertaken during the set - C: Commercial fishing - R: Research" promptTitle="type of fishing" showDropDown="false" showErrorMessage="true" showInputMessage="true" sqref="B30:C30" type="none">
      <formula1>0</formula1>
      <formula2>0</formula2>
    </dataValidation>
    <dataValidation allowBlank="true" errorStyle="stop" operator="between" prompt="Email address of person responsible for data enquiries" promptTitle="email address" showDropDown="false" showErrorMessage="true" showInputMessage="true" sqref="B21:C21" type="none">
      <formula1>0</formula1>
      <formula2>0</formula2>
    </dataValidation>
    <dataValidation allowBlank="true" errorStyle="stop" operator="between" prompt="Species code list has been updated (ordered by target species; skates and rays; Macrourus; VME species; Other species).&#10;&#10;Updated instructions for reporting retained and discarded amounts (see SC-CAMLR-XXIX, paragraph 6.10). &#10;" promptTitle="2011 updates" showDropDown="false" showErrorMessage="true" showInputMessage="true" sqref="B1" type="none">
      <formula1>0</formula1>
      <formula2>0</formula2>
    </dataValidation>
    <dataValidation allowBlank="true" errorStyle="stop" operator="between" prompt="VME-indicator units which is the combined total of volume of VME-indicator organisms which fit into a 10-litre container and weight of VME-indicator organisms which do not fit into a 10-litre container (i.e. unit = volume + weight)." promptTitle="VME-indicator units" showDropDown="false" showErrorMessage="true" showInputMessage="true" sqref="B147:C147" type="none">
      <formula1>0</formula1>
      <formula2>0</formula2>
    </dataValidation>
    <dataValidation allowBlank="true" errorStyle="stop" operator="between" prompt="Enter the total measured volume (litre) of organisms that can be placed in a 10-litre container" promptTitle="Volume (litre)" showDropDown="false" showErrorMessage="true" showInputMessage="true" sqref="B145" type="none">
      <formula1>0</formula1>
      <formula2>0</formula2>
    </dataValidation>
    <dataValidation allowBlank="true" errorStyle="stop" operator="between" prompt="Enter the total measured weight (kg) of organisms that do not fit into a 10-litre container" promptTitle="Weight (kg)" showDropDown="false" showErrorMessage="true" showInputMessage="true" sqref="B146" type="none">
      <formula1>0</formula1>
      <formula2>0</formula2>
    </dataValidation>
    <dataValidation allowBlank="true" errorStyle="stop" operator="between" showDropDown="false" showErrorMessage="true" showInputMessage="false" sqref="B143:C144" type="none">
      <formula1>0</formula1>
      <formula2>0</formula2>
    </dataValidation>
    <dataValidation allowBlank="true" errorStyle="stop" operator="between" prompt="identity of the species, or species group, caught - use CCAMLR code &#10;(see pull down box - these are ordered by target species; skates and rays; Macrourus; VME species; Other species)" promptTitle="Catch data - species" showDropDown="false" showErrorMessage="true" showInputMessage="true" sqref="C78 C87 C96 C105 C114 C123" type="none">
      <formula1>0</formula1>
      <formula2>0</formula2>
    </dataValidation>
    <dataValidation allowBlank="true" errorStyle="stop" operator="between" prompt="Report ALL target, by-catch and VME species." promptTitle="Catch" showDropDown="false" showErrorMessage="true" showInputMessage="true" sqref="B75" type="none">
      <formula1>0</formula1>
      <formula2>0</formula2>
    </dataValidation>
    <dataValidation allowBlank="true" errorStyle="stop" operator="between" prompt="Total green weight (kg) of individuals landed and retained on board, excluding individuals released alive.  Some retained product may be disposed at sea at a later date in accordance with conservation measures in force." promptTitle="Retained green weight (kg)" showDropDown="false" showErrorMessage="true" showInputMessage="true" sqref="C79 C88 C97 C106 C115 C124" type="none">
      <formula1>0</formula1>
      <formula2>0</formula2>
    </dataValidation>
    <dataValidation allowBlank="true" errorStyle="stop" operator="between" prompt="Total number of individuals landed and retained on board, excluding individuals released alive and recaptured tagged individuals.  Some retained product may be disposed at sea at a later date in accordance with conservation measures in force." promptTitle="Retained number without tags" showDropDown="false" showErrorMessage="true" showInputMessage="true" sqref="C80 C89 C98 C107 C116 C125" type="none">
      <formula1>0</formula1>
      <formula2>0</formula2>
    </dataValidation>
    <dataValidation allowBlank="true" errorStyle="stop" operator="between" prompt="Total green weight (kg) of individuals landed on board and immediately discarded overboard dead or with low expectation of survival,  excluding individuals released alive or lost.  Discards are prohibited south of 60°S (see CM 26-01)." promptTitle="Discarded green weight (kg)" showDropDown="false" showErrorMessage="true" showInputMessage="true" sqref="C82 C91 C100 C109 C118 C127" type="none">
      <formula1>0</formula1>
      <formula2>0</formula2>
    </dataValidation>
    <dataValidation allowBlank="true" errorStyle="stop" operator="between" prompt="Total number of individuals landed on board and immediately discarded overboard dead or with low expectation of survival,  excluding individuals released alive or lost.  Discards are prohibited south of 60°S (see CM 26-01)." promptTitle="Discarded number" showDropDown="false" showErrorMessage="true" showInputMessage="true" sqref="C83 C92 C101 C110 C119 C128" type="none">
      <formula1>0</formula1>
      <formula2>0</formula2>
    </dataValidation>
    <dataValidation allowBlank="true" errorStyle="stop" operator="between" prompt="Total number of recaptured tagged individuals landed and retained on board. Record the tag numbers in the comments field and retain tagged fish for scientific observer sampling (see CM 41-01). All recaptured tagged individuals must be retained." promptTitle="Retained number with tags" showDropDown="false" showErrorMessage="true" showInputMessage="true" sqref="C81 C90 C99 C108 C117 C126" type="none">
      <formula1>0</formula1>
      <formula2>0</formula2>
    </dataValidation>
  </dataValidations>
  <printOptions headings="false" gridLines="false" gridLinesSet="true" horizontalCentered="false" verticalCentered="false"/>
  <pageMargins left="0.747916666666667" right="0.354166666666667" top="0.39375" bottom="0.39375" header="0.511811023622047" footer="0.511811023622047"/>
  <pageSetup paperSize="9" scale="100" fitToWidth="100"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0.71"/>
    <col collapsed="false" customWidth="true" hidden="false" outlineLevel="0" max="4" min="3" style="0" width="10.28"/>
    <col collapsed="false" customWidth="true" hidden="false" outlineLevel="0" max="5" min="5" style="0" width="10.85"/>
    <col collapsed="false" customWidth="true" hidden="false" outlineLevel="0" max="7" min="6" style="0" width="10.28"/>
    <col collapsed="false" customWidth="true" hidden="false" outlineLevel="0" max="10" min="8" style="0" width="13.7"/>
    <col collapsed="false" customWidth="true" hidden="false" outlineLevel="0" max="11" min="11" style="0" width="13.99"/>
    <col collapsed="false" customWidth="true" hidden="false" outlineLevel="0" max="12" min="12" style="0" width="13.7"/>
    <col collapsed="false" customWidth="true" hidden="false" outlineLevel="0" max="13" min="13" style="0" width="14.14"/>
    <col collapsed="false" customWidth="true" hidden="false" outlineLevel="0" max="14" min="14" style="0" width="17.14"/>
    <col collapsed="false" customWidth="true" hidden="false" outlineLevel="0" max="15" min="15" style="0" width="15.28"/>
    <col collapsed="false" customWidth="true" hidden="false" outlineLevel="0" max="17" min="17" style="0" width="19.41"/>
    <col collapsed="false" customWidth="true" hidden="false" outlineLevel="0" max="18" min="18" style="0" width="15.7"/>
    <col collapsed="false" customWidth="true" hidden="false" outlineLevel="0" max="20" min="20" style="0" width="13.14"/>
    <col collapsed="false" customWidth="true" hidden="false" outlineLevel="0" max="21" min="21" style="0" width="15.85"/>
    <col collapsed="false" customWidth="true" hidden="false" outlineLevel="0" max="22" min="22" style="0" width="12.28"/>
    <col collapsed="false" customWidth="true" hidden="false" outlineLevel="0" max="23" min="23" style="0" width="12.85"/>
    <col collapsed="false" customWidth="true" hidden="false" outlineLevel="0" max="24" min="24" style="0" width="22.99"/>
  </cols>
  <sheetData>
    <row r="1" s="151" customFormat="true" ht="12.75" hidden="false" customHeight="false" outlineLevel="0" collapsed="false">
      <c r="A1" s="150" t="s">
        <v>756</v>
      </c>
      <c r="F1" s="150" t="s">
        <v>757</v>
      </c>
      <c r="N1" s="152"/>
      <c r="O1" s="152"/>
      <c r="P1" s="152"/>
      <c r="Q1" s="152"/>
      <c r="R1" s="152"/>
      <c r="S1" s="152"/>
      <c r="T1" s="152"/>
    </row>
    <row r="2" s="151" customFormat="true" ht="12.75" hidden="false" customHeight="false" outlineLevel="0" collapsed="false">
      <c r="N2" s="152"/>
      <c r="O2" s="152"/>
      <c r="P2" s="152"/>
      <c r="Q2" s="152"/>
      <c r="R2" s="152"/>
      <c r="S2" s="152"/>
      <c r="T2" s="152"/>
    </row>
    <row r="3" customFormat="false" ht="15" hidden="false" customHeight="true" outlineLevel="0" collapsed="false">
      <c r="A3" s="153" t="s">
        <v>758</v>
      </c>
      <c r="B3" s="154"/>
      <c r="C3" s="29" t="n">
        <v>1</v>
      </c>
      <c r="D3" s="29"/>
      <c r="E3" s="155" t="n">
        <v>2</v>
      </c>
      <c r="F3" s="156"/>
      <c r="G3" s="157" t="n">
        <v>3</v>
      </c>
      <c r="H3" s="158"/>
      <c r="I3" s="157"/>
      <c r="J3" s="159" t="n">
        <v>4</v>
      </c>
      <c r="K3" s="157"/>
      <c r="L3" s="159" t="n">
        <v>5</v>
      </c>
      <c r="M3" s="160"/>
      <c r="N3" s="160"/>
      <c r="O3" s="160"/>
      <c r="P3" s="160"/>
      <c r="Q3" s="160"/>
      <c r="R3" s="160"/>
      <c r="S3" s="160"/>
      <c r="T3" s="160"/>
      <c r="U3" s="151"/>
      <c r="V3" s="151"/>
      <c r="W3" s="151"/>
      <c r="X3" s="151"/>
      <c r="Y3" s="151"/>
      <c r="Z3" s="151"/>
      <c r="AA3" s="151"/>
      <c r="AB3" s="151"/>
      <c r="AC3" s="151"/>
      <c r="AD3" s="151"/>
      <c r="AE3" s="151"/>
    </row>
    <row r="4" customFormat="false" ht="15" hidden="false" customHeight="true" outlineLevel="0" collapsed="false">
      <c r="A4" s="161" t="s">
        <v>759</v>
      </c>
      <c r="B4" s="162"/>
      <c r="C4" s="163"/>
      <c r="D4" s="163"/>
      <c r="E4" s="164"/>
      <c r="F4" s="165"/>
      <c r="G4" s="164"/>
      <c r="H4" s="166"/>
      <c r="I4" s="164"/>
      <c r="J4" s="166"/>
      <c r="K4" s="164"/>
      <c r="L4" s="166"/>
      <c r="M4" s="160"/>
      <c r="N4" s="160"/>
      <c r="O4" s="160"/>
      <c r="P4" s="160"/>
      <c r="Q4" s="160"/>
      <c r="R4" s="160"/>
      <c r="S4" s="160"/>
      <c r="T4" s="160"/>
      <c r="U4" s="151"/>
      <c r="V4" s="151"/>
      <c r="W4" s="151"/>
      <c r="X4" s="151"/>
      <c r="Y4" s="151"/>
      <c r="Z4" s="151"/>
      <c r="AA4" s="151"/>
      <c r="AB4" s="151"/>
      <c r="AC4" s="151"/>
      <c r="AD4" s="151"/>
      <c r="AE4" s="151"/>
    </row>
    <row r="5" customFormat="false" ht="15" hidden="false" customHeight="true" outlineLevel="0" collapsed="false">
      <c r="A5" s="167" t="s">
        <v>760</v>
      </c>
      <c r="B5" s="168"/>
      <c r="C5" s="165"/>
      <c r="D5" s="165"/>
      <c r="E5" s="169"/>
      <c r="F5" s="165"/>
      <c r="G5" s="164"/>
      <c r="H5" s="166"/>
      <c r="I5" s="164"/>
      <c r="J5" s="166"/>
      <c r="K5" s="164"/>
      <c r="L5" s="166"/>
      <c r="M5" s="160"/>
      <c r="N5" s="160"/>
      <c r="O5" s="160"/>
      <c r="P5" s="160"/>
      <c r="Q5" s="160"/>
      <c r="R5" s="160"/>
      <c r="S5" s="160"/>
      <c r="T5" s="160"/>
      <c r="U5" s="151"/>
      <c r="V5" s="151"/>
      <c r="W5" s="151"/>
      <c r="X5" s="151"/>
      <c r="Y5" s="151"/>
      <c r="Z5" s="151"/>
      <c r="AA5" s="151"/>
      <c r="AB5" s="151"/>
      <c r="AC5" s="151"/>
      <c r="AD5" s="151"/>
      <c r="AE5" s="151"/>
    </row>
    <row r="6" customFormat="false" ht="15" hidden="false" customHeight="true" outlineLevel="0" collapsed="false">
      <c r="A6" s="170" t="s">
        <v>761</v>
      </c>
      <c r="B6" s="168"/>
      <c r="C6" s="171"/>
      <c r="D6" s="171"/>
      <c r="E6" s="172"/>
      <c r="F6" s="171"/>
      <c r="G6" s="172"/>
      <c r="H6" s="166"/>
      <c r="I6" s="164"/>
      <c r="J6" s="166"/>
      <c r="K6" s="164"/>
      <c r="L6" s="166"/>
      <c r="M6" s="160"/>
      <c r="N6" s="160"/>
      <c r="O6" s="160"/>
      <c r="P6" s="160"/>
      <c r="Q6" s="160"/>
      <c r="R6" s="160"/>
      <c r="S6" s="160"/>
      <c r="T6" s="160"/>
      <c r="U6" s="151"/>
      <c r="V6" s="151"/>
      <c r="W6" s="151"/>
      <c r="X6" s="151"/>
      <c r="Y6" s="151"/>
      <c r="Z6" s="151"/>
      <c r="AA6" s="151"/>
      <c r="AB6" s="151"/>
      <c r="AC6" s="151"/>
      <c r="AD6" s="151"/>
      <c r="AE6" s="151"/>
    </row>
    <row r="7" customFormat="false" ht="15" hidden="false" customHeight="true" outlineLevel="0" collapsed="false">
      <c r="A7" s="173" t="s">
        <v>762</v>
      </c>
      <c r="B7" s="173"/>
      <c r="C7" s="174"/>
      <c r="D7" s="174"/>
      <c r="E7" s="175"/>
      <c r="F7" s="174"/>
      <c r="G7" s="175"/>
      <c r="H7" s="176"/>
      <c r="I7" s="177"/>
      <c r="J7" s="176"/>
      <c r="K7" s="177"/>
      <c r="L7" s="176"/>
      <c r="M7" s="160"/>
      <c r="N7" s="160"/>
      <c r="O7" s="160"/>
      <c r="P7" s="160"/>
      <c r="Q7" s="160"/>
      <c r="R7" s="160"/>
      <c r="S7" s="160"/>
      <c r="T7" s="160"/>
      <c r="U7" s="151"/>
      <c r="V7" s="151"/>
      <c r="W7" s="151"/>
      <c r="X7" s="151"/>
      <c r="Y7" s="151"/>
      <c r="Z7" s="151"/>
      <c r="AA7" s="151"/>
      <c r="AB7" s="151"/>
      <c r="AC7" s="151"/>
      <c r="AD7" s="151"/>
      <c r="AE7" s="151"/>
    </row>
    <row r="8" s="151" customFormat="true" ht="15" hidden="false" customHeight="true" outlineLevel="0" collapsed="false">
      <c r="A8" s="150"/>
    </row>
    <row r="9" s="151" customFormat="true" ht="12.75" hidden="false" customHeight="false" outlineLevel="0" collapsed="false">
      <c r="A9" s="150" t="s">
        <v>763</v>
      </c>
    </row>
    <row r="10" s="183" customFormat="true" ht="12.75" hidden="false" customHeight="true" outlineLevel="0" collapsed="false">
      <c r="A10" s="178" t="s">
        <v>764</v>
      </c>
      <c r="B10" s="178" t="s">
        <v>765</v>
      </c>
      <c r="C10" s="178" t="s">
        <v>766</v>
      </c>
      <c r="D10" s="179" t="s">
        <v>767</v>
      </c>
      <c r="E10" s="179" t="s">
        <v>768</v>
      </c>
      <c r="F10" s="178" t="s">
        <v>769</v>
      </c>
      <c r="G10" s="179" t="s">
        <v>770</v>
      </c>
      <c r="H10" s="180" t="s">
        <v>771</v>
      </c>
      <c r="I10" s="180"/>
      <c r="J10" s="181" t="s">
        <v>772</v>
      </c>
      <c r="K10" s="181"/>
      <c r="L10" s="181" t="s">
        <v>773</v>
      </c>
      <c r="M10" s="181"/>
      <c r="N10" s="179" t="s">
        <v>774</v>
      </c>
      <c r="O10" s="179" t="s">
        <v>775</v>
      </c>
      <c r="P10" s="179" t="s">
        <v>776</v>
      </c>
      <c r="Q10" s="179" t="s">
        <v>777</v>
      </c>
      <c r="R10" s="179" t="s">
        <v>778</v>
      </c>
      <c r="S10" s="179" t="s">
        <v>779</v>
      </c>
      <c r="T10" s="179" t="s">
        <v>780</v>
      </c>
      <c r="U10" s="179" t="s">
        <v>781</v>
      </c>
      <c r="V10" s="179" t="s">
        <v>782</v>
      </c>
      <c r="W10" s="179" t="s">
        <v>783</v>
      </c>
      <c r="X10" s="179" t="s">
        <v>784</v>
      </c>
      <c r="Y10" s="182"/>
      <c r="Z10" s="182"/>
      <c r="AA10" s="182"/>
      <c r="AB10" s="182"/>
      <c r="AC10" s="182"/>
      <c r="AD10" s="182"/>
      <c r="AE10" s="182"/>
    </row>
    <row r="11" s="186" customFormat="true" ht="12.75" hidden="false" customHeight="false" outlineLevel="0" collapsed="false">
      <c r="A11" s="178"/>
      <c r="B11" s="178"/>
      <c r="C11" s="178"/>
      <c r="D11" s="178"/>
      <c r="E11" s="178"/>
      <c r="F11" s="178"/>
      <c r="G11" s="178"/>
      <c r="H11" s="184" t="s">
        <v>758</v>
      </c>
      <c r="I11" s="185" t="s">
        <v>785</v>
      </c>
      <c r="J11" s="184" t="s">
        <v>758</v>
      </c>
      <c r="K11" s="185" t="s">
        <v>785</v>
      </c>
      <c r="L11" s="184" t="s">
        <v>758</v>
      </c>
      <c r="M11" s="185" t="s">
        <v>785</v>
      </c>
      <c r="N11" s="179"/>
      <c r="O11" s="179"/>
      <c r="P11" s="179"/>
      <c r="Q11" s="179"/>
      <c r="R11" s="179"/>
      <c r="S11" s="179"/>
      <c r="T11" s="179"/>
      <c r="U11" s="179"/>
      <c r="V11" s="179"/>
      <c r="W11" s="179"/>
      <c r="X11" s="179"/>
      <c r="Y11" s="151"/>
      <c r="Z11" s="151"/>
      <c r="AA11" s="151"/>
      <c r="AB11" s="151"/>
      <c r="AC11" s="151"/>
      <c r="AD11" s="151"/>
      <c r="AE11" s="151"/>
    </row>
    <row r="12" s="186" customFormat="true" ht="12.75" hidden="false" customHeight="false" outlineLevel="0" collapsed="false">
      <c r="Y12" s="151"/>
      <c r="Z12" s="151"/>
      <c r="AA12" s="151"/>
      <c r="AB12" s="151"/>
      <c r="AC12" s="151"/>
      <c r="AD12" s="151"/>
      <c r="AE12" s="151"/>
    </row>
    <row r="13" s="186" customFormat="true" ht="12.75" hidden="false" customHeight="false" outlineLevel="0" collapsed="false">
      <c r="Y13" s="151"/>
      <c r="Z13" s="151"/>
      <c r="AA13" s="151"/>
      <c r="AB13" s="151"/>
      <c r="AC13" s="151"/>
      <c r="AD13" s="151"/>
      <c r="AE13" s="151"/>
    </row>
    <row r="14" s="186" customFormat="true" ht="12.75" hidden="false" customHeight="false" outlineLevel="0" collapsed="false">
      <c r="Y14" s="151"/>
      <c r="Z14" s="151"/>
      <c r="AA14" s="151"/>
      <c r="AB14" s="151"/>
      <c r="AC14" s="151"/>
      <c r="AD14" s="151"/>
      <c r="AE14" s="151"/>
    </row>
    <row r="15" s="186" customFormat="true" ht="12.75" hidden="false" customHeight="false" outlineLevel="0" collapsed="false">
      <c r="Y15" s="151"/>
      <c r="Z15" s="151"/>
      <c r="AA15" s="151"/>
      <c r="AB15" s="151"/>
      <c r="AC15" s="151"/>
      <c r="AD15" s="151"/>
      <c r="AE15" s="151"/>
    </row>
    <row r="16" s="186" customFormat="true" ht="12.75" hidden="false" customHeight="false" outlineLevel="0" collapsed="false">
      <c r="Y16" s="151"/>
      <c r="Z16" s="151"/>
      <c r="AA16" s="151"/>
      <c r="AB16" s="151"/>
      <c r="AC16" s="151"/>
      <c r="AD16" s="151"/>
      <c r="AE16" s="151"/>
    </row>
    <row r="17" s="186" customFormat="true" ht="12.75" hidden="false" customHeight="false" outlineLevel="0" collapsed="false">
      <c r="Y17" s="151"/>
      <c r="Z17" s="151"/>
      <c r="AA17" s="151"/>
      <c r="AB17" s="151"/>
      <c r="AC17" s="151"/>
      <c r="AD17" s="151"/>
      <c r="AE17" s="151"/>
    </row>
    <row r="18" s="186" customFormat="true" ht="12.75" hidden="false" customHeight="false" outlineLevel="0" collapsed="false">
      <c r="Y18" s="151"/>
      <c r="Z18" s="151"/>
      <c r="AA18" s="151"/>
      <c r="AB18" s="151"/>
      <c r="AC18" s="151"/>
      <c r="AD18" s="151"/>
      <c r="AE18" s="151"/>
    </row>
    <row r="19" s="186" customFormat="true" ht="12.75" hidden="false" customHeight="false" outlineLevel="0" collapsed="false">
      <c r="Y19" s="151"/>
      <c r="Z19" s="151"/>
      <c r="AA19" s="151"/>
      <c r="AB19" s="151"/>
      <c r="AC19" s="151"/>
      <c r="AD19" s="151"/>
      <c r="AE19" s="151"/>
    </row>
    <row r="20" s="186" customFormat="true" ht="12.75" hidden="false" customHeight="false" outlineLevel="0" collapsed="false">
      <c r="Y20" s="151"/>
      <c r="Z20" s="151"/>
      <c r="AA20" s="151"/>
      <c r="AB20" s="151"/>
      <c r="AC20" s="151"/>
      <c r="AD20" s="151"/>
      <c r="AE20" s="151"/>
    </row>
    <row r="21" s="186" customFormat="true" ht="12.75" hidden="false" customHeight="false" outlineLevel="0" collapsed="false">
      <c r="Y21" s="151"/>
      <c r="Z21" s="151"/>
      <c r="AA21" s="151"/>
      <c r="AB21" s="151"/>
      <c r="AC21" s="151"/>
      <c r="AD21" s="151"/>
      <c r="AE21" s="151"/>
    </row>
    <row r="22" s="186" customFormat="true" ht="12.75" hidden="false" customHeight="false" outlineLevel="0" collapsed="false">
      <c r="Y22" s="151"/>
      <c r="Z22" s="151"/>
      <c r="AA22" s="151"/>
      <c r="AB22" s="151"/>
      <c r="AC22" s="151"/>
      <c r="AD22" s="151"/>
      <c r="AE22" s="151"/>
    </row>
    <row r="23" s="186" customFormat="true" ht="12.75" hidden="false" customHeight="false" outlineLevel="0" collapsed="false">
      <c r="Y23" s="151"/>
      <c r="Z23" s="151"/>
      <c r="AA23" s="151"/>
      <c r="AB23" s="151"/>
      <c r="AC23" s="151"/>
      <c r="AD23" s="151"/>
      <c r="AE23" s="151"/>
    </row>
    <row r="24" customFormat="false" ht="12.75" hidden="false" customHeight="false" outlineLevel="0" collapsed="false">
      <c r="Y24" s="151"/>
      <c r="Z24" s="151"/>
      <c r="AA24" s="151"/>
      <c r="AB24" s="151"/>
      <c r="AC24" s="151"/>
      <c r="AD24" s="151"/>
      <c r="AE24" s="151"/>
    </row>
    <row r="25" customFormat="false" ht="12.75" hidden="false" customHeight="false" outlineLevel="0" collapsed="false">
      <c r="Y25" s="151"/>
      <c r="Z25" s="151"/>
      <c r="AA25" s="151"/>
      <c r="AB25" s="151"/>
      <c r="AC25" s="151"/>
      <c r="AD25" s="151"/>
      <c r="AE25" s="151"/>
    </row>
    <row r="26" customFormat="false" ht="12.75" hidden="false" customHeight="false" outlineLevel="0" collapsed="false">
      <c r="Y26" s="151"/>
      <c r="Z26" s="151"/>
      <c r="AA26" s="151"/>
      <c r="AB26" s="151"/>
      <c r="AC26" s="151"/>
      <c r="AD26" s="151"/>
      <c r="AE26" s="151"/>
    </row>
    <row r="27" customFormat="false" ht="12.75" hidden="false" customHeight="false" outlineLevel="0" collapsed="false">
      <c r="Y27" s="151"/>
      <c r="Z27" s="151"/>
      <c r="AA27" s="151"/>
      <c r="AB27" s="151"/>
      <c r="AC27" s="151"/>
      <c r="AD27" s="151"/>
      <c r="AE27" s="151"/>
    </row>
    <row r="28" customFormat="false" ht="12.75" hidden="false" customHeight="false" outlineLevel="0" collapsed="false">
      <c r="Y28" s="151"/>
      <c r="Z28" s="151"/>
      <c r="AA28" s="151"/>
      <c r="AB28" s="151"/>
      <c r="AC28" s="151"/>
      <c r="AD28" s="151"/>
      <c r="AE28" s="151"/>
    </row>
    <row r="29" customFormat="false" ht="12.75" hidden="false" customHeight="false" outlineLevel="0" collapsed="false">
      <c r="Y29" s="151"/>
      <c r="Z29" s="151"/>
      <c r="AA29" s="151"/>
      <c r="AB29" s="151"/>
      <c r="AC29" s="151"/>
      <c r="AD29" s="151"/>
      <c r="AE29" s="151"/>
    </row>
    <row r="30" customFormat="false" ht="12.75" hidden="false" customHeight="false" outlineLevel="0" collapsed="false">
      <c r="Y30" s="151"/>
      <c r="Z30" s="151"/>
      <c r="AA30" s="151"/>
      <c r="AB30" s="151"/>
      <c r="AC30" s="151"/>
      <c r="AD30" s="151"/>
      <c r="AE30" s="151"/>
    </row>
    <row r="31" customFormat="false" ht="12.75" hidden="false" customHeight="false" outlineLevel="0" collapsed="false">
      <c r="Y31" s="151"/>
      <c r="Z31" s="151"/>
      <c r="AA31" s="151"/>
      <c r="AB31" s="151"/>
      <c r="AC31" s="151"/>
      <c r="AD31" s="151"/>
      <c r="AE31" s="151"/>
    </row>
    <row r="32" customFormat="false" ht="12.75" hidden="false" customHeight="false" outlineLevel="0" collapsed="false">
      <c r="Y32" s="151"/>
      <c r="Z32" s="151"/>
      <c r="AA32" s="151"/>
      <c r="AB32" s="151"/>
      <c r="AC32" s="151"/>
      <c r="AD32" s="151"/>
      <c r="AE32" s="151"/>
    </row>
    <row r="33" customFormat="false" ht="12.75" hidden="false" customHeight="false" outlineLevel="0" collapsed="false">
      <c r="Y33" s="151"/>
      <c r="Z33" s="151"/>
      <c r="AA33" s="151"/>
      <c r="AB33" s="151"/>
      <c r="AC33" s="151"/>
      <c r="AD33" s="151"/>
      <c r="AE33" s="151"/>
    </row>
    <row r="34" customFormat="false" ht="12.75" hidden="false" customHeight="false" outlineLevel="0" collapsed="false">
      <c r="Y34" s="151"/>
      <c r="Z34" s="151"/>
      <c r="AA34" s="151"/>
      <c r="AB34" s="151"/>
      <c r="AC34" s="151"/>
      <c r="AD34" s="151"/>
      <c r="AE34" s="151"/>
    </row>
    <row r="35" customFormat="false" ht="12.75" hidden="false" customHeight="false" outlineLevel="0" collapsed="false">
      <c r="Y35" s="151"/>
      <c r="Z35" s="151"/>
      <c r="AA35" s="151"/>
      <c r="AB35" s="151"/>
      <c r="AC35" s="151"/>
      <c r="AD35" s="151"/>
      <c r="AE35" s="151"/>
    </row>
    <row r="36" customFormat="false" ht="12.75" hidden="false" customHeight="false" outlineLevel="0" collapsed="false">
      <c r="Y36" s="151"/>
      <c r="Z36" s="151"/>
      <c r="AA36" s="151"/>
      <c r="AB36" s="151"/>
      <c r="AC36" s="151"/>
      <c r="AD36" s="151"/>
      <c r="AE36" s="151"/>
    </row>
    <row r="37" customFormat="false" ht="12.75" hidden="false" customHeight="false" outlineLevel="0" collapsed="false">
      <c r="Y37" s="151"/>
      <c r="Z37" s="151"/>
      <c r="AA37" s="151"/>
      <c r="AB37" s="151"/>
      <c r="AC37" s="151"/>
      <c r="AD37" s="151"/>
      <c r="AE37" s="151"/>
    </row>
    <row r="38" customFormat="false" ht="12.75" hidden="false" customHeight="false" outlineLevel="0" collapsed="false">
      <c r="Y38" s="151"/>
      <c r="Z38" s="151"/>
      <c r="AA38" s="151"/>
      <c r="AB38" s="151"/>
      <c r="AC38" s="151"/>
      <c r="AD38" s="151"/>
      <c r="AE38" s="151"/>
    </row>
    <row r="39" customFormat="false" ht="12.75" hidden="false" customHeight="false" outlineLevel="0" collapsed="false">
      <c r="Y39" s="151"/>
      <c r="Z39" s="151"/>
      <c r="AA39" s="151"/>
      <c r="AB39" s="151"/>
      <c r="AC39" s="151"/>
      <c r="AD39" s="151"/>
      <c r="AE39" s="151"/>
      <c r="AF39" s="186"/>
      <c r="AG39" s="186"/>
      <c r="AH39" s="186"/>
      <c r="AI39" s="186"/>
    </row>
    <row r="40" customFormat="false" ht="12.75" hidden="false" customHeight="false" outlineLevel="0" collapsed="false">
      <c r="Y40" s="151"/>
      <c r="Z40" s="151"/>
      <c r="AA40" s="151"/>
      <c r="AB40" s="151"/>
      <c r="AC40" s="151"/>
      <c r="AD40" s="151"/>
      <c r="AE40" s="151"/>
      <c r="AF40" s="186"/>
      <c r="AG40" s="186"/>
      <c r="AH40" s="186"/>
      <c r="AI40" s="186"/>
    </row>
    <row r="41" customFormat="false" ht="12.75" hidden="false" customHeight="false" outlineLevel="0" collapsed="false">
      <c r="Y41" s="151"/>
      <c r="Z41" s="151"/>
      <c r="AA41" s="151"/>
      <c r="AB41" s="151"/>
      <c r="AC41" s="151"/>
      <c r="AD41" s="151"/>
      <c r="AE41" s="151"/>
      <c r="AF41" s="186"/>
      <c r="AG41" s="186"/>
      <c r="AH41" s="186"/>
      <c r="AI41" s="186"/>
    </row>
    <row r="42" customFormat="false" ht="12.75" hidden="false" customHeight="false" outlineLevel="0" collapsed="false">
      <c r="Y42" s="151"/>
      <c r="Z42" s="151"/>
      <c r="AA42" s="151"/>
      <c r="AB42" s="151"/>
      <c r="AC42" s="151"/>
      <c r="AD42" s="151"/>
      <c r="AE42" s="151"/>
      <c r="AF42" s="186"/>
      <c r="AG42" s="186"/>
      <c r="AH42" s="186"/>
      <c r="AI42" s="186"/>
    </row>
    <row r="43" customFormat="false" ht="12.75" hidden="false" customHeight="false" outlineLevel="0" collapsed="false">
      <c r="Y43" s="151"/>
      <c r="Z43" s="151"/>
      <c r="AA43" s="151"/>
      <c r="AB43" s="151"/>
      <c r="AC43" s="151"/>
      <c r="AD43" s="151"/>
      <c r="AE43" s="151"/>
      <c r="AF43" s="186"/>
      <c r="AG43" s="186"/>
      <c r="AH43" s="186"/>
      <c r="AI43" s="186"/>
    </row>
    <row r="44" customFormat="false" ht="12.75" hidden="false" customHeight="false" outlineLevel="0" collapsed="false">
      <c r="Y44" s="151"/>
      <c r="Z44" s="151"/>
      <c r="AA44" s="151"/>
      <c r="AB44" s="151"/>
      <c r="AC44" s="151"/>
      <c r="AD44" s="151"/>
      <c r="AE44" s="151"/>
      <c r="AF44" s="186"/>
      <c r="AG44" s="186"/>
      <c r="AH44" s="186"/>
      <c r="AI44" s="186"/>
    </row>
    <row r="45" customFormat="false" ht="12.75" hidden="false" customHeight="false" outlineLevel="0" collapsed="false">
      <c r="Y45" s="151"/>
      <c r="Z45" s="151"/>
      <c r="AA45" s="151"/>
      <c r="AB45" s="151"/>
      <c r="AC45" s="151"/>
      <c r="AD45" s="151"/>
      <c r="AE45" s="151"/>
      <c r="AF45" s="186"/>
      <c r="AG45" s="186"/>
      <c r="AH45" s="186"/>
      <c r="AI45" s="186"/>
    </row>
    <row r="46" customFormat="false" ht="12.75" hidden="false" customHeight="false" outlineLevel="0" collapsed="false">
      <c r="Y46" s="151"/>
      <c r="Z46" s="151"/>
      <c r="AA46" s="151"/>
      <c r="AB46" s="151"/>
      <c r="AC46" s="151"/>
      <c r="AD46" s="151"/>
      <c r="AE46" s="151"/>
      <c r="AF46" s="186"/>
      <c r="AG46" s="186"/>
      <c r="AH46" s="186"/>
      <c r="AI46" s="186"/>
    </row>
    <row r="47" customFormat="false" ht="12.75" hidden="false" customHeight="false" outlineLevel="0" collapsed="false">
      <c r="Y47" s="151"/>
      <c r="Z47" s="151"/>
      <c r="AA47" s="151"/>
      <c r="AB47" s="151"/>
      <c r="AC47" s="151"/>
      <c r="AD47" s="151"/>
      <c r="AE47" s="151"/>
      <c r="AF47" s="186"/>
      <c r="AG47" s="186"/>
      <c r="AH47" s="186"/>
      <c r="AI47" s="186"/>
    </row>
    <row r="48" customFormat="false" ht="12.75" hidden="false" customHeight="false" outlineLevel="0" collapsed="false">
      <c r="Y48" s="151"/>
      <c r="Z48" s="151"/>
      <c r="AA48" s="151"/>
      <c r="AB48" s="151"/>
      <c r="AC48" s="151"/>
      <c r="AD48" s="151"/>
      <c r="AE48" s="151"/>
      <c r="AF48" s="186"/>
      <c r="AG48" s="186"/>
      <c r="AH48" s="186"/>
      <c r="AI48" s="186"/>
    </row>
    <row r="49" customFormat="false" ht="12.75" hidden="false" customHeight="false" outlineLevel="0" collapsed="false">
      <c r="Y49" s="151"/>
      <c r="Z49" s="151"/>
      <c r="AA49" s="151"/>
      <c r="AB49" s="151"/>
      <c r="AC49" s="151"/>
      <c r="AD49" s="151"/>
      <c r="AE49" s="151"/>
      <c r="AF49" s="186"/>
      <c r="AG49" s="186"/>
      <c r="AH49" s="186"/>
      <c r="AI49" s="186"/>
    </row>
    <row r="50" customFormat="false" ht="12.75" hidden="false" customHeight="false" outlineLevel="0" collapsed="false">
      <c r="Y50" s="151"/>
      <c r="Z50" s="151"/>
      <c r="AA50" s="151"/>
      <c r="AB50" s="151"/>
      <c r="AC50" s="151"/>
      <c r="AD50" s="151"/>
      <c r="AE50" s="151"/>
      <c r="AF50" s="186"/>
      <c r="AG50" s="186"/>
      <c r="AH50" s="186"/>
      <c r="AI50" s="186"/>
    </row>
    <row r="51" customFormat="false" ht="12.75" hidden="false" customHeight="false" outlineLevel="0" collapsed="false">
      <c r="Y51" s="151"/>
      <c r="Z51" s="151"/>
      <c r="AA51" s="151"/>
      <c r="AB51" s="151"/>
      <c r="AC51" s="151"/>
      <c r="AD51" s="151"/>
      <c r="AE51" s="151"/>
      <c r="AF51" s="186"/>
      <c r="AG51" s="186"/>
      <c r="AH51" s="186"/>
      <c r="AI51" s="186"/>
    </row>
    <row r="52" customFormat="false" ht="12.75" hidden="false" customHeight="false" outlineLevel="0" collapsed="false">
      <c r="Y52" s="151"/>
      <c r="Z52" s="151"/>
      <c r="AA52" s="151"/>
      <c r="AB52" s="151"/>
      <c r="AC52" s="151"/>
      <c r="AD52" s="151"/>
      <c r="AE52" s="151"/>
      <c r="AF52" s="186"/>
      <c r="AG52" s="186"/>
      <c r="AH52" s="186"/>
      <c r="AI52" s="186"/>
    </row>
    <row r="53" customFormat="false" ht="12.75" hidden="false" customHeight="false" outlineLevel="0" collapsed="false">
      <c r="Y53" s="151"/>
      <c r="Z53" s="151"/>
      <c r="AA53" s="151"/>
      <c r="AB53" s="151"/>
      <c r="AC53" s="151"/>
      <c r="AD53" s="151"/>
      <c r="AE53" s="151"/>
      <c r="AF53" s="186"/>
      <c r="AG53" s="186"/>
      <c r="AH53" s="186"/>
      <c r="AI53" s="186"/>
    </row>
    <row r="54" customFormat="false" ht="12.75" hidden="false" customHeight="false" outlineLevel="0" collapsed="false">
      <c r="Y54" s="151"/>
      <c r="Z54" s="151"/>
      <c r="AA54" s="151"/>
      <c r="AB54" s="151"/>
      <c r="AC54" s="151"/>
      <c r="AD54" s="151"/>
      <c r="AE54" s="151"/>
      <c r="AF54" s="186"/>
      <c r="AG54" s="186"/>
      <c r="AH54" s="186"/>
      <c r="AI54" s="186"/>
    </row>
    <row r="55" customFormat="false" ht="12.75" hidden="false" customHeight="false" outlineLevel="0" collapsed="false">
      <c r="Y55" s="151"/>
      <c r="Z55" s="151"/>
      <c r="AA55" s="151"/>
      <c r="AB55" s="151"/>
      <c r="AC55" s="151"/>
      <c r="AD55" s="151"/>
      <c r="AE55" s="151"/>
      <c r="AF55" s="186"/>
      <c r="AG55" s="186"/>
      <c r="AH55" s="186"/>
      <c r="AI55" s="186"/>
    </row>
    <row r="56" customFormat="false" ht="12.75" hidden="false" customHeight="false" outlineLevel="0" collapsed="false">
      <c r="Y56" s="151"/>
      <c r="Z56" s="151"/>
      <c r="AA56" s="151"/>
      <c r="AB56" s="151"/>
      <c r="AC56" s="151"/>
      <c r="AD56" s="151"/>
      <c r="AE56" s="151"/>
      <c r="AF56" s="151"/>
      <c r="AG56" s="151"/>
      <c r="AH56" s="151"/>
      <c r="AI56" s="186"/>
    </row>
    <row r="57" customFormat="false" ht="12.75" hidden="false" customHeight="false" outlineLevel="0" collapsed="false">
      <c r="Y57" s="151"/>
      <c r="Z57" s="151"/>
      <c r="AA57" s="151"/>
      <c r="AB57" s="151"/>
      <c r="AC57" s="151"/>
      <c r="AD57" s="151"/>
      <c r="AE57" s="151"/>
      <c r="AF57" s="151"/>
      <c r="AG57" s="151"/>
      <c r="AH57" s="151"/>
      <c r="AI57" s="186"/>
    </row>
    <row r="58" customFormat="false" ht="12.75" hidden="false" customHeight="false" outlineLevel="0" collapsed="false">
      <c r="Y58" s="151"/>
      <c r="Z58" s="151"/>
      <c r="AA58" s="151"/>
      <c r="AB58" s="151"/>
      <c r="AC58" s="151"/>
      <c r="AD58" s="151"/>
      <c r="AE58" s="151"/>
      <c r="AF58" s="151"/>
      <c r="AG58" s="151"/>
      <c r="AH58" s="151"/>
      <c r="AI58" s="186"/>
    </row>
    <row r="59" customFormat="false" ht="12.75" hidden="false" customHeight="false" outlineLevel="0" collapsed="false">
      <c r="Y59" s="151"/>
      <c r="Z59" s="151"/>
      <c r="AA59" s="151"/>
      <c r="AB59" s="151"/>
      <c r="AC59" s="151"/>
      <c r="AD59" s="151"/>
      <c r="AE59" s="151"/>
      <c r="AF59" s="151"/>
      <c r="AG59" s="151"/>
      <c r="AH59" s="151"/>
      <c r="AI59" s="186"/>
    </row>
    <row r="60" customFormat="false" ht="12.75" hidden="false" customHeight="false" outlineLevel="0" collapsed="false">
      <c r="Y60" s="151"/>
      <c r="Z60" s="151"/>
      <c r="AA60" s="151"/>
      <c r="AB60" s="151"/>
      <c r="AC60" s="151"/>
      <c r="AD60" s="151"/>
      <c r="AE60" s="151"/>
      <c r="AF60" s="151"/>
      <c r="AG60" s="151"/>
      <c r="AH60" s="151"/>
      <c r="AI60" s="186"/>
    </row>
    <row r="61" customFormat="false" ht="12.75" hidden="false" customHeight="false" outlineLevel="0" collapsed="false">
      <c r="Y61" s="151"/>
      <c r="Z61" s="151"/>
      <c r="AA61" s="151"/>
      <c r="AB61" s="151"/>
      <c r="AC61" s="151"/>
      <c r="AD61" s="151"/>
      <c r="AE61" s="151"/>
      <c r="AF61" s="151"/>
      <c r="AG61" s="151"/>
      <c r="AH61" s="151"/>
      <c r="AI61" s="186"/>
    </row>
    <row r="62" customFormat="false" ht="12.75" hidden="false" customHeight="false" outlineLevel="0" collapsed="false">
      <c r="Y62" s="151"/>
      <c r="Z62" s="151"/>
      <c r="AA62" s="151"/>
      <c r="AB62" s="151"/>
      <c r="AC62" s="151"/>
      <c r="AD62" s="151"/>
      <c r="AE62" s="151"/>
      <c r="AF62" s="151"/>
      <c r="AG62" s="151"/>
      <c r="AH62" s="151"/>
      <c r="AI62" s="186"/>
    </row>
    <row r="63" customFormat="false" ht="12.75" hidden="false" customHeight="false" outlineLevel="0" collapsed="false">
      <c r="Y63" s="151"/>
      <c r="Z63" s="151"/>
      <c r="AA63" s="151"/>
      <c r="AB63" s="151"/>
      <c r="AC63" s="151"/>
      <c r="AD63" s="151"/>
      <c r="AE63" s="151"/>
      <c r="AF63" s="151"/>
      <c r="AG63" s="151"/>
      <c r="AH63" s="151"/>
      <c r="AI63" s="186"/>
    </row>
    <row r="64" customFormat="false" ht="12.75" hidden="false" customHeight="false" outlineLevel="0" collapsed="false">
      <c r="Y64" s="151"/>
      <c r="Z64" s="151"/>
      <c r="AA64" s="151"/>
      <c r="AB64" s="151"/>
      <c r="AC64" s="151"/>
      <c r="AD64" s="151"/>
      <c r="AE64" s="151"/>
      <c r="AF64" s="151"/>
      <c r="AG64" s="151"/>
      <c r="AH64" s="151"/>
      <c r="AI64" s="186"/>
    </row>
    <row r="65" customFormat="false" ht="12.75" hidden="false" customHeight="false" outlineLevel="0" collapsed="false">
      <c r="Y65" s="151"/>
      <c r="Z65" s="151"/>
      <c r="AA65" s="151"/>
      <c r="AB65" s="151"/>
      <c r="AC65" s="151"/>
      <c r="AD65" s="151"/>
      <c r="AE65" s="151"/>
      <c r="AF65" s="151"/>
      <c r="AG65" s="151"/>
      <c r="AH65" s="151"/>
      <c r="AI65" s="186"/>
    </row>
    <row r="66" customFormat="false" ht="12.75" hidden="false" customHeight="false" outlineLevel="0" collapsed="false">
      <c r="Y66" s="151"/>
      <c r="Z66" s="151"/>
      <c r="AA66" s="151"/>
      <c r="AB66" s="151"/>
      <c r="AC66" s="151"/>
      <c r="AD66" s="151"/>
      <c r="AE66" s="151"/>
      <c r="AF66" s="151"/>
      <c r="AG66" s="151"/>
      <c r="AH66" s="151"/>
      <c r="AI66" s="186"/>
    </row>
    <row r="67" customFormat="false" ht="12.75" hidden="false" customHeight="false" outlineLevel="0" collapsed="false">
      <c r="Y67" s="151"/>
      <c r="Z67" s="151"/>
      <c r="AA67" s="151"/>
      <c r="AB67" s="151"/>
      <c r="AC67" s="151"/>
      <c r="AD67" s="151"/>
      <c r="AE67" s="151"/>
      <c r="AF67" s="151"/>
      <c r="AG67" s="151"/>
      <c r="AH67" s="151"/>
      <c r="AI67" s="186"/>
    </row>
    <row r="68" customFormat="false" ht="12.75" hidden="false" customHeight="false" outlineLevel="0" collapsed="false">
      <c r="Y68" s="151"/>
      <c r="Z68" s="151"/>
      <c r="AA68" s="151"/>
      <c r="AB68" s="151"/>
      <c r="AC68" s="151"/>
      <c r="AD68" s="151"/>
      <c r="AE68" s="151"/>
      <c r="AF68" s="151"/>
      <c r="AG68" s="151"/>
      <c r="AH68" s="151"/>
      <c r="AI68" s="186"/>
    </row>
    <row r="69" customFormat="false" ht="12.75" hidden="false" customHeight="false" outlineLevel="0" collapsed="false">
      <c r="Y69" s="151"/>
      <c r="Z69" s="151"/>
      <c r="AA69" s="151"/>
      <c r="AB69" s="151"/>
      <c r="AC69" s="151"/>
      <c r="AD69" s="151"/>
      <c r="AE69" s="151"/>
      <c r="AF69" s="151"/>
      <c r="AG69" s="151"/>
      <c r="AH69" s="151"/>
      <c r="AI69" s="186"/>
    </row>
    <row r="70" customFormat="false" ht="12.75" hidden="false" customHeight="false" outlineLevel="0" collapsed="false">
      <c r="Y70" s="151"/>
      <c r="Z70" s="151"/>
      <c r="AA70" s="151"/>
      <c r="AB70" s="151"/>
      <c r="AC70" s="151"/>
      <c r="AD70" s="151"/>
      <c r="AE70" s="151"/>
      <c r="AF70" s="151"/>
      <c r="AG70" s="151"/>
      <c r="AH70" s="151"/>
      <c r="AI70" s="186"/>
    </row>
    <row r="71" customFormat="false" ht="12.75" hidden="false" customHeight="false" outlineLevel="0" collapsed="false">
      <c r="Y71" s="151"/>
      <c r="Z71" s="151"/>
      <c r="AA71" s="151"/>
      <c r="AB71" s="151"/>
      <c r="AC71" s="151"/>
      <c r="AD71" s="151"/>
      <c r="AE71" s="151"/>
      <c r="AF71" s="151"/>
      <c r="AG71" s="151"/>
      <c r="AH71" s="151"/>
      <c r="AI71" s="186"/>
    </row>
    <row r="72" customFormat="false" ht="12.75" hidden="false" customHeight="false" outlineLevel="0" collapsed="false">
      <c r="Y72" s="151"/>
      <c r="Z72" s="151"/>
      <c r="AA72" s="151"/>
      <c r="AB72" s="151"/>
      <c r="AC72" s="151"/>
      <c r="AD72" s="151"/>
      <c r="AE72" s="151"/>
      <c r="AF72" s="151"/>
      <c r="AG72" s="151"/>
      <c r="AH72" s="151"/>
      <c r="AI72" s="186"/>
    </row>
    <row r="73" customFormat="false" ht="12.75" hidden="false" customHeight="false" outlineLevel="0" collapsed="false">
      <c r="Y73" s="151"/>
      <c r="Z73" s="151"/>
      <c r="AA73" s="151"/>
      <c r="AB73" s="151"/>
      <c r="AC73" s="151"/>
      <c r="AD73" s="151"/>
      <c r="AE73" s="151"/>
      <c r="AF73" s="151"/>
      <c r="AG73" s="151"/>
      <c r="AH73" s="151"/>
      <c r="AI73" s="186"/>
    </row>
    <row r="74" customFormat="false" ht="12.75" hidden="false" customHeight="false" outlineLevel="0" collapsed="false">
      <c r="Y74" s="151"/>
      <c r="Z74" s="151"/>
      <c r="AA74" s="151"/>
      <c r="AB74" s="151"/>
      <c r="AC74" s="151"/>
      <c r="AD74" s="151"/>
      <c r="AE74" s="151"/>
      <c r="AF74" s="151"/>
      <c r="AG74" s="151"/>
      <c r="AH74" s="151"/>
      <c r="AI74" s="186"/>
    </row>
    <row r="75" customFormat="false" ht="12.75" hidden="false" customHeight="false" outlineLevel="0" collapsed="false">
      <c r="Y75" s="151"/>
      <c r="Z75" s="151"/>
      <c r="AA75" s="151"/>
      <c r="AB75" s="151"/>
      <c r="AC75" s="151"/>
      <c r="AD75" s="151"/>
      <c r="AE75" s="151"/>
      <c r="AF75" s="151"/>
      <c r="AG75" s="151"/>
      <c r="AH75" s="151"/>
      <c r="AI75" s="186"/>
    </row>
    <row r="76" customFormat="false" ht="12.75" hidden="false" customHeight="false" outlineLevel="0" collapsed="false">
      <c r="Y76" s="151"/>
      <c r="Z76" s="151"/>
      <c r="AA76" s="151"/>
      <c r="AB76" s="151"/>
      <c r="AC76" s="151"/>
      <c r="AD76" s="151"/>
      <c r="AE76" s="151"/>
      <c r="AF76" s="151"/>
      <c r="AG76" s="151"/>
      <c r="AH76" s="151"/>
      <c r="AI76" s="186"/>
    </row>
    <row r="77" customFormat="false" ht="12.75" hidden="false" customHeight="false" outlineLevel="0" collapsed="false">
      <c r="Y77" s="151"/>
      <c r="Z77" s="151"/>
      <c r="AA77" s="151"/>
      <c r="AB77" s="151"/>
      <c r="AC77" s="151"/>
      <c r="AD77" s="151"/>
      <c r="AE77" s="151"/>
      <c r="AF77" s="151"/>
      <c r="AG77" s="151"/>
      <c r="AH77" s="151"/>
      <c r="AI77" s="186"/>
    </row>
    <row r="78" customFormat="false" ht="12.75" hidden="false" customHeight="false" outlineLevel="0" collapsed="false">
      <c r="Y78" s="151"/>
      <c r="Z78" s="151"/>
      <c r="AA78" s="151"/>
      <c r="AB78" s="151"/>
      <c r="AC78" s="151"/>
      <c r="AD78" s="151"/>
      <c r="AE78" s="151"/>
      <c r="AF78" s="151"/>
      <c r="AG78" s="151"/>
      <c r="AH78" s="151"/>
      <c r="AI78" s="186"/>
    </row>
    <row r="79" customFormat="false" ht="12.75" hidden="false" customHeight="false" outlineLevel="0" collapsed="false">
      <c r="Y79" s="151"/>
      <c r="Z79" s="151"/>
      <c r="AA79" s="151"/>
      <c r="AB79" s="151"/>
      <c r="AC79" s="151"/>
      <c r="AD79" s="151"/>
      <c r="AE79" s="151"/>
      <c r="AF79" s="151"/>
      <c r="AG79" s="151"/>
      <c r="AH79" s="151"/>
      <c r="AI79" s="186"/>
    </row>
    <row r="80" customFormat="false" ht="12.75" hidden="false" customHeight="false" outlineLevel="0" collapsed="false">
      <c r="Y80" s="151"/>
      <c r="Z80" s="151"/>
      <c r="AA80" s="151"/>
      <c r="AB80" s="151"/>
      <c r="AC80" s="151"/>
      <c r="AD80" s="151"/>
      <c r="AE80" s="151"/>
      <c r="AF80" s="151"/>
      <c r="AG80" s="151"/>
      <c r="AH80" s="151"/>
      <c r="AI80" s="186"/>
    </row>
    <row r="81" customFormat="false" ht="12.75" hidden="false" customHeight="false" outlineLevel="0" collapsed="false">
      <c r="Y81" s="151"/>
      <c r="Z81" s="151"/>
      <c r="AA81" s="151"/>
      <c r="AB81" s="151"/>
      <c r="AC81" s="151"/>
      <c r="AD81" s="151"/>
      <c r="AE81" s="151"/>
      <c r="AF81" s="151"/>
      <c r="AG81" s="151"/>
      <c r="AH81" s="151"/>
      <c r="AI81" s="186"/>
    </row>
    <row r="82" customFormat="false" ht="12.75" hidden="false" customHeight="false" outlineLevel="0" collapsed="false">
      <c r="Y82" s="151"/>
      <c r="Z82" s="151"/>
      <c r="AA82" s="151"/>
      <c r="AB82" s="151"/>
      <c r="AC82" s="151"/>
      <c r="AD82" s="151"/>
      <c r="AE82" s="151"/>
      <c r="AF82" s="151"/>
      <c r="AG82" s="151"/>
      <c r="AH82" s="151"/>
      <c r="AI82" s="186"/>
    </row>
    <row r="83" customFormat="false" ht="12.75" hidden="false" customHeight="false" outlineLevel="0" collapsed="false">
      <c r="Y83" s="151"/>
      <c r="Z83" s="151"/>
      <c r="AA83" s="151"/>
      <c r="AB83" s="151"/>
      <c r="AC83" s="151"/>
      <c r="AD83" s="151"/>
      <c r="AE83" s="151"/>
      <c r="AF83" s="151"/>
      <c r="AG83" s="151"/>
      <c r="AH83" s="151"/>
      <c r="AI83" s="186"/>
    </row>
    <row r="84" customFormat="false" ht="12.75" hidden="false" customHeight="false" outlineLevel="0" collapsed="false">
      <c r="Y84" s="151"/>
      <c r="Z84" s="151"/>
      <c r="AA84" s="151"/>
      <c r="AB84" s="151"/>
      <c r="AC84" s="151"/>
      <c r="AD84" s="151"/>
      <c r="AE84" s="151"/>
      <c r="AF84" s="151"/>
      <c r="AG84" s="151"/>
      <c r="AH84" s="151"/>
      <c r="AI84" s="186"/>
    </row>
    <row r="85" customFormat="false" ht="12.75" hidden="false" customHeight="false" outlineLevel="0" collapsed="false">
      <c r="Y85" s="151"/>
      <c r="Z85" s="151"/>
      <c r="AA85" s="151"/>
      <c r="AB85" s="151"/>
      <c r="AC85" s="151"/>
      <c r="AD85" s="151"/>
      <c r="AE85" s="151"/>
      <c r="AF85" s="151"/>
      <c r="AG85" s="151"/>
      <c r="AH85" s="151"/>
      <c r="AI85" s="186"/>
    </row>
    <row r="86" customFormat="false" ht="12.75" hidden="false" customHeight="false" outlineLevel="0" collapsed="false">
      <c r="Y86" s="151"/>
      <c r="Z86" s="151"/>
      <c r="AA86" s="151"/>
      <c r="AB86" s="151"/>
      <c r="AC86" s="151"/>
      <c r="AD86" s="151"/>
      <c r="AE86" s="151"/>
      <c r="AF86" s="151"/>
      <c r="AG86" s="151"/>
      <c r="AH86" s="151"/>
      <c r="AI86" s="186"/>
    </row>
    <row r="87" customFormat="false" ht="12.75" hidden="false" customHeight="false" outlineLevel="0" collapsed="false">
      <c r="Y87" s="151"/>
      <c r="Z87" s="151"/>
      <c r="AA87" s="151"/>
      <c r="AB87" s="151"/>
      <c r="AC87" s="151"/>
      <c r="AD87" s="151"/>
      <c r="AE87" s="151"/>
      <c r="AF87" s="151"/>
      <c r="AG87" s="151"/>
      <c r="AH87" s="151"/>
      <c r="AI87" s="186"/>
    </row>
    <row r="88" customFormat="false" ht="12.75" hidden="false" customHeight="false" outlineLevel="0" collapsed="false">
      <c r="Y88" s="151"/>
      <c r="Z88" s="151"/>
      <c r="AA88" s="151"/>
      <c r="AB88" s="151"/>
      <c r="AC88" s="151"/>
      <c r="AD88" s="151"/>
      <c r="AE88" s="151"/>
      <c r="AF88" s="151"/>
      <c r="AG88" s="151"/>
      <c r="AH88" s="151"/>
      <c r="AI88" s="186"/>
    </row>
    <row r="89" customFormat="false" ht="12.75" hidden="false" customHeight="false" outlineLevel="0" collapsed="false">
      <c r="Y89" s="151"/>
      <c r="Z89" s="151"/>
      <c r="AA89" s="151"/>
      <c r="AB89" s="151"/>
      <c r="AC89" s="151"/>
      <c r="AD89" s="151"/>
      <c r="AE89" s="151"/>
      <c r="AF89" s="151"/>
      <c r="AG89" s="151"/>
      <c r="AH89" s="151"/>
      <c r="AI89" s="186"/>
    </row>
    <row r="90" customFormat="false" ht="12.75" hidden="false" customHeight="false" outlineLevel="0" collapsed="false">
      <c r="Y90" s="151"/>
      <c r="Z90" s="151"/>
      <c r="AA90" s="151"/>
      <c r="AB90" s="151"/>
      <c r="AC90" s="151"/>
      <c r="AD90" s="151"/>
      <c r="AE90" s="151"/>
      <c r="AF90" s="151"/>
      <c r="AG90" s="151"/>
      <c r="AH90" s="151"/>
      <c r="AI90" s="186"/>
    </row>
    <row r="91" customFormat="false" ht="12.75" hidden="false" customHeight="false" outlineLevel="0" collapsed="false">
      <c r="Y91" s="151"/>
      <c r="Z91" s="151"/>
      <c r="AA91" s="151"/>
      <c r="AB91" s="151"/>
      <c r="AC91" s="151"/>
      <c r="AD91" s="151"/>
      <c r="AE91" s="151"/>
      <c r="AF91" s="151"/>
      <c r="AG91" s="151"/>
      <c r="AH91" s="151"/>
      <c r="AI91" s="186"/>
    </row>
    <row r="92" customFormat="false" ht="12.75" hidden="false" customHeight="false" outlineLevel="0" collapsed="false">
      <c r="Y92" s="151"/>
      <c r="Z92" s="151"/>
      <c r="AA92" s="151"/>
      <c r="AB92" s="151"/>
      <c r="AC92" s="151"/>
      <c r="AD92" s="151"/>
      <c r="AE92" s="151"/>
      <c r="AF92" s="151"/>
      <c r="AG92" s="151"/>
      <c r="AH92" s="151"/>
      <c r="AI92" s="186"/>
    </row>
    <row r="93" customFormat="false" ht="12.75" hidden="false" customHeight="false" outlineLevel="0" collapsed="false">
      <c r="Y93" s="151"/>
      <c r="Z93" s="151"/>
      <c r="AA93" s="151"/>
      <c r="AB93" s="151"/>
      <c r="AC93" s="151"/>
      <c r="AD93" s="151"/>
      <c r="AE93" s="151"/>
      <c r="AF93" s="151"/>
      <c r="AG93" s="151"/>
      <c r="AH93" s="151"/>
      <c r="AI93" s="186"/>
    </row>
    <row r="94" customFormat="false" ht="12.75" hidden="false" customHeight="false" outlineLevel="0" collapsed="false">
      <c r="Y94" s="151"/>
      <c r="Z94" s="151"/>
      <c r="AA94" s="151"/>
      <c r="AB94" s="151"/>
      <c r="AC94" s="151"/>
      <c r="AD94" s="151"/>
      <c r="AE94" s="151"/>
      <c r="AF94" s="151"/>
      <c r="AG94" s="151"/>
      <c r="AH94" s="151"/>
      <c r="AI94" s="186"/>
    </row>
    <row r="95" customFormat="false" ht="12.75" hidden="false" customHeight="false" outlineLevel="0" collapsed="false">
      <c r="Y95" s="151"/>
      <c r="Z95" s="151"/>
      <c r="AA95" s="151"/>
      <c r="AB95" s="151"/>
      <c r="AC95" s="151"/>
      <c r="AD95" s="151"/>
      <c r="AE95" s="151"/>
      <c r="AF95" s="151"/>
      <c r="AG95" s="151"/>
      <c r="AH95" s="151"/>
      <c r="AI95" s="186"/>
    </row>
    <row r="96" customFormat="false" ht="12.75" hidden="false" customHeight="false" outlineLevel="0" collapsed="false">
      <c r="Y96" s="151"/>
      <c r="Z96" s="151"/>
      <c r="AA96" s="151"/>
      <c r="AB96" s="151"/>
      <c r="AC96" s="151"/>
      <c r="AD96" s="151"/>
      <c r="AE96" s="151"/>
      <c r="AF96" s="151"/>
      <c r="AG96" s="151"/>
      <c r="AH96" s="151"/>
      <c r="AI96" s="186"/>
    </row>
    <row r="97" customFormat="false" ht="12.75" hidden="false" customHeight="false" outlineLevel="0" collapsed="false">
      <c r="Y97" s="151"/>
      <c r="Z97" s="151"/>
      <c r="AA97" s="151"/>
      <c r="AB97" s="151"/>
      <c r="AC97" s="151"/>
      <c r="AD97" s="151"/>
      <c r="AE97" s="151"/>
      <c r="AF97" s="151"/>
      <c r="AG97" s="151"/>
      <c r="AH97" s="151"/>
      <c r="AI97" s="186"/>
    </row>
    <row r="98" customFormat="false" ht="12.75" hidden="false" customHeight="false" outlineLevel="0" collapsed="false">
      <c r="Y98" s="151"/>
      <c r="Z98" s="151"/>
      <c r="AA98" s="151"/>
      <c r="AB98" s="151"/>
      <c r="AC98" s="151"/>
      <c r="AD98" s="151"/>
      <c r="AE98" s="151"/>
      <c r="AF98" s="151"/>
      <c r="AG98" s="151"/>
      <c r="AH98" s="151"/>
      <c r="AI98" s="186"/>
    </row>
    <row r="99" customFormat="false" ht="12.75" hidden="false" customHeight="false" outlineLevel="0" collapsed="false">
      <c r="Y99" s="151"/>
      <c r="Z99" s="151"/>
      <c r="AA99" s="151"/>
      <c r="AB99" s="151"/>
      <c r="AC99" s="151"/>
      <c r="AD99" s="151"/>
      <c r="AE99" s="151"/>
      <c r="AF99" s="151"/>
      <c r="AG99" s="151"/>
      <c r="AH99" s="151"/>
      <c r="AI99" s="186"/>
    </row>
    <row r="100" customFormat="false" ht="12.75" hidden="false" customHeight="false" outlineLevel="0" collapsed="false">
      <c r="Y100" s="151"/>
      <c r="Z100" s="151"/>
      <c r="AA100" s="151"/>
      <c r="AB100" s="151"/>
      <c r="AC100" s="151"/>
      <c r="AD100" s="151"/>
      <c r="AE100" s="151"/>
      <c r="AF100" s="151"/>
      <c r="AG100" s="151"/>
      <c r="AH100" s="151"/>
      <c r="AI100" s="186"/>
    </row>
    <row r="101" customFormat="false" ht="12.75" hidden="false" customHeight="false" outlineLevel="0" collapsed="false">
      <c r="Y101" s="151"/>
      <c r="Z101" s="151"/>
      <c r="AA101" s="151"/>
      <c r="AB101" s="151"/>
      <c r="AC101" s="151"/>
      <c r="AD101" s="151"/>
      <c r="AE101" s="151"/>
      <c r="AF101" s="151"/>
      <c r="AG101" s="151"/>
      <c r="AH101" s="151"/>
      <c r="AI101" s="186"/>
    </row>
    <row r="102" customFormat="false" ht="12.75" hidden="false" customHeight="false" outlineLevel="0" collapsed="false">
      <c r="Y102" s="151"/>
      <c r="Z102" s="151"/>
      <c r="AA102" s="151"/>
      <c r="AB102" s="151"/>
      <c r="AC102" s="151"/>
      <c r="AD102" s="151"/>
      <c r="AE102" s="151"/>
      <c r="AF102" s="151"/>
      <c r="AG102" s="151"/>
      <c r="AH102" s="151"/>
      <c r="AI102" s="186"/>
    </row>
    <row r="103" customFormat="false" ht="12.75" hidden="false" customHeight="false" outlineLevel="0" collapsed="false">
      <c r="Y103" s="151"/>
      <c r="Z103" s="151"/>
      <c r="AA103" s="151"/>
      <c r="AB103" s="151"/>
      <c r="AC103" s="151"/>
      <c r="AD103" s="151"/>
      <c r="AE103" s="151"/>
      <c r="AF103" s="151"/>
      <c r="AG103" s="151"/>
      <c r="AH103" s="151"/>
      <c r="AI103" s="186"/>
    </row>
    <row r="104" customFormat="false" ht="12.75" hidden="false" customHeight="false" outlineLevel="0" collapsed="false">
      <c r="Y104" s="151"/>
      <c r="Z104" s="151"/>
      <c r="AA104" s="151"/>
      <c r="AB104" s="151"/>
      <c r="AC104" s="151"/>
      <c r="AD104" s="151"/>
      <c r="AE104" s="151"/>
      <c r="AF104" s="151"/>
      <c r="AG104" s="151"/>
      <c r="AH104" s="151"/>
      <c r="AI104" s="186"/>
    </row>
    <row r="105" customFormat="false" ht="12.75" hidden="false" customHeight="false" outlineLevel="0" collapsed="false">
      <c r="Y105" s="151"/>
      <c r="Z105" s="151"/>
      <c r="AA105" s="151"/>
      <c r="AB105" s="151"/>
      <c r="AC105" s="151"/>
      <c r="AD105" s="151"/>
      <c r="AE105" s="151"/>
      <c r="AF105" s="151"/>
      <c r="AG105" s="151"/>
      <c r="AH105" s="151"/>
      <c r="AI105" s="186"/>
    </row>
    <row r="106" customFormat="false" ht="12.75" hidden="false" customHeight="false" outlineLevel="0" collapsed="false">
      <c r="Y106" s="151"/>
      <c r="Z106" s="151"/>
      <c r="AA106" s="151"/>
      <c r="AB106" s="151"/>
      <c r="AC106" s="151"/>
      <c r="AD106" s="151"/>
      <c r="AE106" s="151"/>
      <c r="AF106" s="151"/>
      <c r="AG106" s="151"/>
      <c r="AH106" s="151"/>
      <c r="AI106" s="186"/>
    </row>
    <row r="107" customFormat="false" ht="12.75" hidden="false" customHeight="false" outlineLevel="0" collapsed="false">
      <c r="Y107" s="151"/>
      <c r="Z107" s="151"/>
      <c r="AA107" s="151"/>
      <c r="AB107" s="151"/>
      <c r="AC107" s="151"/>
      <c r="AD107" s="151"/>
      <c r="AE107" s="151"/>
      <c r="AF107" s="151"/>
      <c r="AG107" s="151"/>
      <c r="AH107" s="151"/>
      <c r="AI107" s="186"/>
    </row>
    <row r="108" customFormat="false" ht="12.75" hidden="false" customHeight="false" outlineLevel="0" collapsed="false">
      <c r="Y108" s="151"/>
      <c r="Z108" s="151"/>
      <c r="AA108" s="151"/>
      <c r="AB108" s="151"/>
      <c r="AC108" s="151"/>
      <c r="AD108" s="151"/>
      <c r="AE108" s="151"/>
      <c r="AF108" s="151"/>
      <c r="AG108" s="151"/>
      <c r="AH108" s="151"/>
      <c r="AI108" s="186"/>
    </row>
    <row r="109" customFormat="false" ht="12.75" hidden="false" customHeight="false" outlineLevel="0" collapsed="false">
      <c r="Y109" s="151"/>
      <c r="Z109" s="151"/>
      <c r="AA109" s="151"/>
      <c r="AB109" s="151"/>
      <c r="AC109" s="151"/>
      <c r="AD109" s="151"/>
      <c r="AE109" s="151"/>
      <c r="AF109" s="151"/>
      <c r="AG109" s="151"/>
      <c r="AH109" s="151"/>
      <c r="AI109" s="186"/>
    </row>
    <row r="110" customFormat="false" ht="12.75" hidden="false" customHeight="false" outlineLevel="0" collapsed="false">
      <c r="Y110" s="151"/>
      <c r="Z110" s="151"/>
      <c r="AA110" s="151"/>
      <c r="AB110" s="151"/>
      <c r="AC110" s="151"/>
      <c r="AD110" s="151"/>
      <c r="AE110" s="151"/>
      <c r="AF110" s="151"/>
      <c r="AG110" s="151"/>
      <c r="AH110" s="151"/>
      <c r="AI110" s="186"/>
    </row>
    <row r="111" customFormat="false" ht="12.75" hidden="false" customHeight="false" outlineLevel="0" collapsed="false">
      <c r="Y111" s="186"/>
      <c r="Z111" s="186"/>
      <c r="AA111" s="186"/>
      <c r="AB111" s="186"/>
      <c r="AC111" s="186"/>
      <c r="AD111" s="186"/>
      <c r="AE111" s="186"/>
      <c r="AF111" s="186"/>
      <c r="AG111" s="186"/>
      <c r="AH111" s="186"/>
      <c r="AI111" s="186"/>
    </row>
    <row r="112" customFormat="false" ht="12.75" hidden="false" customHeight="false" outlineLevel="0" collapsed="false">
      <c r="Y112" s="186"/>
      <c r="Z112" s="186"/>
      <c r="AA112" s="186"/>
      <c r="AB112" s="186"/>
      <c r="AC112" s="186"/>
      <c r="AD112" s="186"/>
      <c r="AE112" s="186"/>
      <c r="AF112" s="186"/>
      <c r="AG112" s="186"/>
      <c r="AH112" s="186"/>
      <c r="AI112" s="186"/>
    </row>
    <row r="113" customFormat="false" ht="12.75" hidden="false" customHeight="false" outlineLevel="0" collapsed="false">
      <c r="Y113" s="186"/>
      <c r="Z113" s="186"/>
      <c r="AA113" s="186"/>
      <c r="AB113" s="186"/>
      <c r="AC113" s="186"/>
      <c r="AD113" s="186"/>
      <c r="AE113" s="186"/>
      <c r="AF113" s="186"/>
      <c r="AG113" s="186"/>
      <c r="AH113" s="186"/>
      <c r="AI113" s="186"/>
    </row>
    <row r="114" customFormat="false" ht="12.75" hidden="false" customHeight="false" outlineLevel="0" collapsed="false">
      <c r="Y114" s="186"/>
      <c r="Z114" s="186"/>
      <c r="AA114" s="186"/>
      <c r="AB114" s="186"/>
      <c r="AC114" s="186"/>
      <c r="AD114" s="186"/>
      <c r="AE114" s="186"/>
      <c r="AF114" s="186"/>
      <c r="AG114" s="186"/>
      <c r="AH114" s="186"/>
      <c r="AI114" s="186"/>
    </row>
    <row r="115" customFormat="false" ht="12.75" hidden="false" customHeight="false" outlineLevel="0" collapsed="false">
      <c r="Y115" s="186"/>
      <c r="Z115" s="186"/>
      <c r="AA115" s="186"/>
      <c r="AB115" s="186"/>
      <c r="AC115" s="186"/>
      <c r="AD115" s="186"/>
      <c r="AE115" s="186"/>
      <c r="AF115" s="186"/>
      <c r="AG115" s="186"/>
      <c r="AH115" s="186"/>
      <c r="AI115" s="186"/>
    </row>
    <row r="116" customFormat="false" ht="12.75" hidden="false" customHeight="false" outlineLevel="0" collapsed="false">
      <c r="Y116" s="186"/>
      <c r="Z116" s="186"/>
      <c r="AA116" s="186"/>
      <c r="AB116" s="186"/>
      <c r="AC116" s="186"/>
      <c r="AD116" s="186"/>
      <c r="AE116" s="186"/>
      <c r="AF116" s="186"/>
      <c r="AG116" s="186"/>
      <c r="AH116" s="186"/>
      <c r="AI116" s="186"/>
    </row>
    <row r="117" customFormat="false" ht="12.75" hidden="false" customHeight="false" outlineLevel="0" collapsed="false">
      <c r="Y117" s="186"/>
      <c r="Z117" s="186"/>
      <c r="AA117" s="186"/>
      <c r="AB117" s="186"/>
      <c r="AC117" s="186"/>
      <c r="AD117" s="186"/>
      <c r="AE117" s="186"/>
      <c r="AF117" s="186"/>
      <c r="AG117" s="186"/>
      <c r="AH117" s="186"/>
      <c r="AI117" s="186"/>
    </row>
    <row r="118" customFormat="false" ht="12.75" hidden="false" customHeight="false" outlineLevel="0" collapsed="false">
      <c r="Y118" s="186"/>
      <c r="Z118" s="186"/>
      <c r="AA118" s="186"/>
      <c r="AB118" s="186"/>
      <c r="AC118" s="186"/>
      <c r="AD118" s="186"/>
      <c r="AE118" s="186"/>
      <c r="AF118" s="186"/>
      <c r="AG118" s="186"/>
      <c r="AH118" s="186"/>
      <c r="AI118" s="186"/>
    </row>
    <row r="119" customFormat="false" ht="12.75" hidden="false" customHeight="false" outlineLevel="0" collapsed="false">
      <c r="Y119" s="186"/>
      <c r="Z119" s="186"/>
      <c r="AA119" s="186"/>
      <c r="AB119" s="186"/>
      <c r="AC119" s="186"/>
      <c r="AD119" s="186"/>
      <c r="AE119" s="186"/>
      <c r="AF119" s="186"/>
      <c r="AG119" s="186"/>
      <c r="AH119" s="186"/>
      <c r="AI119" s="186"/>
    </row>
    <row r="120" customFormat="false" ht="12.75" hidden="false" customHeight="false" outlineLevel="0" collapsed="false">
      <c r="Y120" s="186"/>
      <c r="Z120" s="186"/>
      <c r="AA120" s="186"/>
      <c r="AB120" s="186"/>
      <c r="AC120" s="186"/>
      <c r="AD120" s="186"/>
      <c r="AE120" s="186"/>
      <c r="AF120" s="186"/>
      <c r="AG120" s="186"/>
      <c r="AH120" s="186"/>
      <c r="AI120" s="186"/>
    </row>
    <row r="121" customFormat="false" ht="12.75" hidden="false" customHeight="false" outlineLevel="0" collapsed="false">
      <c r="Y121" s="186"/>
      <c r="Z121" s="186"/>
      <c r="AA121" s="186"/>
      <c r="AB121" s="186"/>
      <c r="AC121" s="186"/>
      <c r="AD121" s="186"/>
      <c r="AE121" s="186"/>
      <c r="AF121" s="186"/>
      <c r="AG121" s="186"/>
      <c r="AH121" s="186"/>
      <c r="AI121" s="186"/>
    </row>
  </sheetData>
  <mergeCells count="21">
    <mergeCell ref="A10:A11"/>
    <mergeCell ref="B10:B11"/>
    <mergeCell ref="C10:C11"/>
    <mergeCell ref="D10:D11"/>
    <mergeCell ref="E10:E11"/>
    <mergeCell ref="F10:F11"/>
    <mergeCell ref="G10:G11"/>
    <mergeCell ref="H10:I10"/>
    <mergeCell ref="J10:K10"/>
    <mergeCell ref="L10:M10"/>
    <mergeCell ref="N10:N11"/>
    <mergeCell ref="O10:O11"/>
    <mergeCell ref="P10:P11"/>
    <mergeCell ref="Q10:Q11"/>
    <mergeCell ref="R10:R11"/>
    <mergeCell ref="S10:S11"/>
    <mergeCell ref="T10:T11"/>
    <mergeCell ref="U10:U11"/>
    <mergeCell ref="V10:V11"/>
    <mergeCell ref="W10:W11"/>
    <mergeCell ref="X10:X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4" min="4" style="0" width="7.14"/>
    <col collapsed="false" customWidth="true" hidden="false" outlineLevel="0" max="5" min="5" style="0" width="8.99"/>
    <col collapsed="false" customWidth="true" hidden="false" outlineLevel="0" max="6" min="6" style="0" width="10.41"/>
    <col collapsed="false" customWidth="true" hidden="false" outlineLevel="0" max="7" min="7" style="187" width="7.99"/>
    <col collapsed="false" customWidth="true" hidden="false" outlineLevel="0" max="8" min="8" style="187" width="12.14"/>
    <col collapsed="false" customWidth="true" hidden="false" outlineLevel="0" max="9" min="9" style="187" width="7.85"/>
    <col collapsed="false" customWidth="true" hidden="false" outlineLevel="0" max="10" min="10" style="187" width="7.42"/>
    <col collapsed="false" customWidth="true" hidden="false" outlineLevel="0" max="11" min="11" style="187" width="12.14"/>
    <col collapsed="false" customWidth="true" hidden="false" outlineLevel="0" max="12" min="12" style="187" width="7.85"/>
    <col collapsed="false" customWidth="true" hidden="false" outlineLevel="0" max="13" min="13" style="187" width="7.42"/>
    <col collapsed="false" customWidth="true" hidden="false" outlineLevel="0" max="14" min="14" style="0" width="12.42"/>
    <col collapsed="false" customWidth="true" hidden="false" outlineLevel="0" max="15" min="15" style="0" width="7.85"/>
    <col collapsed="false" customWidth="true" hidden="false" outlineLevel="0" max="18" min="18" style="0" width="19.41"/>
    <col collapsed="false" customWidth="true" hidden="false" outlineLevel="0" max="19" min="19" style="0" width="12.56"/>
    <col collapsed="false" customWidth="true" hidden="false" outlineLevel="0" max="24" min="24" style="0" width="18.7"/>
    <col collapsed="false" customWidth="true" hidden="false" outlineLevel="0" max="25" min="25" style="0" width="13.28"/>
    <col collapsed="false" customWidth="true" hidden="false" outlineLevel="0" max="29" min="29" style="0" width="17.14"/>
    <col collapsed="false" customWidth="true" hidden="false" outlineLevel="0" max="30" min="30" style="0" width="29.71"/>
  </cols>
  <sheetData>
    <row r="1" s="151" customFormat="true" ht="12.75" hidden="false" customHeight="false" outlineLevel="0" collapsed="false">
      <c r="A1" s="150" t="s">
        <v>786</v>
      </c>
      <c r="G1" s="152"/>
      <c r="H1" s="152"/>
      <c r="I1" s="152"/>
      <c r="J1" s="152"/>
      <c r="K1" s="152"/>
      <c r="L1" s="152"/>
      <c r="M1" s="152"/>
    </row>
    <row r="2" s="151" customFormat="true" ht="12.75" hidden="false" customHeight="false" outlineLevel="0" collapsed="false">
      <c r="G2" s="152"/>
      <c r="H2" s="152"/>
      <c r="I2" s="152"/>
      <c r="J2" s="152"/>
      <c r="K2" s="152"/>
      <c r="L2" s="152"/>
      <c r="M2" s="152"/>
    </row>
    <row r="3" s="151" customFormat="true" ht="12.75" hidden="false" customHeight="false" outlineLevel="0" collapsed="false">
      <c r="A3" s="150" t="s">
        <v>757</v>
      </c>
      <c r="G3" s="152"/>
      <c r="H3" s="152"/>
      <c r="I3" s="152"/>
      <c r="J3" s="152"/>
      <c r="K3" s="152"/>
      <c r="L3" s="152"/>
      <c r="M3" s="152"/>
    </row>
    <row r="4" s="151" customFormat="true" ht="12.75" hidden="false" customHeight="false" outlineLevel="0" collapsed="false">
      <c r="G4" s="152"/>
      <c r="H4" s="152"/>
      <c r="I4" s="152"/>
      <c r="J4" s="152"/>
      <c r="K4" s="152"/>
      <c r="L4" s="152"/>
      <c r="M4" s="152"/>
    </row>
    <row r="5" s="151" customFormat="true" ht="12.75" hidden="false" customHeight="false" outlineLevel="0" collapsed="false">
      <c r="G5" s="152"/>
      <c r="H5" s="152"/>
      <c r="I5" s="152"/>
      <c r="J5" s="152"/>
      <c r="K5" s="152"/>
      <c r="L5" s="152"/>
      <c r="M5" s="152"/>
    </row>
    <row r="6" s="151" customFormat="true" ht="12.75" hidden="false" customHeight="false" outlineLevel="0" collapsed="false">
      <c r="G6" s="152"/>
      <c r="H6" s="152"/>
      <c r="I6" s="152"/>
      <c r="J6" s="152"/>
      <c r="K6" s="152"/>
      <c r="L6" s="152"/>
      <c r="M6" s="152"/>
    </row>
    <row r="7" s="151" customFormat="true" ht="12.75" hidden="false" customHeight="false" outlineLevel="0" collapsed="false">
      <c r="G7" s="152"/>
      <c r="H7" s="152"/>
      <c r="I7" s="152"/>
      <c r="J7" s="152"/>
      <c r="K7" s="152"/>
      <c r="L7" s="152"/>
      <c r="M7" s="152"/>
    </row>
    <row r="8" s="151" customFormat="true" ht="12.75" hidden="false" customHeight="false" outlineLevel="0" collapsed="false">
      <c r="G8" s="152"/>
      <c r="H8" s="152"/>
      <c r="I8" s="152"/>
      <c r="J8" s="152"/>
      <c r="K8" s="152"/>
      <c r="L8" s="152"/>
      <c r="M8" s="152"/>
    </row>
    <row r="9" s="151" customFormat="true" ht="12.75" hidden="false" customHeight="false" outlineLevel="0" collapsed="false">
      <c r="G9" s="152"/>
      <c r="H9" s="152"/>
      <c r="I9" s="152"/>
      <c r="J9" s="152"/>
      <c r="K9" s="152"/>
      <c r="L9" s="152"/>
      <c r="M9" s="152"/>
    </row>
    <row r="10" s="151" customFormat="true" ht="12.75" hidden="false" customHeight="false" outlineLevel="0" collapsed="false">
      <c r="G10" s="152"/>
      <c r="H10" s="152"/>
      <c r="I10" s="152"/>
      <c r="J10" s="152"/>
      <c r="K10" s="152"/>
      <c r="L10" s="152"/>
      <c r="M10" s="152"/>
    </row>
    <row r="11" customFormat="false" ht="26.25" hidden="false" customHeight="true" outlineLevel="0" collapsed="false">
      <c r="A11" s="178" t="s">
        <v>787</v>
      </c>
      <c r="B11" s="179" t="s">
        <v>788</v>
      </c>
      <c r="C11" s="179" t="s">
        <v>768</v>
      </c>
      <c r="D11" s="178" t="s">
        <v>764</v>
      </c>
      <c r="E11" s="178" t="s">
        <v>789</v>
      </c>
      <c r="F11" s="178" t="s">
        <v>790</v>
      </c>
      <c r="G11" s="188" t="s">
        <v>791</v>
      </c>
      <c r="H11" s="188"/>
      <c r="I11" s="188"/>
      <c r="J11" s="188" t="s">
        <v>792</v>
      </c>
      <c r="K11" s="188"/>
      <c r="L11" s="188"/>
      <c r="M11" s="188" t="s">
        <v>793</v>
      </c>
      <c r="N11" s="188"/>
      <c r="O11" s="188"/>
      <c r="P11" s="179" t="s">
        <v>770</v>
      </c>
      <c r="Q11" s="179" t="s">
        <v>776</v>
      </c>
      <c r="R11" s="179" t="s">
        <v>777</v>
      </c>
      <c r="S11" s="179" t="s">
        <v>778</v>
      </c>
      <c r="T11" s="179" t="s">
        <v>779</v>
      </c>
      <c r="U11" s="179" t="s">
        <v>794</v>
      </c>
      <c r="V11" s="179" t="s">
        <v>795</v>
      </c>
      <c r="W11" s="178" t="s">
        <v>796</v>
      </c>
      <c r="X11" s="178" t="s">
        <v>797</v>
      </c>
      <c r="Y11" s="189" t="s">
        <v>798</v>
      </c>
      <c r="Z11" s="189"/>
      <c r="AA11" s="189"/>
      <c r="AB11" s="189"/>
      <c r="AC11" s="178" t="s">
        <v>799</v>
      </c>
      <c r="AD11" s="178" t="s">
        <v>784</v>
      </c>
    </row>
    <row r="12" customFormat="false" ht="12.75" hidden="false" customHeight="false" outlineLevel="0" collapsed="false">
      <c r="A12" s="178"/>
      <c r="B12" s="178"/>
      <c r="C12" s="178"/>
      <c r="D12" s="178"/>
      <c r="E12" s="178"/>
      <c r="F12" s="178"/>
      <c r="G12" s="185" t="s">
        <v>800</v>
      </c>
      <c r="H12" s="184" t="s">
        <v>801</v>
      </c>
      <c r="I12" s="184" t="s">
        <v>802</v>
      </c>
      <c r="J12" s="185" t="s">
        <v>803</v>
      </c>
      <c r="K12" s="184" t="s">
        <v>801</v>
      </c>
      <c r="L12" s="184" t="s">
        <v>802</v>
      </c>
      <c r="M12" s="185" t="s">
        <v>803</v>
      </c>
      <c r="N12" s="184" t="s">
        <v>801</v>
      </c>
      <c r="O12" s="184" t="s">
        <v>802</v>
      </c>
      <c r="P12" s="179"/>
      <c r="Q12" s="179"/>
      <c r="R12" s="179"/>
      <c r="S12" s="179"/>
      <c r="T12" s="179"/>
      <c r="U12" s="179"/>
      <c r="V12" s="179"/>
      <c r="W12" s="179"/>
      <c r="X12" s="179"/>
      <c r="Y12" s="190" t="s">
        <v>804</v>
      </c>
      <c r="Z12" s="184" t="s">
        <v>805</v>
      </c>
      <c r="AA12" s="184" t="s">
        <v>806</v>
      </c>
      <c r="AB12" s="184" t="s">
        <v>807</v>
      </c>
      <c r="AC12" s="178"/>
      <c r="AD12" s="178"/>
    </row>
  </sheetData>
  <mergeCells count="21">
    <mergeCell ref="A11:A12"/>
    <mergeCell ref="B11:B12"/>
    <mergeCell ref="C11:C12"/>
    <mergeCell ref="D11:D12"/>
    <mergeCell ref="E11:E12"/>
    <mergeCell ref="F11:F12"/>
    <mergeCell ref="G11:I11"/>
    <mergeCell ref="J11:L11"/>
    <mergeCell ref="M11:O11"/>
    <mergeCell ref="P11:P12"/>
    <mergeCell ref="Q11:Q12"/>
    <mergeCell ref="R11:R12"/>
    <mergeCell ref="S11:S12"/>
    <mergeCell ref="T11:T12"/>
    <mergeCell ref="U11:U12"/>
    <mergeCell ref="V11:V12"/>
    <mergeCell ref="W11:W12"/>
    <mergeCell ref="X11:X12"/>
    <mergeCell ref="Y11:AB11"/>
    <mergeCell ref="AC11:AC12"/>
    <mergeCell ref="AD11:A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9T01:12:00Z</dcterms:created>
  <dc:creator>David Ramm</dc:creator>
  <dc:description/>
  <dc:language>en-US</dc:language>
  <cp:lastModifiedBy>Lydia</cp:lastModifiedBy>
  <cp:lastPrinted>2008-11-06T00:29:20Z</cp:lastPrinted>
  <dcterms:modified xsi:type="dcterms:W3CDTF">2010-11-15T21:32:52Z</dcterms:modified>
  <cp:revision>0</cp:revision>
  <dc:subject/>
  <dc:title/>
</cp:coreProperties>
</file>