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jpeg" ContentType="image/jpeg"/>
  <Override PartName="/xl/media/image3.jpeg" ContentType="image/jpeg"/>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Instructions" sheetId="1" state="visible" r:id="rId2"/>
    <sheet name="VME Notification" sheetId="2" state="visible" r:id="rId3"/>
    <sheet name="Text format for email" sheetId="3" state="visible" r:id="rId4"/>
  </sheets>
  <definedNames>
    <definedName function="false" hidden="false" localSheetId="0" name="_xlnm.Print_Area" vbProcedure="false">Instructions!$A$1:$C$2</definedName>
    <definedName function="false" hidden="false" localSheetId="0" name="_xlnm.Print_Titles" vbProcedure="false">Instructions!$1:$2</definedName>
    <definedName function="false" hidden="false" localSheetId="1" name="_xlnm.Print_Area" vbProcedure="false">'VME Notification'!$A$1:$N$55</definedName>
    <definedName function="false" hidden="false" localSheetId="1" name="_xlnm.Print_Titles" vbProcedure="false">'VME Notification'!$20:$25</definedName>
    <definedName function="false" hidden="false" name="DME_Dirty" vbProcedure="false">"False"</definedName>
    <definedName function="false" hidden="false" name="ForEmail" vbProcedure="false">'Text format for email'!$A$1:$A$6</definedName>
    <definedName function="false" hidden="false" localSheetId="0" name="OLE_LINK3" vbProcedure="false">#REF!</definedName>
    <definedName function="false" hidden="false" localSheetId="0" name="OLE_LINK5" vbProcedure="false">#REF!</definedName>
    <definedName function="false" hidden="false" localSheetId="0" name="OLE_LINK6"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143">
  <si>
    <t xml:space="preserve">Instructions</t>
  </si>
  <si>
    <t xml:space="preserve">Click here to return to VME Notification form</t>
  </si>
  <si>
    <t xml:space="preserve">Collection and Reporting of VME-Indicator Data in Accordance with Conservation Measure 22-07</t>
  </si>
  <si>
    <t xml:space="preserve">Application</t>
  </si>
  <si>
    <r>
      <rPr>
        <sz val="12"/>
        <rFont val="Times New Roman"/>
        <family val="1"/>
      </rPr>
      <t xml:space="preserve">The requirements of Conservation Measure 22-07 apply to all exploratory fisheries for </t>
    </r>
    <r>
      <rPr>
        <i val="true"/>
        <sz val="12"/>
        <rFont val="Times New Roman"/>
        <family val="1"/>
      </rPr>
      <t xml:space="preserve">Dissostichus spp.</t>
    </r>
  </si>
  <si>
    <t xml:space="preserve"> (Conservation Measures 41-04, 41-05, 41-06, 41-07, 41-09, 41-10 and 41 11)</t>
  </si>
  <si>
    <t xml:space="preserve">Responsibility</t>
  </si>
  <si>
    <t xml:space="preserve">The collection and reporting of VME-indicator data in accordance with Conservation  Measure 22-07 is a Flag State responsibility.</t>
  </si>
  <si>
    <t xml:space="preserve"> Vessels are required to collect the data and report these data to the CCAMLR Secretariat, either directly when authorised to </t>
  </si>
  <si>
    <t xml:space="preserve">do so (with copy to the Flag State), or via the Flag State.</t>
  </si>
  <si>
    <t xml:space="preserve">If 5 or more VME-indicator units are recovered within one line segment (see below),  a vessel is required to immediately notify the Secretariat  </t>
  </si>
  <si>
    <r>
      <rPr>
        <sz val="12"/>
        <rFont val="Times New Roman"/>
        <family val="1"/>
      </rPr>
      <t xml:space="preserve">of the location of the mid-point</t>
    </r>
    <r>
      <rPr>
        <vertAlign val="superscript"/>
        <sz val="12"/>
        <rFont val="Times New Roman"/>
        <family val="1"/>
      </rPr>
      <t xml:space="preserve">1</t>
    </r>
    <r>
      <rPr>
        <sz val="12"/>
        <rFont val="Times New Roman"/>
        <family val="1"/>
      </rPr>
      <t xml:space="preserve"> of the line segment and the quantity of VME-indicator units recovered.</t>
    </r>
  </si>
  <si>
    <t xml:space="preserve">Definitions</t>
  </si>
  <si>
    <r>
      <rPr>
        <b val="true"/>
        <sz val="12"/>
        <rFont val="Times New Roman"/>
        <family val="1"/>
      </rPr>
      <t xml:space="preserve">VME-indicator organism</t>
    </r>
    <r>
      <rPr>
        <sz val="12"/>
        <rFont val="Times New Roman"/>
        <family val="1"/>
      </rPr>
      <t xml:space="preserve"> - any benthic (bottom-dwelling) organism listed in the </t>
    </r>
    <r>
      <rPr>
        <i val="true"/>
        <sz val="12"/>
        <rFont val="Times New Roman"/>
        <family val="1"/>
      </rPr>
      <t xml:space="preserve">CCAMLR VME Taxa Classification Guide</t>
    </r>
    <r>
      <rPr>
        <sz val="12"/>
        <rFont val="Times New Roman"/>
        <family val="1"/>
      </rPr>
      <t xml:space="preserve"> (available from the CCAMLR Secretariat and website http://www.ccamlr.org/pu/e/sc/fish/forms.htm).</t>
    </r>
  </si>
  <si>
    <r>
      <rPr>
        <b val="true"/>
        <sz val="12"/>
        <rFont val="Times New Roman"/>
        <family val="1"/>
      </rPr>
      <t xml:space="preserve">VME-indicator unit </t>
    </r>
    <r>
      <rPr>
        <sz val="12"/>
        <rFont val="Times New Roman"/>
        <family val="1"/>
      </rPr>
      <t xml:space="preserve">- either one litre of those VME-indicator organisms that can be placed in a 10-litre container, or one kilogram of those</t>
    </r>
  </si>
  <si>
    <t xml:space="preserve"> VME-indicator organisms that do not fit into a 10-litre container.</t>
  </si>
  <si>
    <r>
      <rPr>
        <b val="true"/>
        <sz val="12"/>
        <rFont val="Times New Roman"/>
        <family val="1"/>
      </rPr>
      <t xml:space="preserve">10-litre container -</t>
    </r>
    <r>
      <rPr>
        <sz val="12"/>
        <rFont val="Times New Roman"/>
        <family val="1"/>
      </rPr>
      <t xml:space="preserve"> a bucket or other container with a total volume of 10 or more litres. The container must have graduations marks at 5 and 10 litres.</t>
    </r>
  </si>
  <si>
    <r>
      <rPr>
        <b val="true"/>
        <sz val="12"/>
        <rFont val="Times New Roman"/>
        <family val="1"/>
      </rPr>
      <t xml:space="preserve">Line segment</t>
    </r>
    <r>
      <rPr>
        <sz val="12"/>
        <rFont val="Times New Roman"/>
        <family val="1"/>
      </rPr>
      <t xml:space="preserve"> - a 1000-hook section of a longline, or a 1200 m section of a longline, whichever is the shorter in length, or a 1200 m section of a pot line.</t>
    </r>
  </si>
  <si>
    <r>
      <rPr>
        <b val="true"/>
        <sz val="12"/>
        <rFont val="Times New Roman"/>
        <family val="1"/>
      </rPr>
      <t xml:space="preserve">Risk Area</t>
    </r>
    <r>
      <rPr>
        <sz val="12"/>
        <rFont val="Times New Roman"/>
        <family val="1"/>
      </rPr>
      <t xml:space="preserve"> - an area where 10 or more VME-indicator units are recovered within a single line segment. A Risk Area has a radius of 1 nautical mile</t>
    </r>
  </si>
  <si>
    <r>
      <rPr>
        <sz val="12"/>
        <rFont val="Times New Roman"/>
        <family val="1"/>
      </rPr>
      <t xml:space="preserve">from the mid-point</t>
    </r>
    <r>
      <rPr>
        <vertAlign val="superscript"/>
        <sz val="12"/>
        <rFont val="Times New Roman"/>
        <family val="1"/>
      </rPr>
      <t xml:space="preserve">1</t>
    </r>
    <r>
      <rPr>
        <sz val="12"/>
        <rFont val="Times New Roman"/>
        <family val="1"/>
      </rPr>
      <t xml:space="preserve"> of  the line segment from which the VME-indicator units are recovered (see Figure 1). </t>
    </r>
  </si>
  <si>
    <t xml:space="preserve">Flag States may require their vessels to observe a larger Risk Area in accordance with their domestic laws.</t>
  </si>
  <si>
    <r>
      <rPr>
        <b val="true"/>
        <sz val="12"/>
        <rFont val="Times New Roman"/>
        <family val="1"/>
      </rPr>
      <t xml:space="preserve">Fine-Scale Rectangle</t>
    </r>
    <r>
      <rPr>
        <sz val="12"/>
        <rFont val="Times New Roman"/>
        <family val="1"/>
      </rPr>
      <t xml:space="preserve"> - rectangle of 0.5o latitude by 1.0o longitude (e.g. Figure 2).</t>
    </r>
  </si>
  <si>
    <r>
      <rPr>
        <vertAlign val="superscript"/>
        <sz val="8"/>
        <rFont val="Times New Roman"/>
        <family val="1"/>
      </rPr>
      <t xml:space="preserve">1</t>
    </r>
    <r>
      <rPr>
        <sz val="8"/>
        <rFont val="Times New Roman"/>
        <family val="1"/>
      </rPr>
      <t xml:space="preserve">  The mid-point of the line segment must be reported in degrees, minutes and fractional minutes (DD.MM.mm, e.g. report latitude 64 degrees 37.85 minutes south as 64.37.85), with longitudes West reported as negative numbers and longitudes East reported as positive numbers.</t>
    </r>
  </si>
  <si>
    <t xml:space="preserve">Collection and Reporting of Data</t>
  </si>
  <si>
    <t xml:space="preserve">Vessels are required to clearly mark the start and end of each line segment on each longline or pot line, and are required to monitor all line segments for the quantity of VME-indicator organisms recovered during hauling. </t>
  </si>
  <si>
    <t xml:space="preserve">The quantity of VME-indicator organisms must be reported as:</t>
  </si>
  <si>
    <t xml:space="preserve">a) Volume (litre) for VME-indicator organisms which fit into a 10-litre container;</t>
  </si>
  <si>
    <t xml:space="preserve">b) Weight (kg) for VME-indicator organisms which do not fit into a 10-litre container (e.g. branching species); and</t>
  </si>
  <si>
    <t xml:space="preserve">c) VME-indicator units which is the combined total of volume of VME-indicator organisms which fit into a 10-litre container and weight of </t>
  </si>
  <si>
    <t xml:space="preserve">VME-indicator organisms which do not fit into a 10-litre container (i.e. unit = volume + weight). </t>
  </si>
  <si>
    <t xml:space="preserve">For each line segment, the vessel must:</t>
  </si>
  <si>
    <t xml:space="preserve">(a) retain all VME-indicator organisms;</t>
  </si>
  <si>
    <t xml:space="preserve">(b) on completion of the line segment, determine the quantity of VME-indicator organisms recovered;</t>
  </si>
  <si>
    <t xml:space="preserve">c) to the extent possible, record the quantity of VME-indicator organisms recovered for each line segment and the mid-point1 of each line segment</t>
  </si>
  <si>
    <t xml:space="preserve"> on all lines, including zero catches, and submit these data using the VME-indicator data form (VMEv2010).</t>
  </si>
  <si>
    <t xml:space="preserve">d) if 5 or more VME-indicator units are recovered within one line segment, record the quantity of VME-indicator organisms recovered and </t>
  </si>
  <si>
    <r>
      <rPr>
        <sz val="12"/>
        <rFont val="Times New Roman"/>
        <family val="1"/>
      </rPr>
      <t xml:space="preserve">the mid-point1 of the line segment, using the VME-indicator data form, and immediately notify this record to the Secretariat (</t>
    </r>
    <r>
      <rPr>
        <u val="single"/>
        <sz val="12"/>
        <color rgb="FF0000FF"/>
        <rFont val="Times New Roman"/>
        <family val="1"/>
      </rPr>
      <t xml:space="preserve">data@ccamlr.org</t>
    </r>
    <r>
      <rPr>
        <sz val="12"/>
        <rFont val="Times New Roman"/>
        <family val="1"/>
      </rPr>
      <t xml:space="preserve">),</t>
    </r>
  </si>
  <si>
    <t xml:space="preserve"> either directly if the vessel is authorised to do so (with copy to the Flag State), or via the Flag State.</t>
  </si>
  <si>
    <t xml:space="preserve">On completion of hauling the entire line, the vessel must:</t>
  </si>
  <si>
    <t xml:space="preserve">e) determine the total quantity of VME-indicator organisms recovered from the line, and report the quantity in the fine-scale catch and effort </t>
  </si>
  <si>
    <t xml:space="preserve">data form (longline: C2v2010 or pot: C5v2010).</t>
  </si>
  <si>
    <r>
      <rPr>
        <sz val="12"/>
        <rFont val="Times New Roman"/>
        <family val="1"/>
      </rPr>
      <t xml:space="preserve">On completion of each reporting period (5-day for exploratory fisheries for</t>
    </r>
    <r>
      <rPr>
        <i val="true"/>
        <sz val="12"/>
        <rFont val="Times New Roman"/>
        <family val="1"/>
      </rPr>
      <t xml:space="preserve"> Dissostichus spp</t>
    </r>
    <r>
      <rPr>
        <sz val="12"/>
        <rFont val="Times New Roman"/>
        <family val="1"/>
      </rPr>
      <t xml:space="preserve">. and 10-day for the exploratory fishery for crab), </t>
    </r>
  </si>
  <si>
    <t xml:space="preserve">the vessel must:</t>
  </si>
  <si>
    <t xml:space="preserve">f) Determine the total quantity of VME-indicator organisms recovered during the reporting period, and report the quantity in the catch and </t>
  </si>
  <si>
    <t xml:space="preserve">effort report (TACv2010).</t>
  </si>
  <si>
    <t xml:space="preserve">Submission of VME-Indicator Notifications</t>
  </si>
  <si>
    <r>
      <rPr>
        <sz val="12"/>
        <rFont val="Times New Roman"/>
        <family val="1"/>
      </rPr>
      <t xml:space="preserve">A </t>
    </r>
    <r>
      <rPr>
        <b val="true"/>
        <sz val="12"/>
        <rFont val="Times New Roman"/>
        <family val="1"/>
      </rPr>
      <t xml:space="preserve">‘VME-Indicator Notification’</t>
    </r>
    <r>
      <rPr>
        <sz val="12"/>
        <rFont val="Times New Roman"/>
        <family val="1"/>
      </rPr>
      <t xml:space="preserve"> is required for every line segment where 5 or more VME-indicator units are recovered. </t>
    </r>
  </si>
  <si>
    <t xml:space="preserve">All VME-indicator notifications must be recorded in the VME-indicator data form and immediately emailed to the Secretariat, either directly </t>
  </si>
  <si>
    <t xml:space="preserve">when authorised to do so (with copy to the Flag State), or via the Flag State .</t>
  </si>
  <si>
    <t xml:space="preserve">(the data form contains instructions for generating emails in the required text format)</t>
  </si>
  <si>
    <t xml:space="preserve">The Secretariat will acknowledge receipt of all notifications within one working day.</t>
  </si>
  <si>
    <t xml:space="preserve">Risk Areas</t>
  </si>
  <si>
    <t xml:space="preserve">On sending of a VME-indicator notification where the quantity of VME-indicator units notified is greater than or equal to 10, the vessel must</t>
  </si>
  <si>
    <t xml:space="preserve"> complete hauling of any lines intersecting the Risk Area without delay, and cease fishing in the Risk Area. A Risk Area has a radius of 1 nautical mile</t>
  </si>
  <si>
    <t xml:space="preserve"> from the mid-point1 of the line segment from which the notified VME-indicator units were recovered (Figure 1).</t>
  </si>
  <si>
    <t xml:space="preserve">On receipt of a VME-indicator notification where the quantity of VME-indicator units notified is greater than or equal to 10, the Secretariat will, </t>
  </si>
  <si>
    <r>
      <rPr>
        <sz val="12"/>
        <rFont val="Times New Roman"/>
        <family val="1"/>
      </rPr>
      <t xml:space="preserve">within one working day, notify all Members and vessels involved in that fishery of the location of the Risk Area, based on the mid-point</t>
    </r>
    <r>
      <rPr>
        <vertAlign val="superscript"/>
        <sz val="12"/>
        <rFont val="Times New Roman"/>
        <family val="1"/>
      </rPr>
      <t xml:space="preserve">1</t>
    </r>
    <r>
      <rPr>
        <sz val="12"/>
        <rFont val="Times New Roman"/>
        <family val="1"/>
      </rPr>
      <t xml:space="preserve"> of the line </t>
    </r>
  </si>
  <si>
    <t xml:space="preserve">segment and the area within 1 nautical mile radius of that point (Figure 1). </t>
  </si>
  <si>
    <t xml:space="preserve">Risk Areas shall remain closed to fishing (i.e. vessels are not permitted to set longlines or pots in Risk Areas) until they have been reviewed</t>
  </si>
  <si>
    <t xml:space="preserve">by the Scientific Committee and management actions are determined by the Commission.</t>
  </si>
  <si>
    <t xml:space="preserve"> </t>
  </si>
  <si>
    <t xml:space="preserve">Figure 1: A Risk Area has a radius of 1 nautical mile from the mid-point of the line segment from which the VME-indicator units are recovered.</t>
  </si>
  <si>
    <t xml:space="preserve">Fine-Scale Rectangles</t>
  </si>
  <si>
    <t xml:space="preserve">On receipt of 5 VME-indicator notifications from within a single fine-scale rectangle the Secretariat will, within one working day, notify all Members</t>
  </si>
  <si>
    <t xml:space="preserve">and vessels involved in that fishery of the location of that fine-scale rectangle (Figure 2). On receipt of this information, vessels may continue to fish</t>
  </si>
  <si>
    <t xml:space="preserve">in the fine-scale rectangle(s) in accordance with conservation measures in force.</t>
  </si>
  <si>
    <t xml:space="preserve">Figure 2: fine-scale rectangle is a rectangle of 0.5° latitude by 1.0° longitude.</t>
  </si>
  <si>
    <t xml:space="preserve">Measuring the Quantity of VME-Indicator Organisms</t>
  </si>
  <si>
    <t xml:space="preserve">VME-indicator units represent the combined total volume (in litre) of VME-indicator organisms which fit into a 10-litre container and </t>
  </si>
  <si>
    <t xml:space="preserve">weight (in kilogram) of VME-indicator organisms which do not fit into a 10-litre container (e.g. branching species). The container must have graduation</t>
  </si>
  <si>
    <t xml:space="preserve">marks at 5 and 10 litres, and may be constructed as illustrated in Figure 3.</t>
  </si>
  <si>
    <t xml:space="preserve">Figure 3: Inside dimensions for a 10-litre container, if made on board the vessel.  The inside measurements are 21.6 cm x 21.6 cm x 21.6 cm.</t>
  </si>
  <si>
    <t xml:space="preserve">Timeline and VME-Indicator Data Requirements</t>
  </si>
  <si>
    <t xml:space="preserve">Timeline/Event</t>
  </si>
  <si>
    <t xml:space="preserve">Data Requirement</t>
  </si>
  <si>
    <t xml:space="preserve">Data Form and Submission Deadline</t>
  </si>
  <si>
    <t xml:space="preserve">On hauling every line segment</t>
  </si>
  <si>
    <t xml:space="preserve">• to the extent possible </t>
  </si>
  <si>
    <t xml:space="preserve">Record the mid-point of the line segment and the quantity of VME-indicator organisms recovered, including zero catches</t>
  </si>
  <si>
    <t xml:space="preserve">Use form VMEv2010 and submit data form with the fine-scale catch and effort data</t>
  </si>
  <si>
    <t xml:space="preserve">• If 5 or more VME-indicator units are recovered (VME-indicator notification)</t>
  </si>
  <si>
    <t xml:space="preserve">Record the mid-point of the line segment and the quantity of VME-indicator organisms recovered</t>
  </si>
  <si>
    <t xml:space="preserve">Use form VMEv2010 and immediately notify the CCAMLR Secretariat</t>
  </si>
  <si>
    <t xml:space="preserve">On completion of hauling entire line</t>
  </si>
  <si>
    <t xml:space="preserve">Report the total quantity of VME-indicator organisms recovered from the longline or pot line</t>
  </si>
  <si>
    <t xml:space="preserve">Use form C2v2010 (longline)*, or C5v2010 (pot)*</t>
  </si>
  <si>
    <t xml:space="preserve">At the end of each 5-day reporting period (toothfish fisheries) 
or 10-day reporting period (crab fisheries)</t>
  </si>
  <si>
    <t xml:space="preserve">Report the total quantity of VME-indicator organisms recovered during the reporting period</t>
  </si>
  <si>
    <t xml:space="preserve">Use form TACv2010*</t>
  </si>
  <si>
    <t xml:space="preserve">* submission deadlines: 5-day catch and effort reports (CM 23-01); 10-day catch and effort reports (CM 23-02); fine-scale catch and effort data (CM 23-04)</t>
  </si>
  <si>
    <t xml:space="preserve">Go to top of documentation</t>
  </si>
  <si>
    <t xml:space="preserve">CCAMLR VME-Indicator Data Form VMEv2011</t>
  </si>
  <si>
    <t xml:space="preserve">click here for 2011 updates</t>
  </si>
  <si>
    <t xml:space="preserve">Vessels are required to report VME-indicator data as follows:</t>
  </si>
  <si>
    <t xml:space="preserve">(1) mandatory requirement - if five (5) or more VME-indicator units are recovered within one line segment, record the mid-point of the line segment and quantity of VME-indicator units, and immediately email this record to the Secretariat (data@ccamlr.org), either directly, if the vessel is authorised to do so (with copy to the Flag State), or via the Flag State.</t>
  </si>
  <si>
    <t xml:space="preserve">(2) to the extent possible - record the mid-point of each line segment and the quantity of VME-indicator units recovered, including zero catches.</t>
  </si>
  <si>
    <t xml:space="preserve">Please click on field names for pop-up detail, refer to the instructions (attached sheet), and see examples below.</t>
  </si>
  <si>
    <t xml:space="preserve">VME indicator organisms are defined in the CCAMLR VME Taxa Classification Guide</t>
  </si>
  <si>
    <t xml:space="preserve">Data submission</t>
  </si>
  <si>
    <r>
      <rPr>
        <sz val="11"/>
        <rFont val="Times New Roman"/>
        <family val="1"/>
      </rPr>
      <t xml:space="preserve">Data reported under (1) above must be immediately emailed to the Secretariat (</t>
    </r>
    <r>
      <rPr>
        <u val="single"/>
        <sz val="10.5"/>
        <color rgb="FF0000FF"/>
        <rFont val="Times New Roman"/>
        <family val="1"/>
      </rPr>
      <t xml:space="preserve">data@ccamlr.org</t>
    </r>
    <r>
      <rPr>
        <sz val="10.5"/>
        <rFont val="Times New Roman"/>
        <family val="1"/>
      </rPr>
      <t xml:space="preserve">)</t>
    </r>
  </si>
  <si>
    <t xml:space="preserve">To generate text format email, click ForEmail and copy, click on 'Send email' then paste the record into the email and send</t>
  </si>
  <si>
    <r>
      <rPr>
        <sz val="10.5"/>
        <rFont val="Times New Roman"/>
        <family val="1"/>
      </rPr>
      <t xml:space="preserve">Please include this form with the monthly fine-scale catch and effort data and email to </t>
    </r>
    <r>
      <rPr>
        <u val="single"/>
        <sz val="10.5"/>
        <color rgb="FF0000FF"/>
        <rFont val="Times New Roman"/>
        <family val="1"/>
      </rPr>
      <t xml:space="preserve">data@ccamlr.org</t>
    </r>
  </si>
  <si>
    <t xml:space="preserve">GENERAL INFORMATION</t>
  </si>
  <si>
    <t xml:space="preserve">Vessel flag</t>
  </si>
  <si>
    <t xml:space="preserve">EnterFlag</t>
  </si>
  <si>
    <t xml:space="preserve">Vessel name</t>
  </si>
  <si>
    <t xml:space="preserve">EnterName</t>
  </si>
  <si>
    <t xml:space="preserve">Vessel call sign</t>
  </si>
  <si>
    <t xml:space="preserve">EnterCallSign</t>
  </si>
  <si>
    <t xml:space="preserve">Geodetic Datum used in GPS</t>
  </si>
  <si>
    <t xml:space="preserve">EnterDatum</t>
  </si>
  <si>
    <t xml:space="preserve">VME-INDICATOR DATA</t>
  </si>
  <si>
    <t xml:space="preserve">
Subarea or Division</t>
  </si>
  <si>
    <t xml:space="preserve">
Haul number</t>
  </si>
  <si>
    <t xml:space="preserve">Line segment number</t>
  </si>
  <si>
    <t xml:space="preserve">Start hauling date
(dd-mmm-yy)</t>
  </si>
  <si>
    <t xml:space="preserve">Line segment mid-point</t>
  </si>
  <si>
    <t xml:space="preserve">
Depth (m)</t>
  </si>
  <si>
    <t xml:space="preserve">Total quantity of VME indicator organisms</t>
  </si>
  <si>
    <t xml:space="preserve">
Comments or Notes</t>
  </si>
  <si>
    <t xml:space="preserve">
Required action</t>
  </si>
  <si>
    <t xml:space="preserve">Latitude (S)
(DD.MM.mm)
degrees and minutes and fraction of minutes</t>
  </si>
  <si>
    <t xml:space="preserve">Longitude (+/-) (DD.MM.mm)
degrees and minutes and fraction of minutes</t>
  </si>
  <si>
    <r>
      <rPr>
        <sz val="11"/>
        <rFont val="Times New Roman"/>
        <family val="1"/>
      </rPr>
      <t xml:space="preserve">Total volume (litre) 
of organisms </t>
    </r>
    <r>
      <rPr>
        <b val="true"/>
        <sz val="11"/>
        <rFont val="Times New Roman"/>
        <family val="1"/>
      </rPr>
      <t xml:space="preserve">that can be placed</t>
    </r>
    <r>
      <rPr>
        <sz val="11"/>
        <rFont val="Times New Roman"/>
        <family val="1"/>
      </rPr>
      <t xml:space="preserve"> in a 
10-litre container</t>
    </r>
  </si>
  <si>
    <r>
      <rPr>
        <sz val="11"/>
        <rFont val="Times New Roman"/>
        <family val="1"/>
      </rPr>
      <t xml:space="preserve">Total weight (kg) 
of organisms</t>
    </r>
    <r>
      <rPr>
        <b val="true"/>
        <sz val="11"/>
        <rFont val="Times New Roman"/>
        <family val="1"/>
      </rPr>
      <t xml:space="preserve"> that do not fit</t>
    </r>
    <r>
      <rPr>
        <sz val="11"/>
        <rFont val="Times New Roman"/>
        <family val="1"/>
      </rPr>
      <t xml:space="preserve"> into a 10-litre container</t>
    </r>
  </si>
  <si>
    <t xml:space="preserve">VME 
indicator units (sum of total volume + total weight)</t>
  </si>
  <si>
    <t xml:space="preserve">Comments or notes</t>
  </si>
  <si>
    <t xml:space="preserve">Required action</t>
  </si>
  <si>
    <t xml:space="preserve">(example) 881</t>
  </si>
  <si>
    <t xml:space="preserve">64.37.85</t>
  </si>
  <si>
    <t xml:space="preserve">-178.30.85</t>
  </si>
  <si>
    <t xml:space="preserve">64.39.05</t>
  </si>
  <si>
    <t xml:space="preserve">-178.46.78</t>
  </si>
  <si>
    <t xml:space="preserve">64.39.77</t>
  </si>
  <si>
    <t xml:space="preserve">-178.48.06</t>
  </si>
  <si>
    <t xml:space="preserve">64.39.96</t>
  </si>
  <si>
    <t xml:space="preserve">-178.48.89</t>
  </si>
  <si>
    <t xml:space="preserve">.</t>
  </si>
  <si>
    <r>
      <rPr>
        <b val="true"/>
        <sz val="12"/>
        <rFont val="Times New Roman"/>
        <family val="1"/>
      </rPr>
      <t xml:space="preserve">To:</t>
    </r>
    <r>
      <rPr>
        <sz val="12"/>
        <rFont val="Times New Roman"/>
        <family val="1"/>
      </rPr>
      <t xml:space="preserve"> data@ccamlr.org</t>
    </r>
  </si>
  <si>
    <t xml:space="preserve">Please copy and paste into email using plain text.</t>
  </si>
  <si>
    <t xml:space="preserve">ForEmail then copy</t>
  </si>
  <si>
    <t xml:space="preserve">Send email then paste and send email to data@ccamlr.org</t>
  </si>
  <si>
    <t xml:space="preserve">In subject line please enter Vessel name and ASD</t>
  </si>
</sst>
</file>

<file path=xl/styles.xml><?xml version="1.0" encoding="utf-8"?>
<styleSheet xmlns="http://schemas.openxmlformats.org/spreadsheetml/2006/main">
  <numFmts count="4">
    <numFmt numFmtId="164" formatCode="General"/>
    <numFmt numFmtId="165" formatCode="@"/>
    <numFmt numFmtId="166" formatCode="[$-409]d\-mmm\-yy"/>
    <numFmt numFmtId="167" formatCode="General"/>
  </numFmts>
  <fonts count="29">
    <font>
      <sz val="10"/>
      <name val="Arial"/>
      <family val="0"/>
    </font>
    <font>
      <sz val="10"/>
      <name val="Arial"/>
      <family val="0"/>
    </font>
    <font>
      <sz val="10"/>
      <name val="Arial"/>
      <family val="0"/>
    </font>
    <font>
      <sz val="10"/>
      <name val="Arial"/>
      <family val="0"/>
    </font>
    <font>
      <sz val="12"/>
      <name val="Times New Roman"/>
      <family val="1"/>
    </font>
    <font>
      <b val="true"/>
      <sz val="12"/>
      <name val="Times New Roman"/>
      <family val="1"/>
    </font>
    <font>
      <b val="true"/>
      <i val="true"/>
      <sz val="12"/>
      <name val="Times New Roman"/>
      <family val="1"/>
    </font>
    <font>
      <i val="true"/>
      <sz val="12"/>
      <name val="Times New Roman"/>
      <family val="1"/>
    </font>
    <font>
      <sz val="12"/>
      <name val="Arial"/>
      <family val="0"/>
    </font>
    <font>
      <b val="true"/>
      <u val="single"/>
      <sz val="12"/>
      <color rgb="FF0000FF"/>
      <name val="Times New Roman"/>
      <family val="1"/>
    </font>
    <font>
      <u val="single"/>
      <sz val="10"/>
      <color rgb="FF0000FF"/>
      <name val="Arial"/>
      <family val="0"/>
    </font>
    <font>
      <vertAlign val="superscript"/>
      <sz val="12"/>
      <name val="Times New Roman"/>
      <family val="1"/>
    </font>
    <font>
      <vertAlign val="superscript"/>
      <sz val="8"/>
      <name val="Times New Roman"/>
      <family val="1"/>
    </font>
    <font>
      <sz val="8"/>
      <name val="Times New Roman"/>
      <family val="1"/>
    </font>
    <font>
      <u val="single"/>
      <sz val="12"/>
      <color rgb="FF0000FF"/>
      <name val="Times New Roman"/>
      <family val="1"/>
    </font>
    <font>
      <sz val="10"/>
      <name val="Times New Roman"/>
      <family val="1"/>
    </font>
    <font>
      <sz val="10"/>
      <color rgb="FF000000"/>
      <name val="Times New Roman"/>
      <family val="1"/>
    </font>
    <font>
      <b val="true"/>
      <sz val="14"/>
      <name val="Times New Roman"/>
      <family val="1"/>
    </font>
    <font>
      <b val="true"/>
      <i val="true"/>
      <sz val="18"/>
      <color rgb="FF0000FF"/>
      <name val="Times New Roman"/>
      <family val="1"/>
    </font>
    <font>
      <sz val="11"/>
      <name val="Times New Roman"/>
      <family val="1"/>
    </font>
    <font>
      <sz val="11"/>
      <name val="Arial"/>
      <family val="0"/>
    </font>
    <font>
      <u val="single"/>
      <sz val="11"/>
      <color rgb="FF0000FF"/>
      <name val="Times New Roman"/>
      <family val="1"/>
    </font>
    <font>
      <b val="true"/>
      <sz val="11"/>
      <name val="Times New Roman"/>
      <family val="1"/>
    </font>
    <font>
      <b val="true"/>
      <sz val="11"/>
      <color rgb="FF0000FF"/>
      <name val="Times New Roman"/>
      <family val="1"/>
    </font>
    <font>
      <sz val="10.5"/>
      <name val="Arial"/>
      <family val="0"/>
    </font>
    <font>
      <sz val="10.5"/>
      <name val="Times New Roman"/>
      <family val="1"/>
    </font>
    <font>
      <u val="single"/>
      <sz val="10.5"/>
      <color rgb="FF0000FF"/>
      <name val="Times New Roman"/>
      <family val="1"/>
    </font>
    <font>
      <sz val="11"/>
      <color rgb="FF0000FF"/>
      <name val="Times New Roman"/>
      <family val="1"/>
    </font>
    <font>
      <i val="true"/>
      <sz val="11"/>
      <name val="Times New Roman"/>
      <family val="1"/>
    </font>
  </fonts>
  <fills count="7">
    <fill>
      <patternFill patternType="none"/>
    </fill>
    <fill>
      <patternFill patternType="gray125"/>
    </fill>
    <fill>
      <patternFill patternType="solid">
        <fgColor rgb="FFFFFFCC"/>
        <bgColor rgb="FFFFFFFF"/>
      </patternFill>
    </fill>
    <fill>
      <patternFill patternType="solid">
        <fgColor rgb="FFCCFFFF"/>
        <bgColor rgb="FFCCFFFF"/>
      </patternFill>
    </fill>
    <fill>
      <patternFill patternType="solid">
        <fgColor rgb="FFFFFF99"/>
        <bgColor rgb="FFFFFFCC"/>
      </patternFill>
    </fill>
    <fill>
      <patternFill patternType="solid">
        <fgColor rgb="FF99CCFF"/>
        <bgColor rgb="FFCCCCFF"/>
      </patternFill>
    </fill>
    <fill>
      <patternFill patternType="solid">
        <fgColor rgb="FFFFFFFF"/>
        <bgColor rgb="FFFFFFCC"/>
      </patternFill>
    </fill>
  </fills>
  <borders count="16">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right style="thin"/>
      <top/>
      <bottom/>
      <diagonal/>
    </border>
    <border diagonalUp="false" diagonalDown="false">
      <left/>
      <right/>
      <top/>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right/>
      <top style="thin"/>
      <bottom style="thin"/>
      <diagonal/>
    </border>
    <border diagonalUp="false" diagonalDown="false">
      <left style="thin"/>
      <right style="thin"/>
      <top/>
      <bottom style="thin"/>
      <diagonal/>
    </border>
    <border diagonalUp="false" diagonalDown="false">
      <left style="thin"/>
      <right/>
      <top style="thin"/>
      <bottom/>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bottom" textRotation="0" wrapText="false" indent="0" shrinkToFit="false"/>
      <protection locked="true" hidden="false"/>
    </xf>
    <xf numFmtId="164" fontId="5" fillId="2" borderId="2"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9" fillId="3" borderId="1" xfId="20" applyFont="true" applyBorder="true" applyAlignment="true" applyProtection="true">
      <alignment horizontal="general" vertical="bottom" textRotation="0" wrapText="false" indent="0" shrinkToFit="false"/>
      <protection locked="true" hidden="false"/>
    </xf>
    <xf numFmtId="164" fontId="4" fillId="0" borderId="4" xfId="0" applyFont="true" applyBorder="true" applyAlignment="true" applyProtection="false">
      <alignment horizontal="right"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2" borderId="5" xfId="0" applyFont="true" applyBorder="true" applyAlignment="false" applyProtection="false">
      <alignment horizontal="general" vertical="bottom" textRotation="0" wrapText="false" indent="0" shrinkToFit="false"/>
      <protection locked="true" hidden="false"/>
    </xf>
    <xf numFmtId="164" fontId="5" fillId="4" borderId="0" xfId="0" applyFont="true" applyBorder="false" applyAlignment="false" applyProtection="false">
      <alignment horizontal="general" vertical="bottom" textRotation="0" wrapText="false" indent="0" shrinkToFit="false"/>
      <protection locked="true" hidden="false"/>
    </xf>
    <xf numFmtId="164" fontId="4" fillId="4"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left" vertical="bottom" textRotation="0" wrapText="true" indent="4" shrinkToFit="false"/>
      <protection locked="true" hidden="false"/>
    </xf>
    <xf numFmtId="164" fontId="4" fillId="2" borderId="0" xfId="0" applyFont="true" applyBorder="true" applyAlignment="true" applyProtection="false">
      <alignment horizontal="general" vertical="top" textRotation="0" wrapText="true" indent="0" shrinkToFit="false"/>
      <protection locked="true" hidden="false"/>
    </xf>
    <xf numFmtId="164" fontId="4" fillId="2" borderId="0" xfId="0" applyFont="true" applyBorder="false" applyAlignment="true" applyProtection="false">
      <alignment horizontal="left" vertical="bottom" textRotation="0" wrapText="false" indent="4" shrinkToFit="false"/>
      <protection locked="true" hidden="false"/>
    </xf>
    <xf numFmtId="164" fontId="4" fillId="2" borderId="0" xfId="0" applyFont="true" applyBorder="false" applyAlignment="true" applyProtection="false">
      <alignment horizontal="left" vertical="bottom" textRotation="0" wrapText="false" indent="5" shrinkToFit="false"/>
      <protection locked="true" hidden="false"/>
    </xf>
    <xf numFmtId="164" fontId="4" fillId="2" borderId="0" xfId="0" applyFont="true" applyBorder="false" applyAlignment="true" applyProtection="false">
      <alignment horizontal="left" vertical="bottom" textRotation="0" wrapText="false" indent="6"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justify" vertical="bottom" textRotation="0" wrapText="false" indent="0" shrinkToFit="false"/>
      <protection locked="true" hidden="false"/>
    </xf>
    <xf numFmtId="164" fontId="4" fillId="2" borderId="1" xfId="0" applyFont="true" applyBorder="true" applyAlignment="true" applyProtection="false">
      <alignment horizontal="general" vertical="bottom" textRotation="0" wrapText="true" indent="0" shrinkToFit="false"/>
      <protection locked="true" hidden="false"/>
    </xf>
    <xf numFmtId="164" fontId="4" fillId="2" borderId="6" xfId="0" applyFont="true" applyBorder="true" applyAlignment="false" applyProtection="false">
      <alignment horizontal="general" vertical="bottom" textRotation="0" wrapText="false" indent="0" shrinkToFit="false"/>
      <protection locked="true" hidden="false"/>
    </xf>
    <xf numFmtId="164" fontId="4" fillId="2" borderId="7" xfId="0" applyFont="true" applyBorder="true" applyAlignment="true" applyProtection="false">
      <alignment horizontal="general" vertical="top" textRotation="0" wrapText="true" indent="0" shrinkToFit="false"/>
      <protection locked="true" hidden="false"/>
    </xf>
    <xf numFmtId="164" fontId="4" fillId="2" borderId="8" xfId="0" applyFont="true" applyBorder="true" applyAlignment="true" applyProtection="false">
      <alignment horizontal="general" vertical="top" textRotation="0" wrapText="true" indent="0" shrinkToFit="false"/>
      <protection locked="true" hidden="false"/>
    </xf>
    <xf numFmtId="164" fontId="4" fillId="2" borderId="1" xfId="0" applyFont="true" applyBorder="true" applyAlignment="true" applyProtection="false">
      <alignment horizontal="general" vertical="top" textRotation="0" wrapText="true" indent="0" shrinkToFit="false"/>
      <protection locked="true" hidden="false"/>
    </xf>
    <xf numFmtId="164" fontId="4" fillId="2" borderId="3" xfId="0" applyFont="true" applyBorder="true" applyAlignment="true" applyProtection="false">
      <alignment horizontal="general" vertical="top" textRotation="0" wrapText="true" indent="0" shrinkToFit="false"/>
      <protection locked="true" hidden="false"/>
    </xf>
    <xf numFmtId="164" fontId="4" fillId="2" borderId="6" xfId="0" applyFont="true" applyBorder="true" applyAlignment="true" applyProtection="false">
      <alignment horizontal="general" vertical="top" textRotation="0" wrapText="true" indent="0" shrinkToFit="false"/>
      <protection locked="true" hidden="false"/>
    </xf>
    <xf numFmtId="164" fontId="15" fillId="2" borderId="5" xfId="0" applyFont="true" applyBorder="true" applyAlignment="false" applyProtection="false">
      <alignment horizontal="general" vertical="bottom" textRotation="0" wrapText="false" indent="0" shrinkToFit="false"/>
      <protection locked="true" hidden="false"/>
    </xf>
    <xf numFmtId="164" fontId="4" fillId="2" borderId="9" xfId="0" applyFont="true" applyBorder="true" applyAlignment="false" applyProtection="false">
      <alignment horizontal="general" vertical="bottom" textRotation="0" wrapText="false" indent="0" shrinkToFit="false"/>
      <protection locked="true" hidden="false"/>
    </xf>
    <xf numFmtId="164" fontId="4" fillId="2" borderId="5" xfId="0" applyFont="true" applyBorder="tru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justify" vertical="bottom" textRotation="0" wrapText="false" indent="0" shrinkToFit="false"/>
      <protection locked="true" hidden="false"/>
    </xf>
    <xf numFmtId="164" fontId="15" fillId="0" borderId="0" xfId="21"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right" vertical="bottom" textRotation="0" wrapText="false" indent="0" shrinkToFit="false"/>
      <protection locked="true" hidden="false"/>
    </xf>
    <xf numFmtId="164" fontId="4" fillId="3" borderId="10" xfId="0" applyFont="true" applyBorder="true" applyAlignment="false" applyProtection="false">
      <alignment horizontal="general" vertical="bottom" textRotation="0" wrapText="false" indent="0" shrinkToFit="false"/>
      <protection locked="true" hidden="false"/>
    </xf>
    <xf numFmtId="164" fontId="17" fillId="3" borderId="3" xfId="0" applyFont="true" applyBorder="true" applyAlignment="false" applyProtection="false">
      <alignment horizontal="general" vertical="bottom" textRotation="0" wrapText="false" indent="0" shrinkToFit="false"/>
      <protection locked="true" hidden="false"/>
    </xf>
    <xf numFmtId="164" fontId="4" fillId="3" borderId="3" xfId="0" applyFont="true" applyBorder="true" applyAlignment="true" applyProtection="false">
      <alignment horizontal="right" vertical="bottom" textRotation="0" wrapText="false" indent="0" shrinkToFit="false"/>
      <protection locked="true" hidden="false"/>
    </xf>
    <xf numFmtId="164" fontId="4" fillId="3" borderId="3" xfId="0" applyFont="true" applyBorder="true" applyAlignment="false" applyProtection="false">
      <alignment horizontal="general" vertical="bottom" textRotation="0" wrapText="false" indent="0" shrinkToFit="false"/>
      <protection locked="true" hidden="false"/>
    </xf>
    <xf numFmtId="164" fontId="18" fillId="3" borderId="3" xfId="0" applyFont="true" applyBorder="true" applyAlignment="true" applyProtection="false">
      <alignment horizontal="right" vertical="bottom" textRotation="0" wrapText="false" indent="0" shrinkToFit="false"/>
      <protection locked="true" hidden="false"/>
    </xf>
    <xf numFmtId="164" fontId="5" fillId="5" borderId="1" xfId="0" applyFont="true" applyBorder="true" applyAlignment="true" applyProtection="false">
      <alignment horizontal="center" vertical="top" textRotation="0" wrapText="true" indent="0" shrinkToFit="false"/>
      <protection locked="true" hidden="false"/>
    </xf>
    <xf numFmtId="164" fontId="0" fillId="3" borderId="2" xfId="0" applyFont="false" applyBorder="true" applyAlignment="false" applyProtection="false">
      <alignment horizontal="general" vertical="bottom" textRotation="0" wrapText="false" indent="0" shrinkToFit="false"/>
      <protection locked="true" hidden="false"/>
    </xf>
    <xf numFmtId="164" fontId="4" fillId="3" borderId="11"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right"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9" fillId="3" borderId="0" xfId="20" applyFont="true" applyBorder="true" applyAlignment="true" applyProtection="true">
      <alignment horizontal="general" vertical="bottom" textRotation="0" wrapText="false" indent="0" shrinkToFit="false"/>
      <protection locked="true" hidden="false"/>
    </xf>
    <xf numFmtId="164" fontId="5" fillId="3" borderId="0" xfId="0" applyFont="true" applyBorder="true" applyAlignment="true" applyProtection="false">
      <alignment horizontal="general" vertical="bottom" textRotation="0" wrapText="false" indent="0" shrinkToFit="false"/>
      <protection locked="true" hidden="false"/>
    </xf>
    <xf numFmtId="164" fontId="0" fillId="3" borderId="0" xfId="0" applyFont="false" applyBorder="true" applyAlignment="false" applyProtection="false">
      <alignment horizontal="general" vertical="bottom" textRotation="0" wrapText="false" indent="0" shrinkToFit="false"/>
      <protection locked="true" hidden="false"/>
    </xf>
    <xf numFmtId="164" fontId="19" fillId="3" borderId="11"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right" vertical="bottom" textRotation="0" wrapText="false" indent="0" shrinkToFit="false"/>
      <protection locked="true" hidden="false"/>
    </xf>
    <xf numFmtId="164" fontId="20" fillId="3" borderId="0" xfId="0" applyFont="true" applyBorder="true" applyAlignment="false" applyProtection="false">
      <alignment horizontal="general" vertical="bottom" textRotation="0" wrapText="false" indent="0" shrinkToFit="false"/>
      <protection locked="true" hidden="false"/>
    </xf>
    <xf numFmtId="164" fontId="19" fillId="3" borderId="0" xfId="20" applyFont="true" applyBorder="true" applyAlignment="true" applyProtection="true">
      <alignment horizontal="right" vertical="bottom" textRotation="0" wrapText="false" indent="0" shrinkToFit="false"/>
      <protection locked="true" hidden="false"/>
    </xf>
    <xf numFmtId="164" fontId="21" fillId="3" borderId="0" xfId="20" applyFont="true" applyBorder="true" applyAlignment="true" applyProtection="true">
      <alignment horizontal="general" vertical="bottom" textRotation="0" wrapText="false" indent="0" shrinkToFit="false"/>
      <protection locked="true" hidden="false"/>
    </xf>
    <xf numFmtId="164" fontId="19" fillId="3" borderId="0" xfId="20" applyFont="true" applyBorder="true" applyAlignment="true" applyProtection="true">
      <alignment horizontal="general" vertical="bottom" textRotation="0" wrapText="false" indent="0" shrinkToFit="false"/>
      <protection locked="true" hidden="false"/>
    </xf>
    <xf numFmtId="164" fontId="20" fillId="3" borderId="4" xfId="0" applyFont="tru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3" borderId="0" xfId="0" applyFont="true" applyBorder="true" applyAlignment="true" applyProtection="false">
      <alignment horizontal="left" vertical="top" textRotation="0" wrapText="true" indent="4" shrinkToFit="false"/>
      <protection locked="true" hidden="false"/>
    </xf>
    <xf numFmtId="164" fontId="22" fillId="3" borderId="0" xfId="0" applyFont="true" applyBorder="true" applyAlignment="true" applyProtection="false">
      <alignment horizontal="left" vertical="bottom" textRotation="0" wrapText="false" indent="4" shrinkToFit="false"/>
      <protection locked="true" hidden="false"/>
    </xf>
    <xf numFmtId="164" fontId="23" fillId="3" borderId="0" xfId="20" applyFont="true" applyBorder="true" applyAlignment="true" applyProtection="true">
      <alignment horizontal="left" vertical="bottom" textRotation="0" wrapText="false" indent="4" shrinkToFit="false"/>
      <protection locked="true" hidden="false"/>
    </xf>
    <xf numFmtId="164" fontId="24" fillId="3" borderId="0" xfId="0" applyFont="true" applyBorder="true" applyAlignment="false" applyProtection="false">
      <alignment horizontal="general" vertical="bottom" textRotation="0" wrapText="false" indent="0" shrinkToFit="false"/>
      <protection locked="true" hidden="false"/>
    </xf>
    <xf numFmtId="164" fontId="25" fillId="3"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27" fillId="3" borderId="0" xfId="20" applyFont="true" applyBorder="true" applyAlignment="true" applyProtection="true">
      <alignment horizontal="left" vertical="bottom" textRotation="0" wrapText="false" indent="4" shrinkToFit="false"/>
      <protection locked="true" hidden="false"/>
    </xf>
    <xf numFmtId="164" fontId="25" fillId="3" borderId="0" xfId="0" applyFont="true" applyBorder="true" applyAlignment="true" applyProtection="false">
      <alignment horizontal="left" vertical="bottom" textRotation="0" wrapText="false" indent="6" shrinkToFit="false"/>
      <protection locked="true" hidden="false"/>
    </xf>
    <xf numFmtId="164" fontId="25" fillId="3" borderId="0" xfId="0" applyFont="true" applyBorder="true" applyAlignment="true" applyProtection="false">
      <alignment horizontal="left" vertical="bottom" textRotation="0" wrapText="false" indent="4" shrinkToFit="false"/>
      <protection locked="true" hidden="false"/>
    </xf>
    <xf numFmtId="164" fontId="28" fillId="3" borderId="11"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general" vertical="bottom" textRotation="0" wrapText="false" indent="0" shrinkToFit="false"/>
      <protection locked="true" hidden="false"/>
    </xf>
    <xf numFmtId="164" fontId="19" fillId="3" borderId="12" xfId="0" applyFont="true" applyBorder="true" applyAlignment="true" applyProtection="false">
      <alignment horizontal="left" vertical="bottom" textRotation="0" wrapText="false" indent="0" shrinkToFit="false"/>
      <protection locked="true" hidden="false"/>
    </xf>
    <xf numFmtId="164" fontId="19" fillId="6" borderId="1" xfId="0" applyFont="true" applyBorder="true" applyAlignment="true" applyProtection="true">
      <alignment horizontal="left" vertical="bottom" textRotation="0" wrapText="false" indent="0" shrinkToFit="false"/>
      <protection locked="false" hidden="false"/>
    </xf>
    <xf numFmtId="164" fontId="19" fillId="3" borderId="1" xfId="0" applyFont="true" applyBorder="true" applyAlignment="true" applyProtection="false">
      <alignment horizontal="left" vertical="bottom" textRotation="0" wrapText="false" indent="8" shrinkToFit="false"/>
      <protection locked="true" hidden="false"/>
    </xf>
    <xf numFmtId="164" fontId="19" fillId="6" borderId="12" xfId="0" applyFont="true" applyBorder="true" applyAlignment="true" applyProtection="true">
      <alignment horizontal="left" vertical="bottom" textRotation="0" wrapText="false" indent="0" shrinkToFit="false"/>
      <protection locked="false" hidden="false"/>
    </xf>
    <xf numFmtId="164" fontId="19" fillId="6" borderId="8" xfId="0" applyFont="true" applyBorder="true" applyAlignment="true" applyProtection="true">
      <alignment horizontal="left" vertical="bottom" textRotation="0" wrapText="false" indent="0" shrinkToFit="false"/>
      <protection locked="false" hidden="false"/>
    </xf>
    <xf numFmtId="164" fontId="19" fillId="3" borderId="1"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false">
      <alignment horizontal="left" vertical="bottom" textRotation="0" wrapText="false" indent="0" shrinkToFit="false"/>
      <protection locked="true" hidden="false"/>
    </xf>
    <xf numFmtId="164" fontId="4" fillId="3" borderId="0" xfId="0" applyFont="true" applyBorder="true" applyAlignment="true" applyProtection="true">
      <alignment horizontal="left" vertical="bottom" textRotation="0" wrapText="false" indent="0" shrinkToFit="false"/>
      <protection locked="false" hidden="false"/>
    </xf>
    <xf numFmtId="164" fontId="4" fillId="3" borderId="0" xfId="0" applyFont="true" applyBorder="true" applyAlignment="true" applyProtection="true">
      <alignment horizontal="general" vertical="bottom" textRotation="0" wrapText="false" indent="0" shrinkToFit="false"/>
      <protection locked="false" hidden="false"/>
    </xf>
    <xf numFmtId="164" fontId="19" fillId="3" borderId="1" xfId="0" applyFont="true" applyBorder="true" applyAlignment="true" applyProtection="false">
      <alignment horizontal="center" vertical="top" textRotation="0" wrapText="true" indent="0" shrinkToFit="false"/>
      <protection locked="true" hidden="false"/>
    </xf>
    <xf numFmtId="164" fontId="4" fillId="3" borderId="13" xfId="0" applyFont="tru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19" fillId="3" borderId="6" xfId="0" applyFont="true" applyBorder="true" applyAlignment="true" applyProtection="false">
      <alignment horizontal="center" vertical="top" textRotation="0" wrapText="true" indent="0" shrinkToFit="false"/>
      <protection locked="true" hidden="false"/>
    </xf>
    <xf numFmtId="164" fontId="19" fillId="3" borderId="6" xfId="0" applyFont="true" applyBorder="true" applyAlignment="true" applyProtection="false">
      <alignment horizontal="general" vertical="top" textRotation="0" wrapText="true" indent="0" shrinkToFit="false"/>
      <protection locked="true" hidden="false"/>
    </xf>
    <xf numFmtId="164" fontId="19" fillId="3" borderId="13" xfId="0" applyFont="true" applyBorder="true" applyAlignment="true" applyProtection="false">
      <alignment horizontal="center" vertical="top" textRotation="0" wrapText="true" indent="0" shrinkToFit="false"/>
      <protection locked="true" hidden="false"/>
    </xf>
    <xf numFmtId="164" fontId="19" fillId="3" borderId="12" xfId="0" applyFont="true" applyBorder="true" applyAlignment="true" applyProtection="false">
      <alignment horizontal="center" vertical="top" textRotation="0" wrapText="true" indent="0" shrinkToFit="false"/>
      <protection locked="true" hidden="false"/>
    </xf>
    <xf numFmtId="164" fontId="19" fillId="3" borderId="9" xfId="0" applyFont="true" applyBorder="true" applyAlignment="true" applyProtection="false">
      <alignment horizontal="center" vertical="top" textRotation="0" wrapText="true" indent="0" shrinkToFit="false"/>
      <protection locked="true" hidden="false"/>
    </xf>
    <xf numFmtId="164" fontId="19" fillId="3" borderId="9" xfId="0" applyFont="true" applyBorder="tru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general" vertical="top" textRotation="0" wrapText="false" indent="0" shrinkToFit="false"/>
      <protection locked="true" hidden="false"/>
    </xf>
    <xf numFmtId="164" fontId="15" fillId="0" borderId="1" xfId="0" applyFont="true" applyBorder="true" applyAlignment="true" applyProtection="false">
      <alignment horizontal="general" vertical="top"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6" fontId="4" fillId="0" borderId="1" xfId="0" applyFont="true" applyBorder="true" applyAlignment="true" applyProtection="false">
      <alignment horizontal="general" vertical="top" textRotation="0" wrapText="false" indent="0" shrinkToFit="false"/>
      <protection locked="true" hidden="false"/>
    </xf>
    <xf numFmtId="165" fontId="4" fillId="0" borderId="1" xfId="0" applyFont="true" applyBorder="true" applyAlignment="true" applyProtection="false">
      <alignment horizontal="right" vertical="top" textRotation="0" wrapText="false" indent="0" shrinkToFit="false"/>
      <protection locked="true" hidden="false"/>
    </xf>
    <xf numFmtId="164" fontId="4" fillId="0" borderId="12" xfId="0" applyFont="true" applyBorder="true" applyAlignment="true" applyProtection="false">
      <alignment horizontal="general" vertical="top" textRotation="0" wrapText="false" indent="0" shrinkToFit="false"/>
      <protection locked="true" hidden="false"/>
    </xf>
    <xf numFmtId="167" fontId="4" fillId="6" borderId="1" xfId="0" applyFont="true" applyBorder="true" applyAlignment="true" applyProtection="false">
      <alignment horizontal="general" vertical="top" textRotation="0" wrapText="false" indent="0" shrinkToFit="false"/>
      <protection locked="true" hidden="false"/>
    </xf>
    <xf numFmtId="164" fontId="4" fillId="3" borderId="4" xfId="0" applyFont="true" applyBorder="tru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3" borderId="11" xfId="0" applyFont="true" applyBorder="true" applyAlignment="true" applyProtection="false">
      <alignment horizontal="general" vertical="top" textRotation="0" wrapText="true" indent="0" shrinkToFit="false"/>
      <protection locked="true" hidden="false"/>
    </xf>
    <xf numFmtId="164" fontId="4" fillId="3" borderId="4"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4" fillId="3" borderId="14" xfId="0" applyFont="true" applyBorder="true" applyAlignment="false" applyProtection="false">
      <alignment horizontal="general"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5" fontId="4" fillId="3" borderId="5" xfId="0" applyFont="true" applyBorder="true" applyAlignment="true" applyProtection="false">
      <alignment horizontal="right" vertical="bottom" textRotation="0" wrapText="false" indent="0" shrinkToFit="false"/>
      <protection locked="true" hidden="false"/>
    </xf>
    <xf numFmtId="164" fontId="0" fillId="3" borderId="15"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7" fontId="5" fillId="6" borderId="6" xfId="0" applyFont="true" applyBorder="true" applyAlignment="true" applyProtection="false">
      <alignment horizontal="left" vertical="bottom" textRotation="0" wrapText="false" indent="0" shrinkToFit="false"/>
      <protection locked="true" hidden="false"/>
    </xf>
    <xf numFmtId="167" fontId="4" fillId="3" borderId="0" xfId="0" applyFont="true" applyBorder="false" applyAlignment="false" applyProtection="false">
      <alignment horizontal="general" vertical="bottom" textRotation="0" wrapText="false" indent="0" shrinkToFit="false"/>
      <protection locked="true" hidden="false"/>
    </xf>
    <xf numFmtId="167" fontId="4" fillId="3" borderId="1" xfId="0" applyFont="true" applyBorder="true" applyAlignment="true" applyProtection="false">
      <alignment horizontal="general" vertical="top" textRotation="0" wrapText="false" indent="0" shrinkToFit="false"/>
      <protection locked="true" hidden="false"/>
    </xf>
    <xf numFmtId="167" fontId="5" fillId="6" borderId="7" xfId="0" applyFont="true" applyBorder="true" applyAlignment="true" applyProtection="false">
      <alignment horizontal="left" vertical="bottom" textRotation="0" wrapText="false" indent="0" shrinkToFit="false"/>
      <protection locked="true" hidden="false"/>
    </xf>
    <xf numFmtId="164" fontId="4" fillId="6" borderId="7" xfId="0" applyFont="true" applyBorder="true" applyAlignment="true" applyProtection="false">
      <alignment horizontal="left" vertical="bottom" textRotation="0" wrapText="false" indent="0" shrinkToFit="false"/>
      <protection locked="true" hidden="false"/>
    </xf>
    <xf numFmtId="167" fontId="4"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4" fillId="3" borderId="12"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eform Finescale Data Trawl 111200" xfId="21"/>
    <cellStyle name="*unknown*" xfId="20" builtinId="8"/>
  </cellStyles>
  <dxfs count="2">
    <dxf>
      <font>
        <name val="Arial"/>
        <family val="0"/>
        <b val="1"/>
        <i val="0"/>
        <color rgb="FFFF0000"/>
      </font>
      <fill>
        <patternFill>
          <bgColor rgb="FFCCFFFF"/>
        </patternFill>
      </fill>
    </dxf>
    <dxf>
      <font>
        <name val="Arial"/>
        <family val="0"/>
        <b val="0"/>
        <i val="0"/>
        <color rgb="00FFFFFF"/>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jpeg"/><Relationship Id="rId3"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9920</xdr:colOff>
      <xdr:row>92</xdr:row>
      <xdr:rowOff>133560</xdr:rowOff>
    </xdr:from>
    <xdr:to>
      <xdr:col>1</xdr:col>
      <xdr:colOff>2883600</xdr:colOff>
      <xdr:row>109</xdr:row>
      <xdr:rowOff>199800</xdr:rowOff>
    </xdr:to>
    <xdr:pic>
      <xdr:nvPicPr>
        <xdr:cNvPr id="0" name="Picture 7" descr=""/>
        <xdr:cNvPicPr/>
      </xdr:nvPicPr>
      <xdr:blipFill>
        <a:blip r:embed="rId1"/>
        <a:stretch/>
      </xdr:blipFill>
      <xdr:spPr>
        <a:xfrm>
          <a:off x="169920" y="18650160"/>
          <a:ext cx="4918320" cy="3466800"/>
        </a:xfrm>
        <a:prstGeom prst="rect">
          <a:avLst/>
        </a:prstGeom>
        <a:ln w="0">
          <a:noFill/>
        </a:ln>
      </xdr:spPr>
    </xdr:pic>
    <xdr:clientData/>
  </xdr:twoCellAnchor>
  <xdr:twoCellAnchor editAs="oneCell">
    <xdr:from>
      <xdr:col>0</xdr:col>
      <xdr:colOff>169920</xdr:colOff>
      <xdr:row>142</xdr:row>
      <xdr:rowOff>47880</xdr:rowOff>
    </xdr:from>
    <xdr:to>
      <xdr:col>1</xdr:col>
      <xdr:colOff>1916640</xdr:colOff>
      <xdr:row>154</xdr:row>
      <xdr:rowOff>181080</xdr:rowOff>
    </xdr:to>
    <xdr:pic>
      <xdr:nvPicPr>
        <xdr:cNvPr id="1" name="Picture 8" descr=""/>
        <xdr:cNvPicPr/>
      </xdr:nvPicPr>
      <xdr:blipFill>
        <a:blip r:embed="rId2"/>
        <a:stretch/>
      </xdr:blipFill>
      <xdr:spPr>
        <a:xfrm>
          <a:off x="169920" y="28565640"/>
          <a:ext cx="3951360" cy="2533680"/>
        </a:xfrm>
        <a:prstGeom prst="rect">
          <a:avLst/>
        </a:prstGeom>
        <a:ln w="0">
          <a:noFill/>
        </a:ln>
      </xdr:spPr>
    </xdr:pic>
    <xdr:clientData/>
  </xdr:twoCellAnchor>
  <xdr:twoCellAnchor editAs="oneCell">
    <xdr:from>
      <xdr:col>0</xdr:col>
      <xdr:colOff>150840</xdr:colOff>
      <xdr:row>117</xdr:row>
      <xdr:rowOff>28800</xdr:rowOff>
    </xdr:from>
    <xdr:to>
      <xdr:col>1</xdr:col>
      <xdr:colOff>3264840</xdr:colOff>
      <xdr:row>134</xdr:row>
      <xdr:rowOff>133560</xdr:rowOff>
    </xdr:to>
    <xdr:pic>
      <xdr:nvPicPr>
        <xdr:cNvPr id="2" name="Picture 9" descr=""/>
        <xdr:cNvPicPr/>
      </xdr:nvPicPr>
      <xdr:blipFill>
        <a:blip r:embed="rId3"/>
        <a:stretch/>
      </xdr:blipFill>
      <xdr:spPr>
        <a:xfrm>
          <a:off x="150840" y="23546160"/>
          <a:ext cx="5318640" cy="3504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ccamlr.org/pu/e/sc/obs/VME-guide.pdf" TargetMode="External"/><Relationship Id="rId2"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hyperlink" Target="mailto:data@ccamlr.org?subject=VME-Evidence%20(please%20enter%20vessel%20name%20and%20ASD)"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CC"/>
    <pageSetUpPr fitToPage="true"/>
  </sheetPr>
  <dimension ref="A1:M3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A3" activeCellId="0" sqref="A3:C3"/>
    </sheetView>
  </sheetViews>
  <sheetFormatPr defaultColWidth="9.13671875" defaultRowHeight="15.75" zeroHeight="false" outlineLevelRow="0" outlineLevelCol="0"/>
  <cols>
    <col collapsed="false" customWidth="true" hidden="false" outlineLevel="0" max="1" min="1" style="1" width="31.28"/>
    <col collapsed="false" customWidth="true" hidden="false" outlineLevel="0" max="2" min="2" style="2" width="62.99"/>
    <col collapsed="false" customWidth="true" hidden="false" outlineLevel="0" max="3" min="3" style="1" width="38.99"/>
    <col collapsed="false" customWidth="false" hidden="false" outlineLevel="0" max="257" min="4" style="3" width="9.14"/>
  </cols>
  <sheetData>
    <row r="1" s="11" customFormat="true" ht="15.75" hidden="false" customHeight="false" outlineLevel="0" collapsed="false">
      <c r="A1" s="4"/>
      <c r="B1" s="5" t="s">
        <v>0</v>
      </c>
      <c r="C1" s="6"/>
      <c r="D1" s="7"/>
      <c r="E1" s="7"/>
      <c r="F1" s="7"/>
      <c r="G1" s="7"/>
      <c r="H1" s="7"/>
      <c r="I1" s="8"/>
      <c r="J1" s="9"/>
      <c r="K1" s="10"/>
      <c r="L1" s="10"/>
    </row>
    <row r="2" s="11" customFormat="true" ht="15.75" hidden="false" customHeight="false" outlineLevel="0" collapsed="false">
      <c r="A2" s="12" t="s">
        <v>1</v>
      </c>
      <c r="B2" s="12"/>
      <c r="C2" s="12"/>
      <c r="D2" s="10"/>
      <c r="E2" s="10"/>
      <c r="F2" s="10"/>
      <c r="G2" s="3"/>
      <c r="H2" s="3"/>
      <c r="I2" s="13"/>
      <c r="J2" s="14"/>
      <c r="K2" s="10"/>
      <c r="L2" s="10"/>
      <c r="M2" s="15"/>
    </row>
    <row r="3" customFormat="false" ht="15.75" hidden="false" customHeight="false" outlineLevel="0" collapsed="false">
      <c r="A3" s="16" t="s">
        <v>2</v>
      </c>
      <c r="B3" s="16"/>
      <c r="C3" s="16"/>
    </row>
    <row r="4" s="19" customFormat="true" ht="15.75" hidden="false" customHeight="false" outlineLevel="0" collapsed="false">
      <c r="A4" s="17" t="s">
        <v>3</v>
      </c>
      <c r="B4" s="18"/>
      <c r="C4" s="18"/>
    </row>
    <row r="5" s="19" customFormat="true" ht="15.75" hidden="false" customHeight="false" outlineLevel="0" collapsed="false">
      <c r="A5" s="20"/>
      <c r="B5" s="20"/>
      <c r="C5" s="20"/>
    </row>
    <row r="6" s="19" customFormat="true" ht="15.75" hidden="false" customHeight="false" outlineLevel="0" collapsed="false">
      <c r="A6" s="20" t="s">
        <v>4</v>
      </c>
      <c r="B6" s="20"/>
      <c r="C6" s="20"/>
    </row>
    <row r="7" s="19" customFormat="true" ht="15.75" hidden="false" customHeight="false" outlineLevel="0" collapsed="false">
      <c r="A7" s="20" t="s">
        <v>5</v>
      </c>
      <c r="B7" s="20"/>
      <c r="C7" s="20"/>
    </row>
    <row r="8" s="19" customFormat="true" ht="15.75" hidden="false" customHeight="false" outlineLevel="0" collapsed="false">
      <c r="A8" s="20"/>
      <c r="B8" s="20"/>
      <c r="C8" s="20"/>
    </row>
    <row r="9" s="19" customFormat="true" ht="15.75" hidden="false" customHeight="false" outlineLevel="0" collapsed="false">
      <c r="A9" s="17" t="s">
        <v>6</v>
      </c>
      <c r="B9" s="18"/>
      <c r="C9" s="18"/>
    </row>
    <row r="10" s="19" customFormat="true" ht="15.75" hidden="false" customHeight="false" outlineLevel="0" collapsed="false">
      <c r="A10" s="20"/>
      <c r="B10" s="20"/>
      <c r="C10" s="20"/>
    </row>
    <row r="11" s="19" customFormat="true" ht="15.75" hidden="false" customHeight="false" outlineLevel="0" collapsed="false">
      <c r="A11" s="21" t="s">
        <v>7</v>
      </c>
      <c r="B11" s="21"/>
      <c r="C11" s="21"/>
    </row>
    <row r="12" s="19" customFormat="true" ht="15.75" hidden="false" customHeight="false" outlineLevel="0" collapsed="false">
      <c r="A12" s="20" t="s">
        <v>8</v>
      </c>
      <c r="B12" s="20"/>
      <c r="C12" s="20"/>
    </row>
    <row r="13" s="19" customFormat="true" ht="15.75" hidden="false" customHeight="false" outlineLevel="0" collapsed="false">
      <c r="A13" s="20" t="s">
        <v>9</v>
      </c>
      <c r="B13" s="20"/>
      <c r="C13" s="20"/>
    </row>
    <row r="14" s="19" customFormat="true" ht="15.75" hidden="false" customHeight="false" outlineLevel="0" collapsed="false">
      <c r="A14" s="20"/>
      <c r="B14" s="20"/>
      <c r="C14" s="20"/>
    </row>
    <row r="15" s="19" customFormat="true" ht="15.75" hidden="false" customHeight="false" outlineLevel="0" collapsed="false">
      <c r="A15" s="20" t="s">
        <v>10</v>
      </c>
      <c r="B15" s="20"/>
      <c r="C15" s="20"/>
    </row>
    <row r="16" s="19" customFormat="true" ht="18.75" hidden="false" customHeight="false" outlineLevel="0" collapsed="false">
      <c r="A16" s="20" t="s">
        <v>11</v>
      </c>
      <c r="B16" s="20"/>
      <c r="C16" s="20"/>
    </row>
    <row r="17" s="19" customFormat="true" ht="15.75" hidden="false" customHeight="false" outlineLevel="0" collapsed="false">
      <c r="A17" s="17" t="s">
        <v>12</v>
      </c>
      <c r="B17" s="18"/>
      <c r="C17" s="18"/>
    </row>
    <row r="18" s="19" customFormat="true" ht="15.75" hidden="false" customHeight="false" outlineLevel="0" collapsed="false">
      <c r="A18" s="20"/>
      <c r="B18" s="20"/>
      <c r="C18" s="20"/>
    </row>
    <row r="19" s="19" customFormat="true" ht="15.75" hidden="false" customHeight="true" outlineLevel="0" collapsed="false">
      <c r="A19" s="22" t="s">
        <v>13</v>
      </c>
      <c r="B19" s="22"/>
      <c r="C19" s="22"/>
    </row>
    <row r="20" s="19" customFormat="true" ht="15.75" hidden="false" customHeight="false" outlineLevel="0" collapsed="false">
      <c r="A20" s="22"/>
      <c r="B20" s="22"/>
      <c r="C20" s="22"/>
    </row>
    <row r="21" s="19" customFormat="true" ht="15.75" hidden="false" customHeight="false" outlineLevel="0" collapsed="false">
      <c r="A21" s="20"/>
      <c r="B21" s="20"/>
      <c r="C21" s="20"/>
    </row>
    <row r="22" s="19" customFormat="true" ht="15.75" hidden="false" customHeight="false" outlineLevel="0" collapsed="false">
      <c r="A22" s="23" t="s">
        <v>14</v>
      </c>
      <c r="B22" s="20"/>
      <c r="C22" s="20"/>
    </row>
    <row r="23" s="19" customFormat="true" ht="15.75" hidden="false" customHeight="false" outlineLevel="0" collapsed="false">
      <c r="A23" s="20" t="s">
        <v>15</v>
      </c>
      <c r="B23" s="20"/>
      <c r="C23" s="20"/>
    </row>
    <row r="24" s="19" customFormat="true" ht="15.75" hidden="false" customHeight="false" outlineLevel="0" collapsed="false">
      <c r="A24" s="20"/>
      <c r="B24" s="20"/>
      <c r="C24" s="20"/>
    </row>
    <row r="25" s="19" customFormat="true" ht="15.75" hidden="false" customHeight="false" outlineLevel="0" collapsed="false">
      <c r="A25" s="23" t="s">
        <v>16</v>
      </c>
      <c r="B25" s="20"/>
      <c r="C25" s="20"/>
    </row>
    <row r="26" s="19" customFormat="true" ht="15.75" hidden="false" customHeight="false" outlineLevel="0" collapsed="false">
      <c r="A26" s="20"/>
      <c r="B26" s="20"/>
      <c r="C26" s="20"/>
    </row>
    <row r="27" s="19" customFormat="true" ht="15.75" hidden="false" customHeight="false" outlineLevel="0" collapsed="false">
      <c r="A27" s="23" t="s">
        <v>17</v>
      </c>
      <c r="B27" s="20"/>
      <c r="C27" s="20"/>
    </row>
    <row r="28" s="19" customFormat="true" ht="15.75" hidden="false" customHeight="false" outlineLevel="0" collapsed="false">
      <c r="A28" s="20"/>
      <c r="B28" s="20"/>
      <c r="C28" s="20"/>
    </row>
    <row r="29" s="19" customFormat="true" ht="15.75" hidden="false" customHeight="false" outlineLevel="0" collapsed="false">
      <c r="A29" s="23" t="s">
        <v>18</v>
      </c>
      <c r="B29" s="20"/>
      <c r="C29" s="20"/>
    </row>
    <row r="30" s="19" customFormat="true" ht="18.75" hidden="false" customHeight="false" outlineLevel="0" collapsed="false">
      <c r="A30" s="20" t="s">
        <v>19</v>
      </c>
      <c r="B30" s="20"/>
      <c r="C30" s="20"/>
    </row>
    <row r="31" s="19" customFormat="true" ht="15.75" hidden="false" customHeight="false" outlineLevel="0" collapsed="false">
      <c r="A31" s="20" t="s">
        <v>20</v>
      </c>
      <c r="B31" s="20"/>
      <c r="C31" s="20"/>
    </row>
    <row r="32" s="19" customFormat="true" ht="15.75" hidden="false" customHeight="false" outlineLevel="0" collapsed="false">
      <c r="A32" s="20"/>
      <c r="B32" s="20"/>
      <c r="C32" s="20"/>
    </row>
    <row r="33" s="19" customFormat="true" ht="15.75" hidden="false" customHeight="false" outlineLevel="0" collapsed="false">
      <c r="A33" s="23" t="s">
        <v>21</v>
      </c>
      <c r="B33" s="20"/>
      <c r="C33" s="20"/>
    </row>
    <row r="34" s="19" customFormat="true" ht="15.75" hidden="false" customHeight="false" outlineLevel="0" collapsed="false">
      <c r="A34" s="20"/>
      <c r="B34" s="20"/>
      <c r="C34" s="20"/>
    </row>
    <row r="35" s="19" customFormat="true" ht="15.75" hidden="false" customHeight="true" outlineLevel="0" collapsed="false">
      <c r="A35" s="24" t="s">
        <v>22</v>
      </c>
      <c r="B35" s="24"/>
      <c r="C35" s="24"/>
    </row>
    <row r="36" s="19" customFormat="true" ht="15.75" hidden="false" customHeight="false" outlineLevel="0" collapsed="false">
      <c r="A36" s="24"/>
      <c r="B36" s="24"/>
      <c r="C36" s="24"/>
    </row>
    <row r="37" s="19" customFormat="true" ht="15.75" hidden="false" customHeight="false" outlineLevel="0" collapsed="false">
      <c r="A37" s="17" t="s">
        <v>23</v>
      </c>
      <c r="B37" s="18"/>
      <c r="C37" s="18"/>
    </row>
    <row r="38" s="19" customFormat="true" ht="15.75" hidden="false" customHeight="false" outlineLevel="0" collapsed="false">
      <c r="A38" s="20"/>
      <c r="B38" s="20"/>
      <c r="C38" s="20"/>
    </row>
    <row r="39" s="19" customFormat="true" ht="15.75" hidden="false" customHeight="true" outlineLevel="0" collapsed="false">
      <c r="A39" s="25" t="s">
        <v>24</v>
      </c>
      <c r="B39" s="25"/>
      <c r="C39" s="25"/>
    </row>
    <row r="40" s="19" customFormat="true" ht="15.75" hidden="false" customHeight="false" outlineLevel="0" collapsed="false">
      <c r="A40" s="25"/>
      <c r="B40" s="25"/>
      <c r="C40" s="25"/>
    </row>
    <row r="41" s="19" customFormat="true" ht="15.75" hidden="false" customHeight="false" outlineLevel="0" collapsed="false">
      <c r="A41" s="20"/>
      <c r="B41" s="20"/>
      <c r="C41" s="20"/>
    </row>
    <row r="42" s="19" customFormat="true" ht="15.75" hidden="false" customHeight="false" outlineLevel="0" collapsed="false">
      <c r="A42" s="20" t="s">
        <v>25</v>
      </c>
      <c r="B42" s="20"/>
      <c r="C42" s="20"/>
    </row>
    <row r="43" s="19" customFormat="true" ht="15.75" hidden="false" customHeight="false" outlineLevel="0" collapsed="false">
      <c r="A43" s="26"/>
      <c r="B43" s="20"/>
      <c r="C43" s="20"/>
    </row>
    <row r="44" s="19" customFormat="true" ht="15.75" hidden="false" customHeight="false" outlineLevel="0" collapsed="false">
      <c r="A44" s="26" t="s">
        <v>26</v>
      </c>
      <c r="B44" s="20"/>
      <c r="C44" s="20"/>
    </row>
    <row r="45" s="19" customFormat="true" ht="15.75" hidden="false" customHeight="false" outlineLevel="0" collapsed="false">
      <c r="A45" s="26" t="s">
        <v>27</v>
      </c>
      <c r="B45" s="20"/>
      <c r="C45" s="20"/>
    </row>
    <row r="46" s="19" customFormat="true" ht="15.75" hidden="false" customHeight="false" outlineLevel="0" collapsed="false">
      <c r="A46" s="26" t="s">
        <v>28</v>
      </c>
      <c r="B46" s="20"/>
      <c r="C46" s="20"/>
    </row>
    <row r="47" s="19" customFormat="true" ht="15.75" hidden="false" customHeight="false" outlineLevel="0" collapsed="false">
      <c r="A47" s="27" t="s">
        <v>29</v>
      </c>
      <c r="B47" s="20"/>
      <c r="C47" s="20"/>
    </row>
    <row r="48" s="19" customFormat="true" ht="15.75" hidden="false" customHeight="false" outlineLevel="0" collapsed="false">
      <c r="A48" s="20"/>
      <c r="B48" s="20"/>
      <c r="C48" s="20"/>
    </row>
    <row r="49" s="19" customFormat="true" ht="15.75" hidden="false" customHeight="false" outlineLevel="0" collapsed="false">
      <c r="A49" s="20" t="s">
        <v>30</v>
      </c>
      <c r="B49" s="20"/>
      <c r="C49" s="20"/>
    </row>
    <row r="50" s="19" customFormat="true" ht="15.75" hidden="false" customHeight="false" outlineLevel="0" collapsed="false">
      <c r="A50" s="20"/>
      <c r="B50" s="20"/>
      <c r="C50" s="20"/>
    </row>
    <row r="51" s="19" customFormat="true" ht="15.75" hidden="false" customHeight="false" outlineLevel="0" collapsed="false">
      <c r="A51" s="26" t="s">
        <v>31</v>
      </c>
      <c r="B51" s="20"/>
      <c r="C51" s="20"/>
    </row>
    <row r="52" s="19" customFormat="true" ht="15.75" hidden="false" customHeight="false" outlineLevel="0" collapsed="false">
      <c r="A52" s="26" t="s">
        <v>32</v>
      </c>
      <c r="B52" s="20"/>
      <c r="C52" s="20"/>
    </row>
    <row r="53" s="19" customFormat="true" ht="15.75" hidden="false" customHeight="false" outlineLevel="0" collapsed="false">
      <c r="A53" s="26" t="s">
        <v>33</v>
      </c>
      <c r="B53" s="20"/>
      <c r="C53" s="20"/>
    </row>
    <row r="54" s="19" customFormat="true" ht="15.75" hidden="false" customHeight="false" outlineLevel="0" collapsed="false">
      <c r="A54" s="28" t="s">
        <v>34</v>
      </c>
      <c r="B54" s="20"/>
      <c r="C54" s="20"/>
    </row>
    <row r="55" s="19" customFormat="true" ht="15.75" hidden="false" customHeight="false" outlineLevel="0" collapsed="false">
      <c r="A55" s="26" t="s">
        <v>35</v>
      </c>
      <c r="B55" s="20"/>
      <c r="C55" s="20"/>
    </row>
    <row r="56" s="19" customFormat="true" ht="15.75" hidden="false" customHeight="false" outlineLevel="0" collapsed="false">
      <c r="A56" s="28" t="s">
        <v>36</v>
      </c>
      <c r="B56" s="20"/>
      <c r="C56" s="20"/>
    </row>
    <row r="57" s="19" customFormat="true" ht="15.75" hidden="false" customHeight="false" outlineLevel="0" collapsed="false">
      <c r="A57" s="27" t="s">
        <v>37</v>
      </c>
      <c r="B57" s="20"/>
      <c r="C57" s="20"/>
    </row>
    <row r="58" s="19" customFormat="true" ht="15.75" hidden="false" customHeight="false" outlineLevel="0" collapsed="false">
      <c r="A58" s="20"/>
      <c r="B58" s="20"/>
      <c r="C58" s="20"/>
    </row>
    <row r="59" s="19" customFormat="true" ht="15.75" hidden="false" customHeight="false" outlineLevel="0" collapsed="false">
      <c r="A59" s="20" t="s">
        <v>38</v>
      </c>
      <c r="B59" s="20"/>
      <c r="C59" s="20"/>
    </row>
    <row r="60" s="19" customFormat="true" ht="15.75" hidden="false" customHeight="false" outlineLevel="0" collapsed="false">
      <c r="A60" s="20"/>
      <c r="B60" s="20"/>
      <c r="C60" s="20"/>
    </row>
    <row r="61" s="19" customFormat="true" ht="15.75" hidden="false" customHeight="false" outlineLevel="0" collapsed="false">
      <c r="A61" s="26" t="s">
        <v>39</v>
      </c>
      <c r="B61" s="20"/>
      <c r="C61" s="20"/>
    </row>
    <row r="62" s="19" customFormat="true" ht="15.75" hidden="false" customHeight="false" outlineLevel="0" collapsed="false">
      <c r="A62" s="27" t="s">
        <v>40</v>
      </c>
      <c r="B62" s="20"/>
      <c r="C62" s="20"/>
    </row>
    <row r="63" s="19" customFormat="true" ht="15.75" hidden="false" customHeight="false" outlineLevel="0" collapsed="false">
      <c r="A63" s="20"/>
      <c r="B63" s="20"/>
      <c r="C63" s="20"/>
    </row>
    <row r="64" s="19" customFormat="true" ht="15.75" hidden="false" customHeight="false" outlineLevel="0" collapsed="false">
      <c r="A64" s="20" t="s">
        <v>41</v>
      </c>
      <c r="B64" s="20"/>
      <c r="C64" s="20"/>
    </row>
    <row r="65" s="19" customFormat="true" ht="15.75" hidden="false" customHeight="false" outlineLevel="0" collapsed="false">
      <c r="A65" s="20" t="s">
        <v>42</v>
      </c>
      <c r="B65" s="20"/>
      <c r="C65" s="20"/>
    </row>
    <row r="66" s="19" customFormat="true" ht="15.75" hidden="false" customHeight="false" outlineLevel="0" collapsed="false">
      <c r="A66" s="20"/>
      <c r="B66" s="20"/>
      <c r="C66" s="20"/>
    </row>
    <row r="67" s="19" customFormat="true" ht="15.75" hidden="false" customHeight="false" outlineLevel="0" collapsed="false">
      <c r="A67" s="26" t="s">
        <v>43</v>
      </c>
      <c r="B67" s="20"/>
      <c r="C67" s="20"/>
    </row>
    <row r="68" s="19" customFormat="true" ht="15.75" hidden="false" customHeight="false" outlineLevel="0" collapsed="false">
      <c r="A68" s="28" t="s">
        <v>44</v>
      </c>
      <c r="B68" s="20"/>
      <c r="C68" s="20"/>
    </row>
    <row r="69" s="19" customFormat="true" ht="15.75" hidden="false" customHeight="false" outlineLevel="0" collapsed="false">
      <c r="A69" s="27"/>
      <c r="B69" s="20"/>
      <c r="C69" s="20"/>
    </row>
    <row r="70" s="19" customFormat="true" ht="15.75" hidden="false" customHeight="true" outlineLevel="0" collapsed="false">
      <c r="A70" s="24" t="s">
        <v>22</v>
      </c>
      <c r="B70" s="24"/>
      <c r="C70" s="24"/>
    </row>
    <row r="71" s="19" customFormat="true" ht="15.75" hidden="false" customHeight="false" outlineLevel="0" collapsed="false">
      <c r="A71" s="24"/>
      <c r="B71" s="24"/>
      <c r="C71" s="24"/>
    </row>
    <row r="72" s="19" customFormat="true" ht="15.75" hidden="false" customHeight="false" outlineLevel="0" collapsed="false">
      <c r="A72" s="17" t="s">
        <v>45</v>
      </c>
      <c r="B72" s="18"/>
      <c r="C72" s="18"/>
    </row>
    <row r="73" s="19" customFormat="true" ht="15.75" hidden="false" customHeight="false" outlineLevel="0" collapsed="false">
      <c r="A73" s="20"/>
      <c r="B73" s="20"/>
      <c r="C73" s="20"/>
    </row>
    <row r="74" s="19" customFormat="true" ht="15.75" hidden="false" customHeight="false" outlineLevel="0" collapsed="false">
      <c r="A74" s="20" t="s">
        <v>46</v>
      </c>
      <c r="B74" s="20"/>
      <c r="C74" s="20"/>
    </row>
    <row r="75" s="19" customFormat="true" ht="15.75" hidden="false" customHeight="false" outlineLevel="0" collapsed="false">
      <c r="A75" s="20" t="s">
        <v>47</v>
      </c>
      <c r="B75" s="20"/>
      <c r="C75" s="20"/>
    </row>
    <row r="76" s="19" customFormat="true" ht="15.75" hidden="false" customHeight="false" outlineLevel="0" collapsed="false">
      <c r="A76" s="20" t="s">
        <v>48</v>
      </c>
      <c r="B76" s="20"/>
      <c r="C76" s="20"/>
    </row>
    <row r="77" s="19" customFormat="true" ht="15.75" hidden="false" customHeight="false" outlineLevel="0" collapsed="false">
      <c r="A77" s="20" t="s">
        <v>49</v>
      </c>
      <c r="B77" s="20"/>
      <c r="C77" s="20"/>
    </row>
    <row r="78" s="19" customFormat="true" ht="15.75" hidden="false" customHeight="false" outlineLevel="0" collapsed="false">
      <c r="A78" s="20"/>
      <c r="B78" s="20"/>
      <c r="C78" s="20"/>
    </row>
    <row r="79" s="19" customFormat="true" ht="15.75" hidden="false" customHeight="false" outlineLevel="0" collapsed="false">
      <c r="A79" s="20" t="s">
        <v>50</v>
      </c>
      <c r="B79" s="20"/>
      <c r="C79" s="20"/>
    </row>
    <row r="80" s="19" customFormat="true" ht="15.75" hidden="false" customHeight="false" outlineLevel="0" collapsed="false">
      <c r="A80" s="20"/>
      <c r="B80" s="20"/>
      <c r="C80" s="20"/>
    </row>
    <row r="81" s="19" customFormat="true" ht="15.75" hidden="false" customHeight="false" outlineLevel="0" collapsed="false">
      <c r="A81" s="17" t="s">
        <v>51</v>
      </c>
      <c r="B81" s="18"/>
      <c r="C81" s="18"/>
    </row>
    <row r="82" s="19" customFormat="true" ht="15.75" hidden="false" customHeight="false" outlineLevel="0" collapsed="false">
      <c r="A82" s="20"/>
      <c r="B82" s="20"/>
      <c r="C82" s="20"/>
    </row>
    <row r="83" s="19" customFormat="true" ht="15.75" hidden="false" customHeight="false" outlineLevel="0" collapsed="false">
      <c r="A83" s="20" t="s">
        <v>52</v>
      </c>
      <c r="B83" s="20"/>
      <c r="C83" s="20"/>
    </row>
    <row r="84" s="19" customFormat="true" ht="15.75" hidden="false" customHeight="false" outlineLevel="0" collapsed="false">
      <c r="A84" s="20" t="s">
        <v>53</v>
      </c>
      <c r="B84" s="20"/>
      <c r="C84" s="20"/>
    </row>
    <row r="85" s="19" customFormat="true" ht="15.75" hidden="false" customHeight="false" outlineLevel="0" collapsed="false">
      <c r="A85" s="20" t="s">
        <v>54</v>
      </c>
      <c r="B85" s="20"/>
      <c r="C85" s="20"/>
    </row>
    <row r="86" s="19" customFormat="true" ht="15.75" hidden="false" customHeight="false" outlineLevel="0" collapsed="false">
      <c r="A86" s="20"/>
      <c r="B86" s="20"/>
      <c r="C86" s="20"/>
    </row>
    <row r="87" s="19" customFormat="true" ht="15.75" hidden="false" customHeight="false" outlineLevel="0" collapsed="false">
      <c r="A87" s="20" t="s">
        <v>55</v>
      </c>
      <c r="B87" s="20"/>
      <c r="C87" s="20"/>
    </row>
    <row r="88" s="19" customFormat="true" ht="18.75" hidden="false" customHeight="false" outlineLevel="0" collapsed="false">
      <c r="A88" s="20" t="s">
        <v>56</v>
      </c>
      <c r="B88" s="20"/>
      <c r="C88" s="20"/>
    </row>
    <row r="89" s="19" customFormat="true" ht="15.75" hidden="false" customHeight="false" outlineLevel="0" collapsed="false">
      <c r="A89" s="20" t="s">
        <v>57</v>
      </c>
      <c r="B89" s="20"/>
      <c r="C89" s="20"/>
    </row>
    <row r="90" s="19" customFormat="true" ht="15.75" hidden="false" customHeight="false" outlineLevel="0" collapsed="false">
      <c r="A90" s="20"/>
      <c r="B90" s="20"/>
      <c r="C90" s="20"/>
    </row>
    <row r="91" s="19" customFormat="true" ht="15.75" hidden="false" customHeight="false" outlineLevel="0" collapsed="false">
      <c r="A91" s="20" t="s">
        <v>58</v>
      </c>
      <c r="B91" s="20"/>
      <c r="C91" s="20"/>
    </row>
    <row r="92" s="19" customFormat="true" ht="15.75" hidden="false" customHeight="false" outlineLevel="0" collapsed="false">
      <c r="A92" s="20" t="s">
        <v>59</v>
      </c>
      <c r="B92" s="20"/>
      <c r="C92" s="20"/>
    </row>
    <row r="93" s="19" customFormat="true" ht="15.75" hidden="false" customHeight="false" outlineLevel="0" collapsed="false">
      <c r="A93" s="20" t="s">
        <v>60</v>
      </c>
      <c r="B93" s="20"/>
      <c r="C93" s="20"/>
    </row>
    <row r="94" s="19" customFormat="true" ht="15.75" hidden="false" customHeight="false" outlineLevel="0" collapsed="false">
      <c r="A94" s="20"/>
      <c r="B94" s="20"/>
      <c r="C94" s="20"/>
    </row>
    <row r="95" s="19" customFormat="true" ht="15.75" hidden="false" customHeight="false" outlineLevel="0" collapsed="false">
      <c r="A95" s="20"/>
      <c r="B95" s="20"/>
      <c r="C95" s="20"/>
    </row>
    <row r="96" s="19" customFormat="true" ht="15.75" hidden="false" customHeight="false" outlineLevel="0" collapsed="false">
      <c r="A96" s="20"/>
      <c r="B96" s="20"/>
      <c r="C96" s="20"/>
    </row>
    <row r="97" s="19" customFormat="true" ht="15.75" hidden="false" customHeight="false" outlineLevel="0" collapsed="false">
      <c r="A97" s="20"/>
      <c r="B97" s="20"/>
      <c r="C97" s="20"/>
    </row>
    <row r="98" s="19" customFormat="true" ht="15.75" hidden="false" customHeight="false" outlineLevel="0" collapsed="false">
      <c r="A98" s="20"/>
      <c r="B98" s="20"/>
      <c r="C98" s="20"/>
    </row>
    <row r="99" s="19" customFormat="true" ht="15.75" hidden="false" customHeight="false" outlineLevel="0" collapsed="false">
      <c r="A99" s="20"/>
      <c r="B99" s="20"/>
      <c r="C99" s="20"/>
    </row>
    <row r="100" s="19" customFormat="true" ht="15.75" hidden="false" customHeight="false" outlineLevel="0" collapsed="false">
      <c r="A100" s="20"/>
      <c r="B100" s="20"/>
      <c r="C100" s="20"/>
    </row>
    <row r="101" s="19" customFormat="true" ht="15.75" hidden="false" customHeight="false" outlineLevel="0" collapsed="false">
      <c r="A101" s="20"/>
      <c r="B101" s="20"/>
      <c r="C101" s="20"/>
    </row>
    <row r="102" s="19" customFormat="true" ht="15.75" hidden="false" customHeight="false" outlineLevel="0" collapsed="false">
      <c r="A102" s="20"/>
      <c r="B102" s="20"/>
      <c r="C102" s="20"/>
    </row>
    <row r="103" s="19" customFormat="true" ht="15.75" hidden="false" customHeight="false" outlineLevel="0" collapsed="false">
      <c r="A103" s="20"/>
      <c r="B103" s="20"/>
      <c r="C103" s="20"/>
    </row>
    <row r="104" s="19" customFormat="true" ht="15.75" hidden="false" customHeight="false" outlineLevel="0" collapsed="false">
      <c r="A104" s="20"/>
      <c r="B104" s="20"/>
      <c r="C104" s="20"/>
    </row>
    <row r="105" s="19" customFormat="true" ht="15.75" hidden="false" customHeight="false" outlineLevel="0" collapsed="false">
      <c r="A105" s="20"/>
      <c r="B105" s="20"/>
      <c r="C105" s="20"/>
    </row>
    <row r="106" s="19" customFormat="true" ht="15.75" hidden="false" customHeight="false" outlineLevel="0" collapsed="false">
      <c r="A106" s="20"/>
      <c r="B106" s="20"/>
      <c r="C106" s="20"/>
    </row>
    <row r="107" s="19" customFormat="true" ht="15.75" hidden="false" customHeight="false" outlineLevel="0" collapsed="false">
      <c r="A107" s="20"/>
      <c r="B107" s="20"/>
      <c r="C107" s="20"/>
    </row>
    <row r="108" s="19" customFormat="true" ht="15.75" hidden="false" customHeight="false" outlineLevel="0" collapsed="false">
      <c r="A108" s="20"/>
      <c r="B108" s="20"/>
      <c r="C108" s="20"/>
    </row>
    <row r="109" s="19" customFormat="true" ht="15.75" hidden="false" customHeight="false" outlineLevel="0" collapsed="false">
      <c r="A109" s="20"/>
      <c r="B109" s="20"/>
      <c r="C109" s="20"/>
    </row>
    <row r="110" customFormat="false" ht="15.75" hidden="false" customHeight="false" outlineLevel="0" collapsed="false">
      <c r="A110" s="29"/>
      <c r="B110" s="30"/>
      <c r="C110" s="29"/>
    </row>
    <row r="111" s="19" customFormat="true" ht="15.75" hidden="false" customHeight="false" outlineLevel="0" collapsed="false">
      <c r="A111" s="20" t="s">
        <v>61</v>
      </c>
      <c r="B111" s="20"/>
      <c r="C111" s="20"/>
    </row>
    <row r="112" s="19" customFormat="true" ht="15.75" hidden="false" customHeight="false" outlineLevel="0" collapsed="false">
      <c r="A112" s="20" t="s">
        <v>60</v>
      </c>
      <c r="B112" s="20"/>
      <c r="C112" s="20"/>
    </row>
    <row r="113" s="19" customFormat="true" ht="15.75" hidden="false" customHeight="true" outlineLevel="0" collapsed="false">
      <c r="A113" s="17" t="s">
        <v>62</v>
      </c>
      <c r="B113" s="18"/>
      <c r="C113" s="18"/>
    </row>
    <row r="114" s="19" customFormat="true" ht="15.75" hidden="false" customHeight="false" outlineLevel="0" collapsed="false">
      <c r="A114" s="20"/>
      <c r="B114" s="20"/>
      <c r="C114" s="20"/>
    </row>
    <row r="115" s="19" customFormat="true" ht="15.75" hidden="false" customHeight="false" outlineLevel="0" collapsed="false">
      <c r="A115" s="20" t="s">
        <v>63</v>
      </c>
      <c r="B115" s="20"/>
      <c r="C115" s="20"/>
    </row>
    <row r="116" s="19" customFormat="true" ht="15.75" hidden="false" customHeight="false" outlineLevel="0" collapsed="false">
      <c r="A116" s="20" t="s">
        <v>64</v>
      </c>
      <c r="B116" s="20"/>
      <c r="C116" s="20"/>
    </row>
    <row r="117" s="19" customFormat="true" ht="15.75" hidden="false" customHeight="false" outlineLevel="0" collapsed="false">
      <c r="A117" s="20" t="s">
        <v>65</v>
      </c>
      <c r="B117" s="20"/>
      <c r="C117" s="20"/>
    </row>
    <row r="118" s="19" customFormat="true" ht="15.75" hidden="false" customHeight="false" outlineLevel="0" collapsed="false">
      <c r="A118" s="20"/>
      <c r="B118" s="20"/>
      <c r="C118" s="20"/>
    </row>
    <row r="119" s="19" customFormat="true" ht="15.75" hidden="false" customHeight="false" outlineLevel="0" collapsed="false">
      <c r="A119" s="20"/>
      <c r="B119" s="20"/>
      <c r="C119" s="20"/>
    </row>
    <row r="120" s="19" customFormat="true" ht="15.75" hidden="false" customHeight="false" outlineLevel="0" collapsed="false">
      <c r="A120" s="20"/>
      <c r="B120" s="20"/>
      <c r="C120" s="20"/>
    </row>
    <row r="121" s="19" customFormat="true" ht="15.75" hidden="false" customHeight="false" outlineLevel="0" collapsed="false">
      <c r="A121" s="20"/>
      <c r="B121" s="20"/>
      <c r="C121" s="20"/>
    </row>
    <row r="122" s="19" customFormat="true" ht="15.75" hidden="false" customHeight="false" outlineLevel="0" collapsed="false">
      <c r="A122" s="20"/>
      <c r="B122" s="20"/>
      <c r="C122" s="20"/>
    </row>
    <row r="123" s="19" customFormat="true" ht="15.75" hidden="false" customHeight="false" outlineLevel="0" collapsed="false">
      <c r="A123" s="20"/>
      <c r="B123" s="20"/>
      <c r="C123" s="20"/>
    </row>
    <row r="124" s="19" customFormat="true" ht="15.75" hidden="false" customHeight="false" outlineLevel="0" collapsed="false">
      <c r="A124" s="20"/>
      <c r="B124" s="20"/>
      <c r="C124" s="20"/>
    </row>
    <row r="125" s="19" customFormat="true" ht="15.75" hidden="false" customHeight="false" outlineLevel="0" collapsed="false">
      <c r="A125" s="20"/>
      <c r="B125" s="20"/>
      <c r="C125" s="20"/>
    </row>
    <row r="126" s="19" customFormat="true" ht="15.75" hidden="false" customHeight="false" outlineLevel="0" collapsed="false">
      <c r="A126" s="20"/>
      <c r="B126" s="20"/>
      <c r="C126" s="20"/>
    </row>
    <row r="127" s="19" customFormat="true" ht="15.75" hidden="false" customHeight="false" outlineLevel="0" collapsed="false">
      <c r="A127" s="20"/>
      <c r="B127" s="20"/>
      <c r="C127" s="20"/>
    </row>
    <row r="128" s="19" customFormat="true" ht="15.75" hidden="false" customHeight="false" outlineLevel="0" collapsed="false">
      <c r="A128" s="20"/>
      <c r="B128" s="20"/>
      <c r="C128" s="20"/>
    </row>
    <row r="129" s="19" customFormat="true" ht="15.75" hidden="false" customHeight="false" outlineLevel="0" collapsed="false">
      <c r="A129" s="20"/>
      <c r="B129" s="20"/>
      <c r="C129" s="20"/>
    </row>
    <row r="130" s="19" customFormat="true" ht="15.75" hidden="false" customHeight="false" outlineLevel="0" collapsed="false">
      <c r="A130" s="20"/>
      <c r="B130" s="20"/>
      <c r="C130" s="20"/>
    </row>
    <row r="131" s="19" customFormat="true" ht="15.75" hidden="false" customHeight="false" outlineLevel="0" collapsed="false">
      <c r="A131" s="20"/>
      <c r="B131" s="20"/>
      <c r="C131" s="20"/>
    </row>
    <row r="132" s="19" customFormat="true" ht="15.75" hidden="false" customHeight="false" outlineLevel="0" collapsed="false">
      <c r="A132" s="20"/>
      <c r="B132" s="20"/>
      <c r="C132" s="20"/>
    </row>
    <row r="133" s="19" customFormat="true" ht="15.75" hidden="false" customHeight="false" outlineLevel="0" collapsed="false">
      <c r="A133" s="20"/>
      <c r="B133" s="20"/>
      <c r="C133" s="20"/>
    </row>
    <row r="134" s="19" customFormat="true" ht="15.75" hidden="false" customHeight="false" outlineLevel="0" collapsed="false">
      <c r="A134" s="20"/>
      <c r="B134" s="20"/>
      <c r="C134" s="20"/>
    </row>
    <row r="135" customFormat="false" ht="15.75" hidden="false" customHeight="false" outlineLevel="0" collapsed="false">
      <c r="A135" s="29"/>
      <c r="B135" s="30"/>
      <c r="C135" s="29"/>
    </row>
    <row r="136" s="19" customFormat="true" ht="15.75" hidden="false" customHeight="false" outlineLevel="0" collapsed="false">
      <c r="A136" s="20" t="s">
        <v>66</v>
      </c>
      <c r="B136" s="20"/>
      <c r="C136" s="20"/>
    </row>
    <row r="137" s="19" customFormat="true" ht="15.75" hidden="false" customHeight="false" outlineLevel="0" collapsed="false">
      <c r="A137" s="20"/>
      <c r="B137" s="20"/>
      <c r="C137" s="20"/>
    </row>
    <row r="138" s="19" customFormat="true" ht="15.75" hidden="false" customHeight="false" outlineLevel="0" collapsed="false">
      <c r="A138" s="17" t="s">
        <v>67</v>
      </c>
      <c r="B138" s="18"/>
      <c r="C138" s="18"/>
    </row>
    <row r="139" s="19" customFormat="true" ht="15.75" hidden="false" customHeight="false" outlineLevel="0" collapsed="false">
      <c r="A139" s="20"/>
      <c r="B139" s="20"/>
      <c r="C139" s="20"/>
    </row>
    <row r="140" s="19" customFormat="true" ht="15.75" hidden="false" customHeight="false" outlineLevel="0" collapsed="false">
      <c r="A140" s="20" t="s">
        <v>68</v>
      </c>
      <c r="B140" s="20"/>
      <c r="C140" s="20"/>
    </row>
    <row r="141" s="19" customFormat="true" ht="15.75" hidden="false" customHeight="false" outlineLevel="0" collapsed="false">
      <c r="A141" s="20" t="s">
        <v>69</v>
      </c>
      <c r="B141" s="20"/>
      <c r="C141" s="20"/>
    </row>
    <row r="142" s="19" customFormat="true" ht="15.75" hidden="false" customHeight="false" outlineLevel="0" collapsed="false">
      <c r="A142" s="20" t="s">
        <v>70</v>
      </c>
      <c r="B142" s="20"/>
      <c r="C142" s="20"/>
    </row>
    <row r="143" s="19" customFormat="true" ht="15.75" hidden="false" customHeight="false" outlineLevel="0" collapsed="false">
      <c r="A143" s="20"/>
      <c r="B143" s="20"/>
      <c r="C143" s="20"/>
    </row>
    <row r="144" s="19" customFormat="true" ht="15.75" hidden="false" customHeight="false" outlineLevel="0" collapsed="false">
      <c r="A144" s="20"/>
      <c r="B144" s="20"/>
      <c r="C144" s="20"/>
    </row>
    <row r="145" s="19" customFormat="true" ht="15.75" hidden="false" customHeight="false" outlineLevel="0" collapsed="false">
      <c r="A145" s="20"/>
      <c r="B145" s="20"/>
      <c r="C145" s="20"/>
    </row>
    <row r="146" s="19" customFormat="true" ht="15.75" hidden="false" customHeight="false" outlineLevel="0" collapsed="false">
      <c r="A146" s="20"/>
      <c r="B146" s="20"/>
      <c r="C146" s="20"/>
    </row>
    <row r="147" s="19" customFormat="true" ht="15.75" hidden="false" customHeight="false" outlineLevel="0" collapsed="false">
      <c r="A147" s="20"/>
      <c r="B147" s="20"/>
      <c r="C147" s="20"/>
    </row>
    <row r="148" s="19" customFormat="true" ht="15.75" hidden="false" customHeight="false" outlineLevel="0" collapsed="false">
      <c r="A148" s="20"/>
      <c r="B148" s="20"/>
      <c r="C148" s="20"/>
    </row>
    <row r="149" s="19" customFormat="true" ht="15.75" hidden="false" customHeight="false" outlineLevel="0" collapsed="false">
      <c r="A149" s="20"/>
      <c r="B149" s="20"/>
      <c r="C149" s="20"/>
    </row>
    <row r="150" s="19" customFormat="true" ht="15.75" hidden="false" customHeight="false" outlineLevel="0" collapsed="false">
      <c r="A150" s="20"/>
      <c r="B150" s="20"/>
      <c r="C150" s="20"/>
    </row>
    <row r="151" s="19" customFormat="true" ht="15.75" hidden="false" customHeight="false" outlineLevel="0" collapsed="false">
      <c r="A151" s="20"/>
      <c r="B151" s="20"/>
      <c r="C151" s="20"/>
    </row>
    <row r="152" s="19" customFormat="true" ht="15.75" hidden="false" customHeight="false" outlineLevel="0" collapsed="false">
      <c r="A152" s="20"/>
      <c r="B152" s="20"/>
      <c r="C152" s="20"/>
    </row>
    <row r="153" s="19" customFormat="true" ht="15.75" hidden="false" customHeight="false" outlineLevel="0" collapsed="false">
      <c r="A153" s="20"/>
      <c r="B153" s="20"/>
      <c r="C153" s="20"/>
    </row>
    <row r="154" s="19" customFormat="true" ht="15.75" hidden="false" customHeight="false" outlineLevel="0" collapsed="false">
      <c r="A154" s="20"/>
      <c r="B154" s="20"/>
      <c r="C154" s="20"/>
    </row>
    <row r="155" s="19" customFormat="true" ht="15.75" hidden="false" customHeight="false" outlineLevel="0" collapsed="false">
      <c r="A155" s="20"/>
      <c r="B155" s="20"/>
      <c r="C155" s="20"/>
    </row>
    <row r="156" s="19" customFormat="true" ht="15.75" hidden="false" customHeight="false" outlineLevel="0" collapsed="false">
      <c r="A156" s="20" t="s">
        <v>71</v>
      </c>
      <c r="B156" s="20"/>
      <c r="C156" s="20"/>
    </row>
    <row r="157" s="31" customFormat="true" ht="15.75" hidden="false" customHeight="false" outlineLevel="0" collapsed="false">
      <c r="A157" s="20" t="s">
        <v>60</v>
      </c>
      <c r="B157" s="20"/>
      <c r="C157" s="20"/>
      <c r="H157" s="32"/>
    </row>
    <row r="158" s="31" customFormat="true" ht="15.75" hidden="false" customHeight="false" outlineLevel="0" collapsed="false">
      <c r="A158" s="17" t="s">
        <v>72</v>
      </c>
      <c r="B158" s="18"/>
      <c r="C158" s="18"/>
      <c r="H158" s="32"/>
    </row>
    <row r="159" s="31" customFormat="true" ht="15.75" hidden="false" customHeight="false" outlineLevel="0" collapsed="false">
      <c r="A159" s="33"/>
      <c r="B159" s="20"/>
      <c r="C159" s="20"/>
      <c r="H159" s="32"/>
    </row>
    <row r="160" s="19" customFormat="true" ht="15.75" hidden="false" customHeight="false" outlineLevel="0" collapsed="false">
      <c r="A160" s="34" t="s">
        <v>73</v>
      </c>
      <c r="B160" s="34" t="s">
        <v>74</v>
      </c>
      <c r="C160" s="34" t="s">
        <v>75</v>
      </c>
    </row>
    <row r="161" s="19" customFormat="true" ht="15.75" hidden="false" customHeight="false" outlineLevel="0" collapsed="false">
      <c r="A161" s="20"/>
      <c r="B161" s="35"/>
      <c r="C161" s="20"/>
    </row>
    <row r="162" s="2" customFormat="true" ht="15.75" hidden="false" customHeight="false" outlineLevel="0" collapsed="false">
      <c r="A162" s="30" t="s">
        <v>76</v>
      </c>
      <c r="B162" s="36"/>
      <c r="C162" s="30"/>
    </row>
    <row r="163" s="2" customFormat="true" ht="36.75" hidden="false" customHeight="true" outlineLevel="0" collapsed="false">
      <c r="A163" s="37" t="s">
        <v>77</v>
      </c>
      <c r="B163" s="38" t="s">
        <v>78</v>
      </c>
      <c r="C163" s="37" t="s">
        <v>79</v>
      </c>
    </row>
    <row r="164" s="2" customFormat="true" ht="47.25" hidden="false" customHeight="false" outlineLevel="0" collapsed="false">
      <c r="A164" s="37" t="s">
        <v>80</v>
      </c>
      <c r="B164" s="38" t="s">
        <v>81</v>
      </c>
      <c r="C164" s="37" t="s">
        <v>82</v>
      </c>
    </row>
    <row r="165" s="2" customFormat="true" ht="31.5" hidden="false" customHeight="false" outlineLevel="0" collapsed="false">
      <c r="A165" s="37" t="s">
        <v>83</v>
      </c>
      <c r="B165" s="38" t="s">
        <v>84</v>
      </c>
      <c r="C165" s="37" t="s">
        <v>85</v>
      </c>
    </row>
    <row r="166" s="2" customFormat="true" ht="63" hidden="false" customHeight="true" outlineLevel="0" collapsed="false">
      <c r="A166" s="37" t="s">
        <v>86</v>
      </c>
      <c r="B166" s="38" t="s">
        <v>87</v>
      </c>
      <c r="C166" s="37" t="s">
        <v>88</v>
      </c>
    </row>
    <row r="167" s="2" customFormat="true" ht="15.75" hidden="false" customHeight="false" outlineLevel="0" collapsed="false">
      <c r="A167" s="39"/>
      <c r="B167" s="40"/>
      <c r="C167" s="39"/>
    </row>
    <row r="168" s="19" customFormat="true" ht="15.75" hidden="false" customHeight="false" outlineLevel="0" collapsed="false">
      <c r="A168" s="41" t="s">
        <v>89</v>
      </c>
      <c r="B168" s="42"/>
      <c r="C168" s="43"/>
    </row>
    <row r="169" s="31" customFormat="true" ht="15.75" hidden="false" customHeight="false" outlineLevel="0" collapsed="false">
      <c r="A169" s="44" t="s">
        <v>90</v>
      </c>
      <c r="B169" s="19"/>
      <c r="C169" s="19"/>
      <c r="H169" s="32"/>
    </row>
    <row r="170" s="31" customFormat="true" ht="12.75" hidden="false" customHeight="false" outlineLevel="0" collapsed="false">
      <c r="C170" s="45"/>
      <c r="H170" s="32"/>
    </row>
    <row r="171" s="31" customFormat="true" ht="12.75" hidden="false" customHeight="false" outlineLevel="0" collapsed="false">
      <c r="C171" s="45"/>
      <c r="H171" s="32"/>
    </row>
    <row r="172" s="31" customFormat="true" ht="12.75" hidden="false" customHeight="false" outlineLevel="0" collapsed="false">
      <c r="C172" s="45"/>
      <c r="H172" s="32"/>
    </row>
    <row r="173" s="31" customFormat="true" ht="12.75" hidden="false" customHeight="false" outlineLevel="0" collapsed="false">
      <c r="C173" s="45"/>
      <c r="H173" s="32"/>
    </row>
    <row r="174" s="31" customFormat="true" ht="12.75" hidden="false" customHeight="false" outlineLevel="0" collapsed="false">
      <c r="C174" s="45"/>
      <c r="H174" s="32"/>
    </row>
    <row r="175" s="31" customFormat="true" ht="12.75" hidden="false" customHeight="false" outlineLevel="0" collapsed="false">
      <c r="C175" s="45"/>
      <c r="H175" s="32"/>
    </row>
    <row r="176" s="31" customFormat="true" ht="12.75" hidden="false" customHeight="false" outlineLevel="0" collapsed="false">
      <c r="C176" s="45"/>
      <c r="H176" s="32"/>
    </row>
    <row r="177" s="31" customFormat="true" ht="12.75" hidden="false" customHeight="false" outlineLevel="0" collapsed="false">
      <c r="C177" s="45"/>
      <c r="H177" s="32"/>
    </row>
    <row r="178" s="31" customFormat="true" ht="12.75" hidden="false" customHeight="false" outlineLevel="0" collapsed="false">
      <c r="C178" s="45"/>
      <c r="H178" s="32"/>
    </row>
    <row r="179" s="31" customFormat="true" ht="12.75" hidden="false" customHeight="false" outlineLevel="0" collapsed="false">
      <c r="C179" s="45"/>
      <c r="H179" s="32"/>
    </row>
    <row r="180" s="31" customFormat="true" ht="12.75" hidden="false" customHeight="false" outlineLevel="0" collapsed="false">
      <c r="C180" s="45"/>
      <c r="H180" s="32"/>
    </row>
    <row r="181" s="31" customFormat="true" ht="12.75" hidden="false" customHeight="false" outlineLevel="0" collapsed="false">
      <c r="C181" s="45"/>
      <c r="H181" s="32"/>
    </row>
    <row r="182" s="31" customFormat="true" ht="12.75" hidden="false" customHeight="false" outlineLevel="0" collapsed="false">
      <c r="C182" s="45"/>
      <c r="H182" s="32"/>
    </row>
    <row r="183" s="31" customFormat="true" ht="12.75" hidden="false" customHeight="false" outlineLevel="0" collapsed="false">
      <c r="C183" s="45"/>
      <c r="H183" s="32"/>
    </row>
    <row r="184" s="31" customFormat="true" ht="12.75" hidden="false" customHeight="false" outlineLevel="0" collapsed="false">
      <c r="C184" s="45"/>
      <c r="H184" s="32"/>
    </row>
    <row r="185" s="31" customFormat="true" ht="12.75" hidden="false" customHeight="false" outlineLevel="0" collapsed="false">
      <c r="C185" s="45"/>
      <c r="H185" s="32"/>
    </row>
    <row r="186" s="31" customFormat="true" ht="12.75" hidden="false" customHeight="false" outlineLevel="0" collapsed="false">
      <c r="C186" s="45"/>
      <c r="H186" s="32"/>
    </row>
    <row r="187" s="31" customFormat="true" ht="12.75" hidden="false" customHeight="false" outlineLevel="0" collapsed="false">
      <c r="C187" s="45"/>
      <c r="H187" s="32"/>
    </row>
    <row r="188" s="31" customFormat="true" ht="12.75" hidden="false" customHeight="false" outlineLevel="0" collapsed="false">
      <c r="C188" s="45"/>
      <c r="H188" s="32"/>
    </row>
    <row r="189" s="31" customFormat="true" ht="12.75" hidden="false" customHeight="false" outlineLevel="0" collapsed="false">
      <c r="C189" s="45"/>
      <c r="H189" s="32"/>
    </row>
    <row r="190" s="31" customFormat="true" ht="12.75" hidden="false" customHeight="false" outlineLevel="0" collapsed="false">
      <c r="C190" s="45"/>
      <c r="H190" s="32"/>
    </row>
    <row r="191" s="31" customFormat="true" ht="12.75" hidden="false" customHeight="false" outlineLevel="0" collapsed="false">
      <c r="C191" s="45"/>
      <c r="H191" s="32"/>
    </row>
    <row r="192" s="31" customFormat="true" ht="12.75" hidden="false" customHeight="false" outlineLevel="0" collapsed="false">
      <c r="C192" s="45"/>
      <c r="H192" s="32"/>
    </row>
    <row r="193" s="31" customFormat="true" ht="12.75" hidden="false" customHeight="false" outlineLevel="0" collapsed="false">
      <c r="C193" s="45"/>
      <c r="H193" s="32"/>
    </row>
    <row r="194" s="31" customFormat="true" ht="12.75" hidden="false" customHeight="false" outlineLevel="0" collapsed="false">
      <c r="C194" s="45"/>
      <c r="H194" s="32"/>
    </row>
    <row r="195" s="31" customFormat="true" ht="12.75" hidden="false" customHeight="false" outlineLevel="0" collapsed="false">
      <c r="C195" s="45"/>
      <c r="H195" s="32"/>
    </row>
    <row r="196" s="31" customFormat="true" ht="12.75" hidden="false" customHeight="false" outlineLevel="0" collapsed="false">
      <c r="C196" s="45"/>
      <c r="H196" s="32"/>
    </row>
    <row r="197" s="31" customFormat="true" ht="12.75" hidden="false" customHeight="false" outlineLevel="0" collapsed="false">
      <c r="C197" s="45"/>
      <c r="H197" s="32"/>
    </row>
    <row r="198" s="31" customFormat="true" ht="12.75" hidden="false" customHeight="false" outlineLevel="0" collapsed="false">
      <c r="C198" s="45"/>
      <c r="H198" s="32"/>
    </row>
    <row r="199" s="31" customFormat="true" ht="12.75" hidden="false" customHeight="false" outlineLevel="0" collapsed="false">
      <c r="C199" s="45"/>
      <c r="H199" s="32"/>
    </row>
    <row r="200" s="31" customFormat="true" ht="12.75" hidden="false" customHeight="false" outlineLevel="0" collapsed="false">
      <c r="C200" s="45"/>
      <c r="H200" s="32"/>
    </row>
    <row r="201" s="31" customFormat="true" ht="12.75" hidden="false" customHeight="false" outlineLevel="0" collapsed="false">
      <c r="C201" s="45"/>
      <c r="H201" s="32"/>
    </row>
    <row r="202" s="31" customFormat="true" ht="12.75" hidden="false" customHeight="false" outlineLevel="0" collapsed="false">
      <c r="C202" s="45"/>
      <c r="H202" s="32"/>
    </row>
    <row r="203" s="31" customFormat="true" ht="12.75" hidden="false" customHeight="false" outlineLevel="0" collapsed="false">
      <c r="C203" s="45"/>
      <c r="H203" s="32"/>
    </row>
    <row r="204" s="31" customFormat="true" ht="12.75" hidden="false" customHeight="false" outlineLevel="0" collapsed="false">
      <c r="C204" s="45"/>
      <c r="H204" s="32"/>
    </row>
    <row r="205" s="31" customFormat="true" ht="12.75" hidden="false" customHeight="false" outlineLevel="0" collapsed="false">
      <c r="C205" s="45"/>
      <c r="H205" s="32"/>
    </row>
    <row r="206" s="31" customFormat="true" ht="12.75" hidden="false" customHeight="false" outlineLevel="0" collapsed="false">
      <c r="C206" s="45"/>
      <c r="H206" s="32"/>
    </row>
    <row r="207" s="31" customFormat="true" ht="12.75" hidden="false" customHeight="false" outlineLevel="0" collapsed="false">
      <c r="C207" s="45"/>
      <c r="H207" s="32"/>
    </row>
    <row r="208" s="31" customFormat="true" ht="12.75" hidden="false" customHeight="false" outlineLevel="0" collapsed="false">
      <c r="C208" s="45"/>
      <c r="H208" s="32"/>
    </row>
    <row r="209" s="31" customFormat="true" ht="12.75" hidden="false" customHeight="false" outlineLevel="0" collapsed="false">
      <c r="C209" s="45"/>
      <c r="H209" s="32"/>
    </row>
    <row r="210" s="31" customFormat="true" ht="12.75" hidden="false" customHeight="false" outlineLevel="0" collapsed="false">
      <c r="C210" s="45"/>
      <c r="H210" s="32"/>
    </row>
    <row r="211" s="31" customFormat="true" ht="12.75" hidden="false" customHeight="false" outlineLevel="0" collapsed="false">
      <c r="C211" s="45"/>
      <c r="H211" s="32"/>
    </row>
    <row r="212" s="31" customFormat="true" ht="12.75" hidden="false" customHeight="false" outlineLevel="0" collapsed="false">
      <c r="C212" s="45"/>
      <c r="H212" s="32"/>
    </row>
    <row r="213" s="31" customFormat="true" ht="12.75" hidden="false" customHeight="false" outlineLevel="0" collapsed="false">
      <c r="C213" s="45"/>
      <c r="H213" s="32"/>
    </row>
    <row r="214" s="31" customFormat="true" ht="12.75" hidden="false" customHeight="false" outlineLevel="0" collapsed="false">
      <c r="C214" s="45"/>
      <c r="H214" s="32"/>
    </row>
    <row r="215" s="31" customFormat="true" ht="12.75" hidden="false" customHeight="false" outlineLevel="0" collapsed="false">
      <c r="C215" s="45"/>
      <c r="H215" s="32"/>
    </row>
    <row r="216" s="31" customFormat="true" ht="12.75" hidden="false" customHeight="false" outlineLevel="0" collapsed="false">
      <c r="C216" s="45"/>
      <c r="H216" s="32"/>
    </row>
    <row r="217" s="31" customFormat="true" ht="12.75" hidden="false" customHeight="false" outlineLevel="0" collapsed="false">
      <c r="C217" s="45"/>
      <c r="H217" s="32"/>
    </row>
    <row r="218" s="31" customFormat="true" ht="12.75" hidden="false" customHeight="false" outlineLevel="0" collapsed="false">
      <c r="C218" s="45"/>
      <c r="H218" s="32"/>
    </row>
    <row r="219" s="31" customFormat="true" ht="12.75" hidden="false" customHeight="false" outlineLevel="0" collapsed="false">
      <c r="C219" s="45"/>
      <c r="H219" s="32"/>
    </row>
    <row r="220" s="31" customFormat="true" ht="12.75" hidden="false" customHeight="false" outlineLevel="0" collapsed="false">
      <c r="C220" s="45"/>
      <c r="H220" s="32"/>
    </row>
    <row r="221" s="31" customFormat="true" ht="12.75" hidden="false" customHeight="false" outlineLevel="0" collapsed="false">
      <c r="C221" s="45"/>
      <c r="H221" s="32"/>
    </row>
    <row r="222" s="31" customFormat="true" ht="12.75" hidden="false" customHeight="false" outlineLevel="0" collapsed="false">
      <c r="C222" s="45"/>
      <c r="H222" s="32"/>
    </row>
    <row r="223" s="31" customFormat="true" ht="12.75" hidden="false" customHeight="false" outlineLevel="0" collapsed="false">
      <c r="C223" s="45"/>
      <c r="H223" s="32"/>
    </row>
    <row r="224" s="31" customFormat="true" ht="12.75" hidden="false" customHeight="false" outlineLevel="0" collapsed="false">
      <c r="C224" s="45"/>
      <c r="H224" s="32"/>
    </row>
    <row r="225" s="31" customFormat="true" ht="12.75" hidden="false" customHeight="false" outlineLevel="0" collapsed="false">
      <c r="C225" s="45"/>
      <c r="H225" s="32"/>
    </row>
    <row r="226" s="31" customFormat="true" ht="12.75" hidden="false" customHeight="false" outlineLevel="0" collapsed="false">
      <c r="C226" s="45"/>
      <c r="H226" s="32"/>
    </row>
    <row r="227" s="31" customFormat="true" ht="12.75" hidden="false" customHeight="false" outlineLevel="0" collapsed="false">
      <c r="C227" s="45"/>
      <c r="H227" s="32"/>
    </row>
    <row r="228" s="31" customFormat="true" ht="12.75" hidden="false" customHeight="false" outlineLevel="0" collapsed="false">
      <c r="C228" s="45"/>
      <c r="H228" s="32"/>
    </row>
    <row r="229" s="31" customFormat="true" ht="12.75" hidden="false" customHeight="false" outlineLevel="0" collapsed="false">
      <c r="C229" s="45"/>
      <c r="H229" s="32"/>
    </row>
    <row r="230" s="31" customFormat="true" ht="12.75" hidden="false" customHeight="false" outlineLevel="0" collapsed="false">
      <c r="C230" s="45"/>
      <c r="H230" s="32"/>
    </row>
    <row r="231" s="31" customFormat="true" ht="12.75" hidden="false" customHeight="false" outlineLevel="0" collapsed="false">
      <c r="C231" s="45"/>
      <c r="H231" s="32"/>
    </row>
    <row r="232" s="31" customFormat="true" ht="12.75" hidden="false" customHeight="false" outlineLevel="0" collapsed="false">
      <c r="C232" s="45"/>
      <c r="H232" s="32"/>
    </row>
    <row r="233" s="31" customFormat="true" ht="12.75" hidden="false" customHeight="false" outlineLevel="0" collapsed="false">
      <c r="C233" s="45"/>
      <c r="H233" s="32"/>
    </row>
    <row r="234" s="31" customFormat="true" ht="12.75" hidden="false" customHeight="false" outlineLevel="0" collapsed="false">
      <c r="C234" s="45"/>
      <c r="H234" s="32"/>
    </row>
    <row r="235" s="31" customFormat="true" ht="12.75" hidden="false" customHeight="false" outlineLevel="0" collapsed="false">
      <c r="C235" s="45"/>
      <c r="H235" s="32"/>
    </row>
    <row r="236" s="31" customFormat="true" ht="12.75" hidden="false" customHeight="false" outlineLevel="0" collapsed="false">
      <c r="C236" s="45"/>
      <c r="H236" s="32"/>
    </row>
    <row r="237" s="31" customFormat="true" ht="12.75" hidden="false" customHeight="false" outlineLevel="0" collapsed="false">
      <c r="C237" s="45"/>
      <c r="H237" s="32"/>
    </row>
    <row r="238" s="31" customFormat="true" ht="12.75" hidden="false" customHeight="false" outlineLevel="0" collapsed="false">
      <c r="C238" s="45"/>
      <c r="H238" s="32"/>
    </row>
    <row r="239" s="31" customFormat="true" ht="12.75" hidden="false" customHeight="false" outlineLevel="0" collapsed="false">
      <c r="C239" s="45"/>
      <c r="H239" s="32"/>
    </row>
    <row r="240" s="31" customFormat="true" ht="12.75" hidden="false" customHeight="false" outlineLevel="0" collapsed="false">
      <c r="C240" s="45"/>
      <c r="H240" s="32"/>
    </row>
    <row r="241" s="31" customFormat="true" ht="12.75" hidden="false" customHeight="false" outlineLevel="0" collapsed="false">
      <c r="C241" s="45"/>
      <c r="H241" s="32"/>
    </row>
    <row r="242" s="31" customFormat="true" ht="12.75" hidden="false" customHeight="false" outlineLevel="0" collapsed="false">
      <c r="C242" s="45"/>
      <c r="H242" s="32"/>
    </row>
    <row r="243" s="31" customFormat="true" ht="12.75" hidden="false" customHeight="false" outlineLevel="0" collapsed="false">
      <c r="C243" s="45"/>
      <c r="H243" s="32"/>
    </row>
    <row r="244" s="31" customFormat="true" ht="12.75" hidden="false" customHeight="false" outlineLevel="0" collapsed="false">
      <c r="C244" s="45"/>
      <c r="H244" s="32"/>
    </row>
    <row r="245" s="31" customFormat="true" ht="12.75" hidden="false" customHeight="false" outlineLevel="0" collapsed="false">
      <c r="C245" s="45"/>
      <c r="H245" s="32"/>
    </row>
    <row r="246" s="31" customFormat="true" ht="12.75" hidden="false" customHeight="false" outlineLevel="0" collapsed="false">
      <c r="C246" s="45"/>
      <c r="H246" s="32"/>
    </row>
    <row r="247" s="31" customFormat="true" ht="12.75" hidden="false" customHeight="false" outlineLevel="0" collapsed="false">
      <c r="C247" s="45"/>
      <c r="H247" s="32"/>
    </row>
    <row r="248" s="31" customFormat="true" ht="12.75" hidden="false" customHeight="false" outlineLevel="0" collapsed="false">
      <c r="C248" s="45"/>
      <c r="H248" s="32"/>
    </row>
    <row r="249" s="31" customFormat="true" ht="12.75" hidden="false" customHeight="false" outlineLevel="0" collapsed="false">
      <c r="C249" s="45"/>
      <c r="H249" s="32"/>
    </row>
    <row r="250" s="31" customFormat="true" ht="12.75" hidden="false" customHeight="false" outlineLevel="0" collapsed="false">
      <c r="C250" s="45"/>
      <c r="H250" s="32"/>
    </row>
    <row r="251" s="31" customFormat="true" ht="12.75" hidden="false" customHeight="false" outlineLevel="0" collapsed="false">
      <c r="C251" s="45"/>
      <c r="H251" s="32"/>
    </row>
    <row r="252" s="31" customFormat="true" ht="12.75" hidden="false" customHeight="false" outlineLevel="0" collapsed="false">
      <c r="C252" s="45"/>
      <c r="H252" s="32"/>
    </row>
    <row r="253" s="31" customFormat="true" ht="12.75" hidden="false" customHeight="false" outlineLevel="0" collapsed="false">
      <c r="C253" s="45"/>
      <c r="H253" s="32"/>
    </row>
    <row r="254" s="31" customFormat="true" ht="12.75" hidden="false" customHeight="false" outlineLevel="0" collapsed="false">
      <c r="C254" s="45"/>
      <c r="H254" s="32"/>
    </row>
    <row r="255" s="31" customFormat="true" ht="12.75" hidden="false" customHeight="false" outlineLevel="0" collapsed="false">
      <c r="C255" s="45"/>
      <c r="H255" s="32"/>
    </row>
    <row r="256" s="31" customFormat="true" ht="12.75" hidden="false" customHeight="false" outlineLevel="0" collapsed="false">
      <c r="C256" s="45"/>
      <c r="H256" s="32"/>
    </row>
    <row r="257" s="31" customFormat="true" ht="12.75" hidden="false" customHeight="false" outlineLevel="0" collapsed="false">
      <c r="C257" s="45"/>
      <c r="H257" s="32"/>
    </row>
    <row r="258" s="31" customFormat="true" ht="12.75" hidden="false" customHeight="false" outlineLevel="0" collapsed="false">
      <c r="C258" s="45"/>
      <c r="H258" s="32"/>
    </row>
    <row r="259" s="31" customFormat="true" ht="12.75" hidden="false" customHeight="false" outlineLevel="0" collapsed="false">
      <c r="C259" s="45"/>
      <c r="H259" s="32"/>
    </row>
    <row r="260" s="31" customFormat="true" ht="12.75" hidden="false" customHeight="false" outlineLevel="0" collapsed="false">
      <c r="C260" s="45"/>
      <c r="H260" s="32"/>
    </row>
    <row r="261" s="31" customFormat="true" ht="12.75" hidden="false" customHeight="false" outlineLevel="0" collapsed="false">
      <c r="C261" s="45"/>
      <c r="H261" s="32"/>
    </row>
    <row r="262" s="31" customFormat="true" ht="12.75" hidden="false" customHeight="false" outlineLevel="0" collapsed="false">
      <c r="C262" s="45"/>
      <c r="H262" s="32"/>
    </row>
    <row r="263" s="31" customFormat="true" ht="12.75" hidden="false" customHeight="false" outlineLevel="0" collapsed="false">
      <c r="C263" s="45"/>
      <c r="H263" s="32"/>
    </row>
    <row r="264" s="31" customFormat="true" ht="12.75" hidden="false" customHeight="false" outlineLevel="0" collapsed="false">
      <c r="C264" s="45"/>
      <c r="H264" s="32"/>
    </row>
    <row r="265" s="31" customFormat="true" ht="12.75" hidden="false" customHeight="false" outlineLevel="0" collapsed="false">
      <c r="C265" s="45"/>
      <c r="H265" s="32"/>
    </row>
    <row r="266" s="31" customFormat="true" ht="12.75" hidden="false" customHeight="false" outlineLevel="0" collapsed="false">
      <c r="C266" s="45"/>
      <c r="H266" s="32"/>
    </row>
    <row r="267" s="31" customFormat="true" ht="12.75" hidden="false" customHeight="false" outlineLevel="0" collapsed="false">
      <c r="C267" s="45"/>
      <c r="H267" s="32"/>
    </row>
    <row r="268" s="31" customFormat="true" ht="12.75" hidden="false" customHeight="false" outlineLevel="0" collapsed="false">
      <c r="C268" s="45"/>
      <c r="H268" s="32"/>
    </row>
    <row r="269" s="31" customFormat="true" ht="12.75" hidden="false" customHeight="false" outlineLevel="0" collapsed="false">
      <c r="C269" s="45"/>
      <c r="H269" s="32"/>
    </row>
    <row r="270" s="31" customFormat="true" ht="12.75" hidden="false" customHeight="false" outlineLevel="0" collapsed="false">
      <c r="C270" s="45"/>
      <c r="H270" s="32"/>
    </row>
    <row r="271" s="31" customFormat="true" ht="12.75" hidden="false" customHeight="false" outlineLevel="0" collapsed="false">
      <c r="C271" s="45"/>
      <c r="H271" s="32"/>
    </row>
    <row r="272" s="31" customFormat="true" ht="12.75" hidden="false" customHeight="false" outlineLevel="0" collapsed="false">
      <c r="C272" s="45"/>
      <c r="H272" s="32"/>
    </row>
    <row r="273" s="31" customFormat="true" ht="12.75" hidden="false" customHeight="false" outlineLevel="0" collapsed="false">
      <c r="C273" s="45"/>
      <c r="H273" s="32"/>
    </row>
    <row r="274" s="31" customFormat="true" ht="12.75" hidden="false" customHeight="false" outlineLevel="0" collapsed="false">
      <c r="C274" s="45"/>
      <c r="H274" s="32"/>
    </row>
    <row r="275" s="31" customFormat="true" ht="12.75" hidden="false" customHeight="false" outlineLevel="0" collapsed="false">
      <c r="C275" s="45"/>
      <c r="H275" s="32"/>
    </row>
    <row r="276" s="31" customFormat="true" ht="12.75" hidden="false" customHeight="false" outlineLevel="0" collapsed="false">
      <c r="C276" s="45"/>
      <c r="H276" s="32"/>
    </row>
    <row r="277" s="31" customFormat="true" ht="12.75" hidden="false" customHeight="false" outlineLevel="0" collapsed="false">
      <c r="C277" s="45"/>
      <c r="H277" s="32"/>
    </row>
    <row r="278" s="31" customFormat="true" ht="12.75" hidden="false" customHeight="false" outlineLevel="0" collapsed="false">
      <c r="C278" s="45"/>
      <c r="H278" s="32"/>
    </row>
    <row r="279" s="31" customFormat="true" ht="12.75" hidden="false" customHeight="false" outlineLevel="0" collapsed="false">
      <c r="C279" s="45"/>
      <c r="H279" s="32"/>
    </row>
    <row r="280" s="31" customFormat="true" ht="12.75" hidden="false" customHeight="false" outlineLevel="0" collapsed="false">
      <c r="C280" s="45"/>
      <c r="H280" s="32"/>
    </row>
    <row r="281" s="31" customFormat="true" ht="12.75" hidden="false" customHeight="false" outlineLevel="0" collapsed="false">
      <c r="C281" s="45"/>
      <c r="H281" s="32"/>
    </row>
    <row r="282" s="31" customFormat="true" ht="12.75" hidden="false" customHeight="false" outlineLevel="0" collapsed="false">
      <c r="C282" s="45"/>
      <c r="H282" s="32"/>
    </row>
    <row r="283" s="31" customFormat="true" ht="12.75" hidden="false" customHeight="false" outlineLevel="0" collapsed="false">
      <c r="C283" s="45"/>
      <c r="H283" s="32"/>
    </row>
    <row r="284" s="31" customFormat="true" ht="12.75" hidden="false" customHeight="false" outlineLevel="0" collapsed="false">
      <c r="C284" s="45"/>
      <c r="H284" s="32"/>
    </row>
    <row r="285" s="31" customFormat="true" ht="12.75" hidden="false" customHeight="false" outlineLevel="0" collapsed="false">
      <c r="C285" s="45"/>
      <c r="H285" s="32"/>
    </row>
    <row r="286" s="31" customFormat="true" ht="12.75" hidden="false" customHeight="false" outlineLevel="0" collapsed="false">
      <c r="C286" s="45"/>
      <c r="H286" s="32"/>
    </row>
    <row r="287" s="31" customFormat="true" ht="12.75" hidden="false" customHeight="false" outlineLevel="0" collapsed="false">
      <c r="C287" s="45"/>
      <c r="H287" s="32"/>
    </row>
    <row r="288" s="31" customFormat="true" ht="12.75" hidden="false" customHeight="false" outlineLevel="0" collapsed="false">
      <c r="C288" s="45"/>
      <c r="H288" s="32"/>
    </row>
    <row r="289" s="31" customFormat="true" ht="12.75" hidden="false" customHeight="false" outlineLevel="0" collapsed="false">
      <c r="C289" s="45"/>
      <c r="H289" s="32"/>
    </row>
    <row r="290" s="31" customFormat="true" ht="12.75" hidden="false" customHeight="false" outlineLevel="0" collapsed="false">
      <c r="C290" s="45"/>
      <c r="H290" s="32"/>
    </row>
    <row r="291" s="31" customFormat="true" ht="12.75" hidden="false" customHeight="false" outlineLevel="0" collapsed="false">
      <c r="C291" s="45"/>
      <c r="H291" s="32"/>
    </row>
    <row r="292" s="31" customFormat="true" ht="12.75" hidden="false" customHeight="false" outlineLevel="0" collapsed="false">
      <c r="C292" s="45"/>
      <c r="H292" s="32"/>
    </row>
    <row r="293" s="31" customFormat="true" ht="12.75" hidden="false" customHeight="false" outlineLevel="0" collapsed="false">
      <c r="C293" s="45"/>
      <c r="H293" s="32"/>
    </row>
    <row r="294" s="31" customFormat="true" ht="12.75" hidden="false" customHeight="false" outlineLevel="0" collapsed="false">
      <c r="C294" s="45"/>
      <c r="H294" s="32"/>
    </row>
    <row r="295" s="31" customFormat="true" ht="12.75" hidden="false" customHeight="false" outlineLevel="0" collapsed="false">
      <c r="C295" s="45"/>
      <c r="H295" s="32"/>
    </row>
    <row r="296" s="31" customFormat="true" ht="12.75" hidden="false" customHeight="false" outlineLevel="0" collapsed="false">
      <c r="C296" s="45"/>
      <c r="H296" s="32"/>
    </row>
    <row r="297" s="31" customFormat="true" ht="12.75" hidden="false" customHeight="false" outlineLevel="0" collapsed="false">
      <c r="C297" s="45"/>
      <c r="H297" s="32"/>
    </row>
    <row r="298" s="31" customFormat="true" ht="12.75" hidden="false" customHeight="false" outlineLevel="0" collapsed="false">
      <c r="C298" s="45"/>
      <c r="H298" s="32"/>
    </row>
    <row r="299" s="31" customFormat="true" ht="12.75" hidden="false" customHeight="false" outlineLevel="0" collapsed="false">
      <c r="C299" s="45"/>
      <c r="H299" s="32"/>
    </row>
    <row r="300" s="31" customFormat="true" ht="12.75" hidden="false" customHeight="false" outlineLevel="0" collapsed="false">
      <c r="C300" s="45"/>
      <c r="H300" s="32"/>
    </row>
    <row r="301" s="31" customFormat="true" ht="12.75" hidden="false" customHeight="false" outlineLevel="0" collapsed="false">
      <c r="C301" s="45"/>
      <c r="H301" s="32"/>
    </row>
    <row r="302" s="31" customFormat="true" ht="12.75" hidden="false" customHeight="false" outlineLevel="0" collapsed="false">
      <c r="C302" s="45"/>
      <c r="H302" s="32"/>
    </row>
    <row r="303" s="31" customFormat="true" ht="12.75" hidden="false" customHeight="false" outlineLevel="0" collapsed="false">
      <c r="C303" s="45"/>
      <c r="H303" s="32"/>
    </row>
    <row r="304" s="31" customFormat="true" ht="12.75" hidden="false" customHeight="false" outlineLevel="0" collapsed="false">
      <c r="C304" s="45"/>
      <c r="H304" s="32"/>
    </row>
    <row r="305" s="31" customFormat="true" ht="12.75" hidden="false" customHeight="false" outlineLevel="0" collapsed="false">
      <c r="C305" s="45"/>
      <c r="H305" s="32"/>
    </row>
    <row r="306" s="31" customFormat="true" ht="12.75" hidden="false" customHeight="false" outlineLevel="0" collapsed="false">
      <c r="C306" s="45"/>
      <c r="H306" s="32"/>
    </row>
    <row r="307" s="31" customFormat="true" ht="12.75" hidden="false" customHeight="false" outlineLevel="0" collapsed="false">
      <c r="C307" s="45"/>
      <c r="H307" s="32"/>
    </row>
    <row r="308" s="31" customFormat="true" ht="12.75" hidden="false" customHeight="false" outlineLevel="0" collapsed="false">
      <c r="C308" s="45"/>
      <c r="H308" s="32"/>
    </row>
    <row r="309" s="31" customFormat="true" ht="12.75" hidden="false" customHeight="false" outlineLevel="0" collapsed="false">
      <c r="C309" s="45"/>
      <c r="H309" s="32"/>
    </row>
    <row r="310" s="31" customFormat="true" ht="12.75" hidden="false" customHeight="false" outlineLevel="0" collapsed="false">
      <c r="C310" s="45"/>
      <c r="H310" s="32"/>
    </row>
    <row r="311" s="31" customFormat="true" ht="12.75" hidden="false" customHeight="false" outlineLevel="0" collapsed="false">
      <c r="C311" s="45"/>
      <c r="H311" s="32"/>
    </row>
    <row r="312" s="31" customFormat="true" ht="12.75" hidden="false" customHeight="false" outlineLevel="0" collapsed="false">
      <c r="C312" s="45"/>
      <c r="H312" s="32"/>
    </row>
    <row r="313" s="31" customFormat="true" ht="12.75" hidden="false" customHeight="false" outlineLevel="0" collapsed="false">
      <c r="C313" s="45"/>
      <c r="H313" s="32"/>
    </row>
    <row r="314" s="31" customFormat="true" ht="12.75" hidden="false" customHeight="false" outlineLevel="0" collapsed="false">
      <c r="C314" s="45"/>
      <c r="H314" s="32"/>
    </row>
    <row r="315" s="31" customFormat="true" ht="12.75" hidden="false" customHeight="false" outlineLevel="0" collapsed="false">
      <c r="C315" s="45"/>
      <c r="H315" s="32"/>
    </row>
    <row r="316" s="31" customFormat="true" ht="12.75" hidden="false" customHeight="false" outlineLevel="0" collapsed="false">
      <c r="C316" s="45"/>
      <c r="H316" s="32"/>
    </row>
    <row r="317" s="31" customFormat="true" ht="12.75" hidden="false" customHeight="false" outlineLevel="0" collapsed="false">
      <c r="C317" s="45"/>
      <c r="H317" s="32"/>
    </row>
    <row r="318" s="31" customFormat="true" ht="12.75" hidden="false" customHeight="false" outlineLevel="0" collapsed="false">
      <c r="C318" s="45"/>
      <c r="H318" s="32"/>
    </row>
    <row r="319" s="31" customFormat="true" ht="12.75" hidden="false" customHeight="false" outlineLevel="0" collapsed="false">
      <c r="C319" s="45"/>
      <c r="H319" s="32"/>
    </row>
    <row r="320" s="31" customFormat="true" ht="12.75" hidden="false" customHeight="false" outlineLevel="0" collapsed="false">
      <c r="C320" s="45"/>
      <c r="H320" s="32"/>
    </row>
    <row r="321" s="31" customFormat="true" ht="12.75" hidden="false" customHeight="false" outlineLevel="0" collapsed="false">
      <c r="C321" s="45"/>
      <c r="H321" s="32"/>
    </row>
    <row r="322" s="31" customFormat="true" ht="12.75" hidden="false" customHeight="false" outlineLevel="0" collapsed="false">
      <c r="C322" s="45"/>
      <c r="H322" s="32"/>
    </row>
    <row r="323" s="31" customFormat="true" ht="12.75" hidden="false" customHeight="false" outlineLevel="0" collapsed="false">
      <c r="C323" s="45"/>
      <c r="H323" s="32"/>
    </row>
    <row r="324" s="31" customFormat="true" ht="12.75" hidden="false" customHeight="false" outlineLevel="0" collapsed="false">
      <c r="C324" s="45"/>
      <c r="H324" s="32"/>
    </row>
    <row r="325" s="31" customFormat="true" ht="12.75" hidden="false" customHeight="false" outlineLevel="0" collapsed="false">
      <c r="C325" s="45"/>
      <c r="H325" s="32"/>
    </row>
    <row r="326" s="31" customFormat="true" ht="12.75" hidden="false" customHeight="false" outlineLevel="0" collapsed="false">
      <c r="C326" s="45"/>
      <c r="H326" s="32"/>
    </row>
    <row r="327" s="31" customFormat="true" ht="12.75" hidden="false" customHeight="false" outlineLevel="0" collapsed="false">
      <c r="C327" s="45"/>
      <c r="H327" s="32"/>
    </row>
    <row r="328" s="31" customFormat="true" ht="12.75" hidden="false" customHeight="false" outlineLevel="0" collapsed="false">
      <c r="C328" s="45"/>
      <c r="H328" s="32"/>
    </row>
    <row r="329" s="31" customFormat="true" ht="12.75" hidden="false" customHeight="false" outlineLevel="0" collapsed="false">
      <c r="C329" s="45"/>
      <c r="H329" s="32"/>
    </row>
    <row r="330" s="31" customFormat="true" ht="12.75" hidden="false" customHeight="false" outlineLevel="0" collapsed="false">
      <c r="C330" s="45"/>
      <c r="H330" s="32"/>
    </row>
    <row r="331" s="31" customFormat="true" ht="12.75" hidden="false" customHeight="false" outlineLevel="0" collapsed="false">
      <c r="C331" s="45"/>
      <c r="H331" s="32"/>
    </row>
    <row r="332" s="31" customFormat="true" ht="12.75" hidden="false" customHeight="false" outlineLevel="0" collapsed="false">
      <c r="C332" s="45"/>
      <c r="H332" s="32"/>
    </row>
    <row r="333" s="31" customFormat="true" ht="12.75" hidden="false" customHeight="false" outlineLevel="0" collapsed="false">
      <c r="C333" s="45"/>
      <c r="H333" s="32"/>
    </row>
    <row r="334" s="31" customFormat="true" ht="12.75" hidden="false" customHeight="false" outlineLevel="0" collapsed="false">
      <c r="C334" s="45"/>
      <c r="H334" s="32"/>
    </row>
    <row r="335" s="31" customFormat="true" ht="12.75" hidden="false" customHeight="false" outlineLevel="0" collapsed="false">
      <c r="C335" s="45"/>
      <c r="H335" s="32"/>
    </row>
    <row r="336" s="31" customFormat="true" ht="12.75" hidden="false" customHeight="false" outlineLevel="0" collapsed="false">
      <c r="C336" s="45"/>
      <c r="H336" s="32"/>
    </row>
    <row r="337" s="31" customFormat="true" ht="12.75" hidden="false" customHeight="false" outlineLevel="0" collapsed="false">
      <c r="C337" s="45"/>
      <c r="H337" s="32"/>
    </row>
    <row r="338" s="31" customFormat="true" ht="12.75" hidden="false" customHeight="false" outlineLevel="0" collapsed="false">
      <c r="C338" s="45"/>
      <c r="H338" s="32"/>
    </row>
    <row r="339" s="31" customFormat="true" ht="12.75" hidden="false" customHeight="false" outlineLevel="0" collapsed="false">
      <c r="C339" s="45"/>
      <c r="H339" s="32"/>
    </row>
    <row r="340" s="31" customFormat="true" ht="12.75" hidden="false" customHeight="false" outlineLevel="0" collapsed="false">
      <c r="C340" s="45"/>
      <c r="H340" s="32"/>
    </row>
    <row r="341" s="31" customFormat="true" ht="12.75" hidden="false" customHeight="false" outlineLevel="0" collapsed="false">
      <c r="C341" s="45"/>
      <c r="H341" s="32"/>
    </row>
    <row r="342" s="31" customFormat="true" ht="12.75" hidden="false" customHeight="false" outlineLevel="0" collapsed="false">
      <c r="C342" s="45"/>
      <c r="H342" s="32"/>
    </row>
    <row r="343" s="31" customFormat="true" ht="12.75" hidden="false" customHeight="false" outlineLevel="0" collapsed="false">
      <c r="C343" s="45"/>
      <c r="H343" s="32"/>
    </row>
    <row r="344" s="31" customFormat="true" ht="12.75" hidden="false" customHeight="false" outlineLevel="0" collapsed="false">
      <c r="C344" s="45"/>
      <c r="H344" s="32"/>
    </row>
    <row r="345" s="31" customFormat="true" ht="12.75" hidden="false" customHeight="false" outlineLevel="0" collapsed="false">
      <c r="C345" s="45"/>
      <c r="H345" s="32"/>
    </row>
    <row r="346" s="31" customFormat="true" ht="12.75" hidden="false" customHeight="false" outlineLevel="0" collapsed="false">
      <c r="C346" s="45"/>
      <c r="H346" s="32"/>
    </row>
    <row r="347" s="31" customFormat="true" ht="12.75" hidden="false" customHeight="false" outlineLevel="0" collapsed="false">
      <c r="C347" s="45"/>
      <c r="H347" s="32"/>
    </row>
    <row r="348" s="31" customFormat="true" ht="12.75" hidden="false" customHeight="false" outlineLevel="0" collapsed="false">
      <c r="C348" s="45"/>
      <c r="H348" s="32"/>
    </row>
    <row r="349" s="31" customFormat="true" ht="12.75" hidden="false" customHeight="false" outlineLevel="0" collapsed="false">
      <c r="C349" s="45"/>
      <c r="H349" s="32"/>
    </row>
    <row r="350" s="31" customFormat="true" ht="12.75" hidden="false" customHeight="false" outlineLevel="0" collapsed="false">
      <c r="C350" s="45"/>
      <c r="H350" s="32"/>
    </row>
    <row r="351" s="31" customFormat="true" ht="12.75" hidden="false" customHeight="false" outlineLevel="0" collapsed="false">
      <c r="C351" s="45"/>
      <c r="H351" s="32"/>
    </row>
    <row r="352" s="31" customFormat="true" ht="12.75" hidden="false" customHeight="false" outlineLevel="0" collapsed="false">
      <c r="C352" s="45"/>
      <c r="H352" s="32"/>
    </row>
    <row r="353" s="31" customFormat="true" ht="12.75" hidden="false" customHeight="false" outlineLevel="0" collapsed="false">
      <c r="C353" s="45"/>
      <c r="H353" s="32"/>
    </row>
    <row r="354" s="31" customFormat="true" ht="12.75" hidden="false" customHeight="false" outlineLevel="0" collapsed="false">
      <c r="C354" s="45"/>
      <c r="H354" s="32"/>
    </row>
    <row r="355" s="31" customFormat="true" ht="12.75" hidden="false" customHeight="false" outlineLevel="0" collapsed="false">
      <c r="C355" s="45"/>
      <c r="H355" s="32"/>
    </row>
    <row r="356" s="31" customFormat="true" ht="12.75" hidden="false" customHeight="false" outlineLevel="0" collapsed="false">
      <c r="C356" s="45"/>
      <c r="H356" s="32"/>
    </row>
    <row r="357" s="31" customFormat="true" ht="12.75" hidden="false" customHeight="false" outlineLevel="0" collapsed="false">
      <c r="C357" s="45"/>
      <c r="H357" s="32"/>
    </row>
    <row r="358" s="31" customFormat="true" ht="12.75" hidden="false" customHeight="false" outlineLevel="0" collapsed="false">
      <c r="C358" s="45"/>
      <c r="H358" s="32"/>
    </row>
    <row r="359" s="31" customFormat="true" ht="12.75" hidden="false" customHeight="false" outlineLevel="0" collapsed="false">
      <c r="C359" s="45"/>
      <c r="H359" s="32"/>
    </row>
    <row r="360" s="31" customFormat="true" ht="12.75" hidden="false" customHeight="false" outlineLevel="0" collapsed="false">
      <c r="C360" s="45"/>
      <c r="H360" s="32"/>
    </row>
    <row r="361" s="31" customFormat="true" ht="12.75" hidden="false" customHeight="false" outlineLevel="0" collapsed="false">
      <c r="C361" s="45"/>
      <c r="H361" s="32"/>
    </row>
    <row r="362" s="31" customFormat="true" ht="12.75" hidden="false" customHeight="false" outlineLevel="0" collapsed="false">
      <c r="C362" s="45"/>
      <c r="H362" s="32"/>
    </row>
    <row r="363" s="31" customFormat="true" ht="12.75" hidden="false" customHeight="false" outlineLevel="0" collapsed="false">
      <c r="C363" s="45"/>
      <c r="H363" s="32"/>
    </row>
    <row r="364" s="31" customFormat="true" ht="12.75" hidden="false" customHeight="false" outlineLevel="0" collapsed="false">
      <c r="C364" s="45"/>
      <c r="H364" s="32"/>
    </row>
    <row r="365" s="31" customFormat="true" ht="12.75" hidden="false" customHeight="false" outlineLevel="0" collapsed="false">
      <c r="C365" s="45"/>
      <c r="H365" s="32"/>
    </row>
    <row r="366" s="31" customFormat="true" ht="12.75" hidden="false" customHeight="false" outlineLevel="0" collapsed="false">
      <c r="C366" s="45"/>
      <c r="H366" s="32"/>
    </row>
    <row r="367" s="31" customFormat="true" ht="12.75" hidden="false" customHeight="false" outlineLevel="0" collapsed="false">
      <c r="C367" s="45"/>
      <c r="H367" s="32"/>
    </row>
    <row r="368" s="31" customFormat="true" ht="12.75" hidden="false" customHeight="false" outlineLevel="0" collapsed="false">
      <c r="C368" s="45"/>
      <c r="H368" s="32"/>
    </row>
    <row r="369" s="31" customFormat="true" ht="12.75" hidden="false" customHeight="false" outlineLevel="0" collapsed="false">
      <c r="C369" s="45"/>
      <c r="H369" s="32"/>
    </row>
    <row r="370" s="31" customFormat="true" ht="12.75" hidden="false" customHeight="false" outlineLevel="0" collapsed="false">
      <c r="C370" s="45"/>
      <c r="H370" s="32"/>
    </row>
    <row r="371" s="31" customFormat="true" ht="12.75" hidden="false" customHeight="false" outlineLevel="0" collapsed="false">
      <c r="C371" s="45"/>
      <c r="H371" s="32"/>
    </row>
    <row r="372" s="31" customFormat="true" ht="12.75" hidden="false" customHeight="false" outlineLevel="0" collapsed="false">
      <c r="C372" s="45"/>
      <c r="H372" s="32"/>
    </row>
    <row r="373" s="31" customFormat="true" ht="12.75" hidden="false" customHeight="false" outlineLevel="0" collapsed="false">
      <c r="C373" s="45"/>
      <c r="H373" s="32"/>
    </row>
    <row r="374" s="31" customFormat="true" ht="12.75" hidden="false" customHeight="false" outlineLevel="0" collapsed="false">
      <c r="C374" s="45"/>
      <c r="H374" s="32"/>
    </row>
    <row r="375" s="31" customFormat="true" ht="12.75" hidden="false" customHeight="false" outlineLevel="0" collapsed="false">
      <c r="C375" s="45"/>
      <c r="H375" s="32"/>
    </row>
    <row r="376" s="31" customFormat="true" ht="12.75" hidden="false" customHeight="false" outlineLevel="0" collapsed="false">
      <c r="C376" s="45"/>
      <c r="H376" s="32"/>
    </row>
    <row r="377" s="31" customFormat="true" ht="12.75" hidden="false" customHeight="false" outlineLevel="0" collapsed="false">
      <c r="C377" s="45"/>
      <c r="H377" s="32"/>
    </row>
    <row r="378" s="31" customFormat="true" ht="12.75" hidden="false" customHeight="false" outlineLevel="0" collapsed="false">
      <c r="C378" s="45"/>
      <c r="H378" s="32"/>
    </row>
    <row r="379" s="31" customFormat="true" ht="12.75" hidden="false" customHeight="false" outlineLevel="0" collapsed="false">
      <c r="C379" s="45"/>
      <c r="H379" s="32"/>
    </row>
    <row r="380" s="31" customFormat="true" ht="12.75" hidden="false" customHeight="false" outlineLevel="0" collapsed="false">
      <c r="C380" s="45"/>
      <c r="H380" s="32"/>
    </row>
  </sheetData>
  <mergeCells count="7">
    <mergeCell ref="A2:C2"/>
    <mergeCell ref="A3:C3"/>
    <mergeCell ref="A11:C11"/>
    <mergeCell ref="A19:C20"/>
    <mergeCell ref="A35:C36"/>
    <mergeCell ref="A39:C40"/>
    <mergeCell ref="A70:C71"/>
  </mergeCells>
  <hyperlinks>
    <hyperlink ref="A2" location="'VME Notification'!A1" display="Click here to return to VME Notification form"/>
    <hyperlink ref="A169" location="Instructions!A3" display="Go to top of documentation"/>
  </hyperlinks>
  <printOptions headings="false" gridLines="false" gridLinesSet="true" horizontalCentered="false" verticalCentered="false"/>
  <pageMargins left="0.747916666666667" right="0.747916666666667" top="0.984027777777778" bottom="0.984027777777778" header="0.5" footer="0.511811023622047"/>
  <pageSetup paperSize="9" scale="100" fitToWidth="1" fitToHeight="4" pageOrder="downThenOver" orientation="landscape" blackAndWhite="false" draft="false" cellComments="none" horizontalDpi="300" verticalDpi="300" copies="1"/>
  <headerFooter differentFirst="false" differentOddEven="false">
    <oddHeader>&amp;L&amp;F&amp;R&amp;A</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G5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C21" activeCellId="0" sqref="C21"/>
    </sheetView>
  </sheetViews>
  <sheetFormatPr defaultColWidth="9.13671875" defaultRowHeight="15.75" zeroHeight="false" outlineLevelRow="0" outlineLevelCol="0"/>
  <cols>
    <col collapsed="false" customWidth="true" hidden="false" outlineLevel="0" max="1" min="1" style="19" width="3.28"/>
    <col collapsed="false" customWidth="true" hidden="false" outlineLevel="0" max="2" min="2" style="19" width="12.7"/>
    <col collapsed="false" customWidth="true" hidden="false" outlineLevel="0" max="3" min="3" style="19" width="8.99"/>
    <col collapsed="false" customWidth="true" hidden="false" outlineLevel="0" max="4" min="4" style="19" width="10.28"/>
    <col collapsed="false" customWidth="true" hidden="false" outlineLevel="0" max="5" min="5" style="19" width="12.56"/>
    <col collapsed="false" customWidth="true" hidden="false" outlineLevel="0" max="6" min="6" style="46" width="13.7"/>
    <col collapsed="false" customWidth="true" hidden="false" outlineLevel="0" max="7" min="7" style="46" width="14.14"/>
    <col collapsed="false" customWidth="true" hidden="false" outlineLevel="0" max="8" min="8" style="19" width="14.41"/>
    <col collapsed="false" customWidth="true" hidden="false" outlineLevel="0" max="11" min="9" style="19" width="15.7"/>
    <col collapsed="false" customWidth="true" hidden="false" outlineLevel="0" max="12" min="12" style="19" width="11.28"/>
    <col collapsed="false" customWidth="true" hidden="false" outlineLevel="0" max="13" min="13" style="0" width="25.85"/>
    <col collapsed="false" customWidth="true" hidden="false" outlineLevel="0" max="14" min="14" style="3" width="4.7"/>
    <col collapsed="false" customWidth="false" hidden="false" outlineLevel="0" max="32" min="15" style="3" width="9.14"/>
    <col collapsed="false" customWidth="false" hidden="false" outlineLevel="0" max="257" min="33" style="19" width="9.14"/>
  </cols>
  <sheetData>
    <row r="1" customFormat="false" ht="23.25" hidden="false" customHeight="true" outlineLevel="0" collapsed="false">
      <c r="A1" s="47"/>
      <c r="B1" s="48" t="s">
        <v>91</v>
      </c>
      <c r="C1" s="49"/>
      <c r="D1" s="49"/>
      <c r="E1" s="49"/>
      <c r="F1" s="50"/>
      <c r="G1" s="51"/>
      <c r="H1" s="52" t="s">
        <v>92</v>
      </c>
      <c r="I1" s="51"/>
      <c r="J1" s="50"/>
      <c r="K1" s="50"/>
      <c r="L1" s="50"/>
      <c r="M1" s="50"/>
      <c r="N1" s="53"/>
      <c r="O1" s="0"/>
      <c r="P1" s="0"/>
      <c r="Q1" s="0"/>
      <c r="R1" s="0"/>
      <c r="S1" s="0"/>
      <c r="T1" s="0"/>
      <c r="U1" s="0"/>
      <c r="V1" s="0"/>
      <c r="W1" s="0"/>
      <c r="X1" s="0"/>
      <c r="AG1" s="3"/>
    </row>
    <row r="2" customFormat="false" ht="9.75" hidden="false" customHeight="true" outlineLevel="0" collapsed="false">
      <c r="A2" s="54"/>
      <c r="B2" s="55"/>
      <c r="C2" s="56"/>
      <c r="D2" s="56"/>
      <c r="E2" s="56"/>
      <c r="F2" s="56"/>
      <c r="G2" s="57"/>
      <c r="H2" s="52"/>
      <c r="I2" s="57"/>
      <c r="J2" s="58"/>
      <c r="K2" s="58"/>
      <c r="L2" s="58"/>
      <c r="M2" s="58"/>
      <c r="N2" s="59"/>
      <c r="O2" s="0"/>
      <c r="P2" s="0"/>
      <c r="Q2" s="0"/>
      <c r="R2" s="0"/>
      <c r="S2" s="0"/>
      <c r="T2" s="0"/>
      <c r="U2" s="0"/>
      <c r="V2" s="0"/>
      <c r="W2" s="0"/>
      <c r="X2" s="0"/>
      <c r="AG2" s="3"/>
    </row>
    <row r="3" customFormat="false" ht="15.75" hidden="false" customHeight="false" outlineLevel="0" collapsed="false">
      <c r="A3" s="54"/>
      <c r="B3" s="60" t="s">
        <v>2</v>
      </c>
      <c r="C3" s="56"/>
      <c r="D3" s="56"/>
      <c r="E3" s="56"/>
      <c r="F3" s="56"/>
      <c r="G3" s="57"/>
      <c r="H3" s="57"/>
      <c r="I3" s="57"/>
      <c r="J3" s="58"/>
      <c r="K3" s="58"/>
      <c r="L3" s="58"/>
      <c r="M3" s="58"/>
      <c r="N3" s="59"/>
      <c r="O3" s="0"/>
      <c r="P3" s="0"/>
      <c r="Q3" s="0"/>
      <c r="R3" s="0"/>
      <c r="S3" s="0"/>
      <c r="T3" s="0"/>
      <c r="U3" s="0"/>
      <c r="V3" s="0"/>
      <c r="W3" s="0"/>
      <c r="X3" s="0"/>
      <c r="AG3" s="3"/>
    </row>
    <row r="4" customFormat="false" ht="8.25" hidden="false" customHeight="true" outlineLevel="0" collapsed="false">
      <c r="A4" s="54"/>
      <c r="B4" s="61"/>
      <c r="C4" s="62"/>
      <c r="D4" s="62"/>
      <c r="E4" s="62"/>
      <c r="F4" s="62"/>
      <c r="G4" s="62"/>
      <c r="H4" s="62"/>
      <c r="I4" s="62"/>
      <c r="J4" s="62"/>
      <c r="K4" s="62"/>
      <c r="L4" s="62"/>
      <c r="M4" s="62"/>
      <c r="N4" s="59"/>
      <c r="O4" s="0"/>
      <c r="P4" s="0"/>
      <c r="Q4" s="0"/>
      <c r="R4" s="0"/>
      <c r="S4" s="0"/>
      <c r="T4" s="0"/>
      <c r="U4" s="0"/>
      <c r="V4" s="0"/>
      <c r="W4" s="0"/>
      <c r="X4" s="0"/>
      <c r="AG4" s="3"/>
    </row>
    <row r="5" s="73" customFormat="true" ht="15" hidden="false" customHeight="false" outlineLevel="0" collapsed="false">
      <c r="A5" s="63"/>
      <c r="B5" s="64" t="s">
        <v>93</v>
      </c>
      <c r="C5" s="64"/>
      <c r="D5" s="65"/>
      <c r="E5" s="66"/>
      <c r="F5" s="67"/>
      <c r="G5" s="68"/>
      <c r="H5" s="69"/>
      <c r="I5" s="69"/>
      <c r="J5" s="64"/>
      <c r="K5" s="64"/>
      <c r="L5" s="64"/>
      <c r="M5" s="64"/>
      <c r="N5" s="70"/>
      <c r="O5" s="71"/>
      <c r="P5" s="71"/>
      <c r="Q5" s="71"/>
      <c r="R5" s="71"/>
      <c r="S5" s="71"/>
      <c r="T5" s="71"/>
      <c r="U5" s="71"/>
      <c r="V5" s="71"/>
      <c r="W5" s="71"/>
      <c r="X5" s="71"/>
      <c r="Y5" s="72"/>
      <c r="Z5" s="72"/>
      <c r="AA5" s="72"/>
      <c r="AB5" s="72"/>
      <c r="AC5" s="72"/>
      <c r="AD5" s="72"/>
      <c r="AE5" s="72"/>
      <c r="AF5" s="72"/>
      <c r="AG5" s="72"/>
    </row>
    <row r="6" s="73" customFormat="true" ht="15.75" hidden="false" customHeight="true" outlineLevel="0" collapsed="false">
      <c r="A6" s="63"/>
      <c r="B6" s="74" t="s">
        <v>94</v>
      </c>
      <c r="C6" s="74"/>
      <c r="D6" s="74"/>
      <c r="E6" s="74"/>
      <c r="F6" s="74"/>
      <c r="G6" s="74"/>
      <c r="H6" s="74"/>
      <c r="I6" s="74"/>
      <c r="J6" s="74"/>
      <c r="K6" s="74"/>
      <c r="L6" s="74"/>
      <c r="M6" s="74"/>
      <c r="N6" s="70"/>
      <c r="O6" s="71"/>
      <c r="P6" s="71"/>
      <c r="Q6" s="71"/>
      <c r="R6" s="71"/>
      <c r="S6" s="71"/>
      <c r="T6" s="71"/>
      <c r="U6" s="71"/>
      <c r="V6" s="71"/>
      <c r="W6" s="71"/>
      <c r="X6" s="71"/>
      <c r="Y6" s="72"/>
      <c r="Z6" s="72"/>
      <c r="AA6" s="72"/>
      <c r="AB6" s="72"/>
      <c r="AC6" s="72"/>
      <c r="AD6" s="72"/>
      <c r="AE6" s="72"/>
      <c r="AF6" s="72"/>
      <c r="AG6" s="72"/>
    </row>
    <row r="7" s="73" customFormat="true" ht="15" hidden="false" customHeight="false" outlineLevel="0" collapsed="false">
      <c r="A7" s="63"/>
      <c r="B7" s="74"/>
      <c r="C7" s="74"/>
      <c r="D7" s="74"/>
      <c r="E7" s="74"/>
      <c r="F7" s="74"/>
      <c r="G7" s="74"/>
      <c r="H7" s="74"/>
      <c r="I7" s="74"/>
      <c r="J7" s="74"/>
      <c r="K7" s="74"/>
      <c r="L7" s="74"/>
      <c r="M7" s="74"/>
      <c r="N7" s="70"/>
      <c r="O7" s="71"/>
      <c r="P7" s="71"/>
      <c r="Q7" s="71"/>
      <c r="R7" s="71"/>
      <c r="S7" s="71"/>
      <c r="T7" s="71"/>
      <c r="U7" s="71"/>
      <c r="V7" s="71"/>
      <c r="W7" s="71"/>
      <c r="X7" s="71"/>
      <c r="Y7" s="72"/>
      <c r="Z7" s="72"/>
      <c r="AA7" s="72"/>
      <c r="AB7" s="72"/>
      <c r="AC7" s="72"/>
      <c r="AD7" s="72"/>
      <c r="AE7" s="72"/>
      <c r="AF7" s="72"/>
      <c r="AG7" s="72"/>
    </row>
    <row r="8" s="73" customFormat="true" ht="15" hidden="false" customHeight="false" outlineLevel="0" collapsed="false">
      <c r="A8" s="63"/>
      <c r="B8" s="74"/>
      <c r="C8" s="74"/>
      <c r="D8" s="74"/>
      <c r="E8" s="74"/>
      <c r="F8" s="74"/>
      <c r="G8" s="74"/>
      <c r="H8" s="74"/>
      <c r="I8" s="74"/>
      <c r="J8" s="74"/>
      <c r="K8" s="74"/>
      <c r="L8" s="74"/>
      <c r="M8" s="74"/>
      <c r="N8" s="70"/>
      <c r="O8" s="71"/>
      <c r="P8" s="71"/>
      <c r="Q8" s="71"/>
      <c r="R8" s="71"/>
      <c r="S8" s="71"/>
      <c r="T8" s="71"/>
      <c r="U8" s="71"/>
      <c r="V8" s="71"/>
      <c r="W8" s="71"/>
      <c r="X8" s="71"/>
      <c r="Y8" s="72"/>
      <c r="Z8" s="72"/>
      <c r="AA8" s="72"/>
      <c r="AB8" s="72"/>
      <c r="AC8" s="72"/>
      <c r="AD8" s="72"/>
      <c r="AE8" s="72"/>
      <c r="AF8" s="72"/>
      <c r="AG8" s="72"/>
    </row>
    <row r="9" s="73" customFormat="true" ht="15" hidden="false" customHeight="true" outlineLevel="0" collapsed="false">
      <c r="A9" s="63"/>
      <c r="B9" s="74" t="s">
        <v>95</v>
      </c>
      <c r="C9" s="74"/>
      <c r="D9" s="74"/>
      <c r="E9" s="74"/>
      <c r="F9" s="74"/>
      <c r="G9" s="74"/>
      <c r="H9" s="74"/>
      <c r="I9" s="74"/>
      <c r="J9" s="74"/>
      <c r="K9" s="74"/>
      <c r="L9" s="74"/>
      <c r="M9" s="64"/>
      <c r="N9" s="70"/>
      <c r="O9" s="71"/>
      <c r="P9" s="71"/>
      <c r="Q9" s="71"/>
      <c r="R9" s="71"/>
      <c r="S9" s="71"/>
      <c r="T9" s="71"/>
      <c r="U9" s="71"/>
      <c r="V9" s="71"/>
      <c r="W9" s="71"/>
      <c r="X9" s="71"/>
      <c r="Y9" s="72"/>
      <c r="Z9" s="72"/>
      <c r="AA9" s="72"/>
      <c r="AB9" s="72"/>
      <c r="AC9" s="72"/>
      <c r="AD9" s="72"/>
      <c r="AE9" s="72"/>
      <c r="AF9" s="72"/>
      <c r="AG9" s="72"/>
    </row>
    <row r="10" s="73" customFormat="true" ht="6.75" hidden="false" customHeight="true" outlineLevel="0" collapsed="false">
      <c r="A10" s="63"/>
      <c r="B10" s="74"/>
      <c r="C10" s="74"/>
      <c r="D10" s="74"/>
      <c r="E10" s="74"/>
      <c r="F10" s="74"/>
      <c r="G10" s="74"/>
      <c r="H10" s="74"/>
      <c r="I10" s="74"/>
      <c r="J10" s="74"/>
      <c r="K10" s="74"/>
      <c r="L10" s="74"/>
      <c r="M10" s="64"/>
      <c r="N10" s="70"/>
      <c r="O10" s="71"/>
      <c r="P10" s="71"/>
      <c r="Q10" s="71"/>
      <c r="R10" s="71"/>
      <c r="S10" s="71"/>
      <c r="T10" s="71"/>
      <c r="U10" s="71"/>
      <c r="V10" s="71"/>
      <c r="W10" s="71"/>
      <c r="X10" s="71"/>
      <c r="Y10" s="72"/>
      <c r="Z10" s="72"/>
      <c r="AA10" s="72"/>
      <c r="AB10" s="72"/>
      <c r="AC10" s="72"/>
      <c r="AD10" s="72"/>
      <c r="AE10" s="72"/>
      <c r="AF10" s="72"/>
      <c r="AG10" s="72"/>
    </row>
    <row r="11" s="73" customFormat="true" ht="15" hidden="false" customHeight="false" outlineLevel="0" collapsed="false">
      <c r="A11" s="63"/>
      <c r="B11" s="75" t="s">
        <v>96</v>
      </c>
      <c r="C11" s="64"/>
      <c r="D11" s="65"/>
      <c r="E11" s="66"/>
      <c r="F11" s="67"/>
      <c r="G11" s="68"/>
      <c r="H11" s="69"/>
      <c r="I11" s="69"/>
      <c r="J11" s="64"/>
      <c r="K11" s="64"/>
      <c r="L11" s="64"/>
      <c r="M11" s="64"/>
      <c r="N11" s="70"/>
      <c r="O11" s="71"/>
      <c r="P11" s="71"/>
      <c r="Q11" s="71"/>
      <c r="R11" s="71"/>
      <c r="S11" s="71"/>
      <c r="T11" s="71"/>
      <c r="U11" s="71"/>
      <c r="V11" s="71"/>
      <c r="W11" s="71"/>
      <c r="X11" s="71"/>
      <c r="Y11" s="72"/>
      <c r="Z11" s="72"/>
      <c r="AA11" s="72"/>
      <c r="AB11" s="72"/>
      <c r="AC11" s="72"/>
      <c r="AD11" s="72"/>
      <c r="AE11" s="72"/>
      <c r="AF11" s="72"/>
      <c r="AG11" s="72"/>
    </row>
    <row r="12" s="73" customFormat="true" ht="15" hidden="false" customHeight="false" outlineLevel="0" collapsed="false">
      <c r="A12" s="63"/>
      <c r="B12" s="76" t="s">
        <v>97</v>
      </c>
      <c r="C12" s="76"/>
      <c r="D12" s="76"/>
      <c r="E12" s="76"/>
      <c r="F12" s="76"/>
      <c r="G12" s="76"/>
      <c r="H12" s="76"/>
      <c r="I12" s="69"/>
      <c r="J12" s="64"/>
      <c r="K12" s="64"/>
      <c r="L12" s="64"/>
      <c r="M12" s="64"/>
      <c r="N12" s="70"/>
      <c r="O12" s="71"/>
      <c r="P12" s="71"/>
      <c r="Q12" s="71"/>
      <c r="R12" s="71"/>
      <c r="S12" s="71"/>
      <c r="T12" s="71"/>
      <c r="U12" s="71"/>
      <c r="V12" s="71"/>
      <c r="W12" s="71"/>
      <c r="X12" s="71"/>
      <c r="Y12" s="72"/>
      <c r="Z12" s="72"/>
      <c r="AA12" s="72"/>
      <c r="AB12" s="72"/>
      <c r="AC12" s="72"/>
      <c r="AD12" s="72"/>
      <c r="AE12" s="72"/>
      <c r="AF12" s="72"/>
      <c r="AG12" s="72"/>
    </row>
    <row r="13" s="73" customFormat="true" ht="6" hidden="false" customHeight="true" outlineLevel="0" collapsed="false">
      <c r="A13" s="63"/>
      <c r="B13" s="75"/>
      <c r="C13" s="64"/>
      <c r="D13" s="65"/>
      <c r="E13" s="66"/>
      <c r="F13" s="67"/>
      <c r="G13" s="68"/>
      <c r="H13" s="69"/>
      <c r="I13" s="69"/>
      <c r="J13" s="64"/>
      <c r="K13" s="64"/>
      <c r="L13" s="64"/>
      <c r="M13" s="64"/>
      <c r="N13" s="70"/>
      <c r="O13" s="71"/>
      <c r="P13" s="71"/>
      <c r="Q13" s="71"/>
      <c r="R13" s="71"/>
      <c r="S13" s="71"/>
      <c r="T13" s="71"/>
      <c r="U13" s="71"/>
      <c r="V13" s="71"/>
      <c r="W13" s="71"/>
      <c r="X13" s="71"/>
      <c r="Y13" s="72"/>
      <c r="Z13" s="72"/>
      <c r="AA13" s="72"/>
      <c r="AB13" s="72"/>
      <c r="AC13" s="72"/>
      <c r="AD13" s="72"/>
      <c r="AE13" s="72"/>
      <c r="AF13" s="72"/>
      <c r="AG13" s="72"/>
    </row>
    <row r="14" customFormat="false" ht="15.75" hidden="false" customHeight="false" outlineLevel="0" collapsed="false">
      <c r="A14" s="63"/>
      <c r="B14" s="64" t="s">
        <v>98</v>
      </c>
      <c r="C14" s="77"/>
      <c r="D14" s="78"/>
      <c r="E14" s="77"/>
      <c r="F14" s="77"/>
      <c r="G14" s="77"/>
      <c r="H14" s="77"/>
      <c r="I14" s="77"/>
      <c r="J14" s="58"/>
      <c r="K14" s="58"/>
      <c r="L14" s="64"/>
      <c r="M14" s="64"/>
      <c r="N14" s="59"/>
      <c r="O14" s="0"/>
      <c r="P14" s="0"/>
      <c r="Q14" s="0"/>
      <c r="R14" s="0"/>
      <c r="S14" s="0"/>
      <c r="T14" s="0"/>
      <c r="U14" s="0"/>
      <c r="V14" s="0"/>
      <c r="W14" s="0"/>
      <c r="X14" s="0"/>
      <c r="AG14" s="3"/>
    </row>
    <row r="15" s="79" customFormat="true" ht="15.75" hidden="false" customHeight="true" outlineLevel="0" collapsed="false">
      <c r="A15" s="63"/>
      <c r="B15" s="74" t="s">
        <v>99</v>
      </c>
      <c r="C15" s="74"/>
      <c r="D15" s="74"/>
      <c r="E15" s="74"/>
      <c r="F15" s="74"/>
      <c r="G15" s="74"/>
      <c r="H15" s="74"/>
      <c r="I15" s="74"/>
      <c r="J15" s="58"/>
      <c r="K15" s="58"/>
      <c r="L15" s="64"/>
      <c r="M15" s="64"/>
      <c r="N15" s="59"/>
      <c r="O15" s="0"/>
      <c r="P15" s="0"/>
      <c r="Q15" s="0"/>
      <c r="R15" s="0"/>
      <c r="S15" s="0"/>
      <c r="T15" s="0"/>
      <c r="U15" s="0"/>
      <c r="V15" s="0"/>
      <c r="W15" s="0"/>
      <c r="X15" s="0"/>
    </row>
    <row r="16" s="79" customFormat="true" ht="15.75" hidden="false" customHeight="false" outlineLevel="0" collapsed="false">
      <c r="A16" s="63"/>
      <c r="B16" s="80" t="s">
        <v>100</v>
      </c>
      <c r="C16" s="80"/>
      <c r="D16" s="80"/>
      <c r="E16" s="80"/>
      <c r="F16" s="80"/>
      <c r="G16" s="80"/>
      <c r="H16" s="80"/>
      <c r="I16" s="80"/>
      <c r="J16" s="80"/>
      <c r="K16" s="80"/>
      <c r="L16" s="80"/>
      <c r="M16" s="64"/>
      <c r="N16" s="59"/>
      <c r="O16" s="0"/>
      <c r="P16" s="0"/>
      <c r="Q16" s="0"/>
      <c r="R16" s="0"/>
      <c r="S16" s="0"/>
      <c r="T16" s="0"/>
      <c r="U16" s="0"/>
      <c r="V16" s="0"/>
      <c r="W16" s="0"/>
      <c r="X16" s="0"/>
    </row>
    <row r="17" s="79" customFormat="true" ht="6.75" hidden="false" customHeight="true" outlineLevel="0" collapsed="false">
      <c r="A17" s="63"/>
      <c r="B17" s="81"/>
      <c r="C17" s="78"/>
      <c r="D17" s="78"/>
      <c r="E17" s="77"/>
      <c r="F17" s="77"/>
      <c r="G17" s="77"/>
      <c r="H17" s="77"/>
      <c r="I17" s="77"/>
      <c r="J17" s="58"/>
      <c r="K17" s="58"/>
      <c r="L17" s="64"/>
      <c r="M17" s="64"/>
      <c r="N17" s="59"/>
      <c r="O17" s="0"/>
      <c r="P17" s="0"/>
      <c r="Q17" s="0"/>
      <c r="R17" s="0"/>
      <c r="S17" s="0"/>
      <c r="T17" s="0"/>
      <c r="U17" s="0"/>
      <c r="V17" s="0"/>
      <c r="W17" s="0"/>
      <c r="X17" s="0"/>
    </row>
    <row r="18" s="79" customFormat="true" ht="15.75" hidden="false" customHeight="false" outlineLevel="0" collapsed="false">
      <c r="A18" s="63"/>
      <c r="B18" s="82" t="s">
        <v>101</v>
      </c>
      <c r="C18" s="78"/>
      <c r="D18" s="78"/>
      <c r="E18" s="77"/>
      <c r="F18" s="77"/>
      <c r="G18" s="77"/>
      <c r="H18" s="77"/>
      <c r="I18" s="77"/>
      <c r="J18" s="58"/>
      <c r="K18" s="58"/>
      <c r="L18" s="64"/>
      <c r="M18" s="64"/>
      <c r="N18" s="59"/>
      <c r="O18" s="0"/>
      <c r="P18" s="0"/>
      <c r="Q18" s="0"/>
      <c r="R18" s="0"/>
      <c r="S18" s="0"/>
      <c r="T18" s="0"/>
      <c r="U18" s="0"/>
      <c r="V18" s="0"/>
      <c r="W18" s="0"/>
      <c r="X18" s="0"/>
    </row>
    <row r="19" s="79" customFormat="true" ht="6" hidden="false" customHeight="true" outlineLevel="0" collapsed="false">
      <c r="A19" s="63"/>
      <c r="B19" s="81"/>
      <c r="C19" s="78"/>
      <c r="D19" s="78"/>
      <c r="E19" s="77"/>
      <c r="F19" s="77"/>
      <c r="G19" s="77"/>
      <c r="H19" s="77"/>
      <c r="I19" s="77"/>
      <c r="J19" s="58"/>
      <c r="K19" s="58"/>
      <c r="L19" s="64"/>
      <c r="M19" s="64"/>
      <c r="N19" s="59"/>
      <c r="O19" s="0"/>
      <c r="P19" s="0"/>
      <c r="Q19" s="0"/>
      <c r="R19" s="0"/>
      <c r="S19" s="0"/>
      <c r="T19" s="0"/>
      <c r="U19" s="0"/>
      <c r="V19" s="0"/>
      <c r="W19" s="0"/>
      <c r="X19" s="0"/>
    </row>
    <row r="20" customFormat="false" ht="15.75" hidden="false" customHeight="false" outlineLevel="0" collapsed="false">
      <c r="A20" s="83"/>
      <c r="B20" s="55" t="s">
        <v>102</v>
      </c>
      <c r="C20" s="57"/>
      <c r="D20" s="84"/>
      <c r="E20" s="58"/>
      <c r="F20" s="58"/>
      <c r="G20" s="58"/>
      <c r="H20" s="58"/>
      <c r="I20" s="58"/>
      <c r="J20" s="58"/>
      <c r="K20" s="58"/>
      <c r="L20" s="64"/>
      <c r="M20" s="64"/>
      <c r="N20" s="59"/>
      <c r="O20" s="0"/>
      <c r="P20" s="0"/>
      <c r="Q20" s="0"/>
      <c r="R20" s="0"/>
      <c r="S20" s="0"/>
      <c r="T20" s="0"/>
      <c r="U20" s="0"/>
      <c r="V20" s="0"/>
      <c r="W20" s="0"/>
      <c r="X20" s="0"/>
      <c r="AG20" s="3"/>
    </row>
    <row r="21" customFormat="false" ht="15.75" hidden="false" customHeight="false" outlineLevel="0" collapsed="false">
      <c r="A21" s="83"/>
      <c r="B21" s="85" t="s">
        <v>103</v>
      </c>
      <c r="C21" s="86" t="s">
        <v>104</v>
      </c>
      <c r="D21" s="87" t="s">
        <v>105</v>
      </c>
      <c r="E21" s="87"/>
      <c r="F21" s="88" t="s">
        <v>106</v>
      </c>
      <c r="G21" s="89"/>
      <c r="H21" s="85" t="s">
        <v>107</v>
      </c>
      <c r="I21" s="86" t="s">
        <v>108</v>
      </c>
      <c r="J21" s="90" t="s">
        <v>109</v>
      </c>
      <c r="K21" s="90"/>
      <c r="L21" s="86" t="s">
        <v>110</v>
      </c>
      <c r="M21" s="64"/>
      <c r="N21" s="59"/>
      <c r="O21" s="0"/>
      <c r="P21" s="0"/>
      <c r="Q21" s="0"/>
      <c r="R21" s="0"/>
      <c r="S21" s="0"/>
      <c r="T21" s="0"/>
      <c r="U21" s="0"/>
      <c r="V21" s="0"/>
      <c r="W21" s="0"/>
      <c r="X21" s="0"/>
      <c r="AG21" s="3"/>
    </row>
    <row r="22" customFormat="false" ht="8.25" hidden="false" customHeight="true" outlineLevel="0" collapsed="false">
      <c r="A22" s="54"/>
      <c r="B22" s="91"/>
      <c r="C22" s="91"/>
      <c r="D22" s="92"/>
      <c r="E22" s="93"/>
      <c r="F22" s="58"/>
      <c r="G22" s="58"/>
      <c r="H22" s="58"/>
      <c r="I22" s="58"/>
      <c r="J22" s="58"/>
      <c r="K22" s="58"/>
      <c r="L22" s="58"/>
      <c r="M22" s="58"/>
      <c r="N22" s="59"/>
      <c r="O22" s="0"/>
      <c r="P22" s="0"/>
      <c r="Q22" s="0"/>
      <c r="R22" s="0"/>
      <c r="S22" s="0"/>
      <c r="T22" s="0"/>
      <c r="U22" s="0"/>
      <c r="V22" s="0"/>
      <c r="W22" s="0"/>
      <c r="X22" s="0"/>
      <c r="AG22" s="3"/>
    </row>
    <row r="23" customFormat="false" ht="13.5" hidden="false" customHeight="true" outlineLevel="0" collapsed="false">
      <c r="A23" s="54"/>
      <c r="B23" s="55" t="s">
        <v>111</v>
      </c>
      <c r="C23" s="58"/>
      <c r="D23" s="58"/>
      <c r="E23" s="58"/>
      <c r="F23" s="58"/>
      <c r="G23" s="58"/>
      <c r="H23" s="58"/>
      <c r="I23" s="58"/>
      <c r="J23" s="58"/>
      <c r="K23" s="58"/>
      <c r="L23" s="58"/>
      <c r="M23" s="58"/>
      <c r="N23" s="59"/>
      <c r="AG23" s="3"/>
    </row>
    <row r="24" customFormat="false" ht="13.5" hidden="false" customHeight="true" outlineLevel="0" collapsed="false">
      <c r="A24" s="54"/>
      <c r="B24" s="94" t="s">
        <v>112</v>
      </c>
      <c r="C24" s="94" t="s">
        <v>113</v>
      </c>
      <c r="D24" s="94" t="s">
        <v>114</v>
      </c>
      <c r="E24" s="94" t="s">
        <v>115</v>
      </c>
      <c r="F24" s="95" t="s">
        <v>116</v>
      </c>
      <c r="G24" s="95"/>
      <c r="H24" s="94" t="s">
        <v>117</v>
      </c>
      <c r="I24" s="96" t="s">
        <v>118</v>
      </c>
      <c r="J24" s="96"/>
      <c r="K24" s="96"/>
      <c r="L24" s="97" t="s">
        <v>119</v>
      </c>
      <c r="M24" s="98" t="s">
        <v>120</v>
      </c>
      <c r="N24" s="59"/>
      <c r="AG24" s="3"/>
    </row>
    <row r="25" s="73" customFormat="true" ht="90" hidden="false" customHeight="false" outlineLevel="0" collapsed="false">
      <c r="A25" s="63"/>
      <c r="B25" s="94"/>
      <c r="C25" s="94"/>
      <c r="D25" s="94"/>
      <c r="E25" s="94"/>
      <c r="F25" s="99" t="s">
        <v>121</v>
      </c>
      <c r="G25" s="94" t="s">
        <v>122</v>
      </c>
      <c r="H25" s="94"/>
      <c r="I25" s="100" t="s">
        <v>123</v>
      </c>
      <c r="J25" s="100" t="s">
        <v>124</v>
      </c>
      <c r="K25" s="100" t="s">
        <v>125</v>
      </c>
      <c r="L25" s="101" t="s">
        <v>126</v>
      </c>
      <c r="M25" s="102" t="s">
        <v>127</v>
      </c>
      <c r="N25" s="70"/>
      <c r="O25" s="72"/>
      <c r="P25" s="72"/>
      <c r="Q25" s="72"/>
      <c r="R25" s="72"/>
      <c r="S25" s="72"/>
      <c r="T25" s="72"/>
      <c r="U25" s="72"/>
      <c r="V25" s="72"/>
      <c r="W25" s="72"/>
      <c r="X25" s="72"/>
      <c r="Y25" s="72"/>
      <c r="Z25" s="72"/>
      <c r="AA25" s="72"/>
      <c r="AB25" s="72"/>
      <c r="AC25" s="72"/>
      <c r="AD25" s="72"/>
      <c r="AE25" s="72"/>
      <c r="AF25" s="72"/>
      <c r="AG25" s="72"/>
    </row>
    <row r="26" s="1" customFormat="true" ht="15.75" hidden="false" customHeight="false" outlineLevel="0" collapsed="false">
      <c r="A26" s="103"/>
      <c r="B26" s="104" t="s">
        <v>128</v>
      </c>
      <c r="C26" s="105" t="n">
        <v>5</v>
      </c>
      <c r="D26" s="105" t="n">
        <v>1</v>
      </c>
      <c r="E26" s="106" t="n">
        <v>40518</v>
      </c>
      <c r="F26" s="107" t="s">
        <v>129</v>
      </c>
      <c r="G26" s="107" t="s">
        <v>130</v>
      </c>
      <c r="H26" s="108" t="n">
        <v>1567</v>
      </c>
      <c r="I26" s="108" t="n">
        <v>0</v>
      </c>
      <c r="J26" s="108" t="n">
        <v>0</v>
      </c>
      <c r="K26" s="108" t="n">
        <v>0</v>
      </c>
      <c r="L26" s="105"/>
      <c r="M26" s="109" t="str">
        <f aca="false">IF(K26="","",IF(K26&lt;5,"Send with haul-by-haul data","Email data@ccamlr.org"))</f>
        <v>Send with haul-by-haul data</v>
      </c>
      <c r="N26" s="110"/>
      <c r="O26" s="111"/>
      <c r="P26" s="111"/>
      <c r="Q26" s="111"/>
      <c r="R26" s="111"/>
      <c r="S26" s="111"/>
      <c r="T26" s="111"/>
      <c r="U26" s="111"/>
      <c r="V26" s="111"/>
      <c r="W26" s="111"/>
      <c r="X26" s="111"/>
      <c r="Y26" s="111"/>
      <c r="Z26" s="111"/>
      <c r="AA26" s="111"/>
      <c r="AB26" s="111"/>
      <c r="AC26" s="111"/>
      <c r="AD26" s="111"/>
      <c r="AE26" s="111"/>
      <c r="AF26" s="111"/>
      <c r="AG26" s="111"/>
    </row>
    <row r="27" s="2" customFormat="true" ht="15.75" hidden="false" customHeight="false" outlineLevel="0" collapsed="false">
      <c r="A27" s="112"/>
      <c r="B27" s="104" t="s">
        <v>128</v>
      </c>
      <c r="C27" s="105" t="n">
        <v>5</v>
      </c>
      <c r="D27" s="105" t="n">
        <v>2</v>
      </c>
      <c r="E27" s="106" t="n">
        <v>40518</v>
      </c>
      <c r="F27" s="107" t="s">
        <v>131</v>
      </c>
      <c r="G27" s="107" t="s">
        <v>132</v>
      </c>
      <c r="H27" s="108" t="n">
        <v>1501</v>
      </c>
      <c r="I27" s="108" t="n">
        <v>7</v>
      </c>
      <c r="J27" s="108" t="n">
        <v>4</v>
      </c>
      <c r="K27" s="108" t="n">
        <v>11</v>
      </c>
      <c r="L27" s="105"/>
      <c r="M27" s="109" t="str">
        <f aca="false">IF(K27="","",IF(K27&lt;5,"Send with haul-by-haul data","Email data@ccamlr.org"))</f>
        <v>Email data@ccamlr.org</v>
      </c>
      <c r="N27" s="113"/>
      <c r="O27" s="114"/>
      <c r="P27" s="114"/>
      <c r="Q27" s="114"/>
      <c r="R27" s="114"/>
      <c r="S27" s="114"/>
      <c r="T27" s="114"/>
      <c r="U27" s="114"/>
      <c r="V27" s="114"/>
      <c r="W27" s="114"/>
      <c r="X27" s="114"/>
      <c r="Y27" s="114"/>
      <c r="Z27" s="114"/>
      <c r="AA27" s="114"/>
      <c r="AB27" s="114"/>
      <c r="AC27" s="114"/>
      <c r="AD27" s="114"/>
      <c r="AE27" s="114"/>
      <c r="AF27" s="114"/>
      <c r="AG27" s="114"/>
    </row>
    <row r="28" s="2" customFormat="true" ht="15.75" hidden="false" customHeight="false" outlineLevel="0" collapsed="false">
      <c r="A28" s="112"/>
      <c r="B28" s="104" t="s">
        <v>128</v>
      </c>
      <c r="C28" s="105" t="n">
        <v>5</v>
      </c>
      <c r="D28" s="105" t="n">
        <v>3</v>
      </c>
      <c r="E28" s="106" t="n">
        <v>40518</v>
      </c>
      <c r="F28" s="107" t="s">
        <v>133</v>
      </c>
      <c r="G28" s="107" t="s">
        <v>134</v>
      </c>
      <c r="H28" s="108" t="n">
        <v>1468</v>
      </c>
      <c r="I28" s="108" t="n">
        <v>3</v>
      </c>
      <c r="J28" s="108" t="n">
        <v>2</v>
      </c>
      <c r="K28" s="108" t="n">
        <v>5</v>
      </c>
      <c r="L28" s="105"/>
      <c r="M28" s="109" t="str">
        <f aca="false">IF(K28="","",IF(K28&lt;5,"Send with haul-by-haul data","Email data@ccamlr.org"))</f>
        <v>Email data@ccamlr.org</v>
      </c>
      <c r="N28" s="113"/>
      <c r="O28" s="114"/>
      <c r="P28" s="114"/>
      <c r="Q28" s="114"/>
      <c r="R28" s="114"/>
      <c r="S28" s="114"/>
      <c r="T28" s="114"/>
      <c r="U28" s="114"/>
      <c r="V28" s="114"/>
      <c r="W28" s="114"/>
      <c r="X28" s="114"/>
      <c r="Y28" s="114"/>
      <c r="Z28" s="114"/>
      <c r="AA28" s="114"/>
      <c r="AB28" s="114"/>
      <c r="AC28" s="114"/>
      <c r="AD28" s="114"/>
      <c r="AE28" s="114"/>
      <c r="AF28" s="114"/>
      <c r="AG28" s="114"/>
    </row>
    <row r="29" s="2" customFormat="true" ht="15.75" hidden="false" customHeight="false" outlineLevel="0" collapsed="false">
      <c r="A29" s="112"/>
      <c r="B29" s="104" t="s">
        <v>128</v>
      </c>
      <c r="C29" s="105" t="n">
        <v>5</v>
      </c>
      <c r="D29" s="105" t="n">
        <v>4</v>
      </c>
      <c r="E29" s="106" t="n">
        <v>40518</v>
      </c>
      <c r="F29" s="107" t="s">
        <v>135</v>
      </c>
      <c r="G29" s="107" t="s">
        <v>136</v>
      </c>
      <c r="H29" s="108" t="n">
        <v>1422</v>
      </c>
      <c r="I29" s="108" t="n">
        <v>0</v>
      </c>
      <c r="J29" s="108" t="n">
        <v>0</v>
      </c>
      <c r="K29" s="108" t="n">
        <v>0</v>
      </c>
      <c r="L29" s="105"/>
      <c r="M29" s="109" t="str">
        <f aca="false">IF(K29="","",IF(K29&lt;5,"Send with haul-by-haul data","Email data@ccamlr.org"))</f>
        <v>Send with haul-by-haul data</v>
      </c>
      <c r="N29" s="113"/>
      <c r="O29" s="114"/>
      <c r="P29" s="114"/>
      <c r="Q29" s="114"/>
      <c r="R29" s="114"/>
      <c r="S29" s="114"/>
      <c r="T29" s="114"/>
      <c r="U29" s="114"/>
      <c r="V29" s="114"/>
      <c r="W29" s="114"/>
      <c r="X29" s="114"/>
      <c r="Y29" s="114"/>
      <c r="Z29" s="114"/>
      <c r="AA29" s="114"/>
      <c r="AB29" s="114"/>
      <c r="AC29" s="114"/>
      <c r="AD29" s="114"/>
      <c r="AE29" s="114"/>
      <c r="AF29" s="114"/>
      <c r="AG29" s="114"/>
    </row>
    <row r="30" s="2" customFormat="true" ht="15.75" hidden="false" customHeight="false" outlineLevel="0" collapsed="false">
      <c r="A30" s="112"/>
      <c r="B30" s="105"/>
      <c r="C30" s="105"/>
      <c r="D30" s="105"/>
      <c r="E30" s="106"/>
      <c r="F30" s="107"/>
      <c r="G30" s="107"/>
      <c r="H30" s="108"/>
      <c r="I30" s="108"/>
      <c r="J30" s="108"/>
      <c r="K30" s="108"/>
      <c r="L30" s="105"/>
      <c r="M30" s="109" t="str">
        <f aca="false">IF(K30="","",IF(K30&lt;5,"Send with haul-by-haul data","Email data@ccamlr.org"))</f>
        <v/>
      </c>
      <c r="N30" s="113"/>
      <c r="O30" s="114"/>
      <c r="P30" s="114"/>
      <c r="Q30" s="114"/>
      <c r="R30" s="114"/>
      <c r="S30" s="114"/>
      <c r="T30" s="114"/>
      <c r="U30" s="114"/>
      <c r="V30" s="114"/>
      <c r="W30" s="114"/>
      <c r="X30" s="114"/>
      <c r="Y30" s="114"/>
      <c r="Z30" s="114"/>
      <c r="AA30" s="114"/>
      <c r="AB30" s="114"/>
      <c r="AC30" s="114"/>
      <c r="AD30" s="114"/>
      <c r="AE30" s="114"/>
      <c r="AF30" s="114"/>
      <c r="AG30" s="114"/>
    </row>
    <row r="31" s="2" customFormat="true" ht="15.75" hidden="false" customHeight="false" outlineLevel="0" collapsed="false">
      <c r="A31" s="112"/>
      <c r="B31" s="105"/>
      <c r="C31" s="105"/>
      <c r="D31" s="105"/>
      <c r="E31" s="106"/>
      <c r="F31" s="107"/>
      <c r="G31" s="107"/>
      <c r="H31" s="108"/>
      <c r="I31" s="108"/>
      <c r="J31" s="108"/>
      <c r="K31" s="108"/>
      <c r="L31" s="105"/>
      <c r="M31" s="109" t="str">
        <f aca="false">IF(K31="","",IF(K31&lt;5,"Send with haul-by-haul data","Email data@ccamlr.org"))</f>
        <v/>
      </c>
      <c r="N31" s="113"/>
      <c r="O31" s="114"/>
      <c r="P31" s="114"/>
      <c r="Q31" s="114"/>
      <c r="R31" s="114"/>
      <c r="S31" s="114"/>
      <c r="T31" s="114"/>
      <c r="U31" s="114"/>
      <c r="V31" s="114"/>
      <c r="W31" s="114"/>
      <c r="X31" s="114"/>
      <c r="Y31" s="114"/>
      <c r="Z31" s="114"/>
      <c r="AA31" s="114"/>
      <c r="AB31" s="114"/>
      <c r="AC31" s="114"/>
      <c r="AD31" s="114"/>
      <c r="AE31" s="114"/>
      <c r="AF31" s="114"/>
      <c r="AG31" s="114"/>
    </row>
    <row r="32" s="2" customFormat="true" ht="15.75" hidden="false" customHeight="false" outlineLevel="0" collapsed="false">
      <c r="A32" s="112"/>
      <c r="B32" s="105"/>
      <c r="C32" s="105"/>
      <c r="D32" s="105"/>
      <c r="E32" s="106"/>
      <c r="F32" s="107"/>
      <c r="G32" s="107"/>
      <c r="H32" s="108"/>
      <c r="I32" s="108"/>
      <c r="J32" s="108"/>
      <c r="K32" s="108"/>
      <c r="L32" s="105"/>
      <c r="M32" s="109" t="str">
        <f aca="false">IF(K32="","",IF(K32&lt;5,"Send with haul-by-haul data","Email data@ccamlr.org"))</f>
        <v/>
      </c>
      <c r="N32" s="113"/>
      <c r="O32" s="114"/>
      <c r="P32" s="114"/>
      <c r="Q32" s="114"/>
      <c r="R32" s="114"/>
      <c r="S32" s="114"/>
      <c r="T32" s="114"/>
      <c r="U32" s="114"/>
      <c r="V32" s="114"/>
      <c r="W32" s="114"/>
      <c r="X32" s="114"/>
      <c r="Y32" s="114"/>
      <c r="Z32" s="114"/>
      <c r="AA32" s="114"/>
      <c r="AB32" s="114"/>
      <c r="AC32" s="114"/>
      <c r="AD32" s="114"/>
      <c r="AE32" s="114"/>
      <c r="AF32" s="114"/>
      <c r="AG32" s="114"/>
    </row>
    <row r="33" s="2" customFormat="true" ht="15.75" hidden="false" customHeight="false" outlineLevel="0" collapsed="false">
      <c r="A33" s="112"/>
      <c r="B33" s="105"/>
      <c r="C33" s="105"/>
      <c r="D33" s="105"/>
      <c r="E33" s="106"/>
      <c r="F33" s="107"/>
      <c r="G33" s="107"/>
      <c r="H33" s="108"/>
      <c r="I33" s="108"/>
      <c r="J33" s="108"/>
      <c r="K33" s="108"/>
      <c r="L33" s="105"/>
      <c r="M33" s="109" t="str">
        <f aca="false">IF(K33="","",IF(K33&lt;5,"Send with haul-by-haul data","Email data@ccamlr.org"))</f>
        <v/>
      </c>
      <c r="N33" s="113"/>
      <c r="O33" s="114"/>
      <c r="P33" s="114"/>
      <c r="Q33" s="114"/>
      <c r="R33" s="114"/>
      <c r="S33" s="114"/>
      <c r="T33" s="114"/>
      <c r="U33" s="114"/>
      <c r="V33" s="114"/>
      <c r="W33" s="114"/>
      <c r="X33" s="114"/>
      <c r="Y33" s="114"/>
      <c r="Z33" s="114"/>
      <c r="AA33" s="114"/>
      <c r="AB33" s="114"/>
      <c r="AC33" s="114"/>
      <c r="AD33" s="114"/>
      <c r="AE33" s="114"/>
      <c r="AF33" s="114"/>
      <c r="AG33" s="114"/>
    </row>
    <row r="34" s="2" customFormat="true" ht="15.75" hidden="false" customHeight="false" outlineLevel="0" collapsed="false">
      <c r="A34" s="112"/>
      <c r="B34" s="105"/>
      <c r="C34" s="105"/>
      <c r="D34" s="105"/>
      <c r="E34" s="106"/>
      <c r="F34" s="107"/>
      <c r="G34" s="107"/>
      <c r="H34" s="108"/>
      <c r="I34" s="108"/>
      <c r="J34" s="108"/>
      <c r="K34" s="108"/>
      <c r="L34" s="105"/>
      <c r="M34" s="109" t="str">
        <f aca="false">IF(K34="","",IF(K34&lt;5,"Send with haul-by-haul data","Email data@ccamlr.org"))</f>
        <v/>
      </c>
      <c r="N34" s="113"/>
      <c r="O34" s="114"/>
      <c r="P34" s="114"/>
      <c r="Q34" s="114"/>
      <c r="R34" s="114"/>
      <c r="S34" s="114"/>
      <c r="T34" s="114"/>
      <c r="U34" s="114"/>
      <c r="V34" s="114"/>
      <c r="W34" s="114"/>
      <c r="X34" s="114"/>
      <c r="Y34" s="114"/>
      <c r="Z34" s="114"/>
      <c r="AA34" s="114"/>
      <c r="AB34" s="114"/>
      <c r="AC34" s="114"/>
      <c r="AD34" s="114"/>
      <c r="AE34" s="114"/>
      <c r="AF34" s="114"/>
      <c r="AG34" s="114"/>
    </row>
    <row r="35" s="2" customFormat="true" ht="15.75" hidden="false" customHeight="false" outlineLevel="0" collapsed="false">
      <c r="A35" s="112"/>
      <c r="B35" s="105"/>
      <c r="C35" s="105"/>
      <c r="D35" s="105"/>
      <c r="E35" s="106"/>
      <c r="F35" s="107"/>
      <c r="G35" s="107"/>
      <c r="H35" s="108"/>
      <c r="I35" s="108"/>
      <c r="J35" s="108"/>
      <c r="K35" s="108"/>
      <c r="L35" s="105"/>
      <c r="M35" s="109" t="str">
        <f aca="false">IF(K35="","",IF(K35&lt;5,"Send with haul-by-haul data","Email data@ccamlr.org"))</f>
        <v/>
      </c>
      <c r="N35" s="113"/>
      <c r="O35" s="114"/>
      <c r="P35" s="114"/>
      <c r="Q35" s="114"/>
      <c r="R35" s="114"/>
      <c r="S35" s="114"/>
      <c r="T35" s="114"/>
      <c r="U35" s="114"/>
      <c r="V35" s="114"/>
      <c r="W35" s="114"/>
      <c r="X35" s="114"/>
      <c r="Y35" s="114"/>
      <c r="Z35" s="114"/>
      <c r="AA35" s="114"/>
      <c r="AB35" s="114"/>
      <c r="AC35" s="114"/>
      <c r="AD35" s="114"/>
      <c r="AE35" s="114"/>
      <c r="AF35" s="114"/>
      <c r="AG35" s="114"/>
    </row>
    <row r="36" s="2" customFormat="true" ht="15.75" hidden="false" customHeight="false" outlineLevel="0" collapsed="false">
      <c r="A36" s="112"/>
      <c r="B36" s="105"/>
      <c r="C36" s="105"/>
      <c r="D36" s="105"/>
      <c r="E36" s="106"/>
      <c r="F36" s="107"/>
      <c r="G36" s="107"/>
      <c r="H36" s="108"/>
      <c r="I36" s="108"/>
      <c r="J36" s="108"/>
      <c r="K36" s="108"/>
      <c r="L36" s="105"/>
      <c r="M36" s="109" t="str">
        <f aca="false">IF(K36="","",IF(K36&lt;5,"Send with haul-by-haul data","Email data@ccamlr.org"))</f>
        <v/>
      </c>
      <c r="N36" s="113"/>
      <c r="O36" s="114"/>
      <c r="P36" s="114"/>
      <c r="Q36" s="114"/>
      <c r="R36" s="114"/>
      <c r="S36" s="114"/>
      <c r="T36" s="114"/>
      <c r="U36" s="114"/>
      <c r="V36" s="114"/>
      <c r="W36" s="114"/>
      <c r="X36" s="114"/>
      <c r="Y36" s="114"/>
      <c r="Z36" s="114"/>
      <c r="AA36" s="114"/>
      <c r="AB36" s="114"/>
      <c r="AC36" s="114"/>
      <c r="AD36" s="114"/>
      <c r="AE36" s="114"/>
      <c r="AF36" s="114"/>
      <c r="AG36" s="114"/>
    </row>
    <row r="37" s="2" customFormat="true" ht="15.75" hidden="false" customHeight="false" outlineLevel="0" collapsed="false">
      <c r="A37" s="112"/>
      <c r="B37" s="105"/>
      <c r="C37" s="105"/>
      <c r="D37" s="105"/>
      <c r="E37" s="106"/>
      <c r="F37" s="107"/>
      <c r="G37" s="107"/>
      <c r="H37" s="108"/>
      <c r="I37" s="108"/>
      <c r="J37" s="108"/>
      <c r="K37" s="108"/>
      <c r="L37" s="105"/>
      <c r="M37" s="109" t="str">
        <f aca="false">IF(K37="","",IF(K37&lt;5,"Send with haul-by-haul data","Email data@ccamlr.org"))</f>
        <v/>
      </c>
      <c r="N37" s="113"/>
      <c r="O37" s="114"/>
      <c r="P37" s="114"/>
      <c r="Q37" s="114"/>
      <c r="R37" s="114"/>
      <c r="S37" s="114"/>
      <c r="T37" s="114"/>
      <c r="U37" s="114"/>
      <c r="V37" s="114"/>
      <c r="W37" s="114"/>
      <c r="X37" s="114"/>
      <c r="Y37" s="114"/>
      <c r="Z37" s="114"/>
      <c r="AA37" s="114"/>
      <c r="AB37" s="114"/>
      <c r="AC37" s="114"/>
      <c r="AD37" s="114"/>
      <c r="AE37" s="114"/>
      <c r="AF37" s="114"/>
      <c r="AG37" s="114"/>
    </row>
    <row r="38" s="2" customFormat="true" ht="15.75" hidden="false" customHeight="false" outlineLevel="0" collapsed="false">
      <c r="A38" s="112"/>
      <c r="B38" s="105"/>
      <c r="C38" s="105"/>
      <c r="D38" s="105"/>
      <c r="E38" s="106"/>
      <c r="F38" s="107"/>
      <c r="G38" s="107"/>
      <c r="H38" s="108"/>
      <c r="I38" s="108"/>
      <c r="J38" s="108"/>
      <c r="K38" s="108"/>
      <c r="L38" s="105"/>
      <c r="M38" s="109" t="str">
        <f aca="false">IF(K38="","",IF(K38&lt;5,"Send with haul-by-haul data","Email data@ccamlr.org"))</f>
        <v/>
      </c>
      <c r="N38" s="113"/>
      <c r="O38" s="114"/>
      <c r="P38" s="114"/>
      <c r="Q38" s="114"/>
      <c r="R38" s="114"/>
      <c r="S38" s="114"/>
      <c r="T38" s="114"/>
      <c r="U38" s="114"/>
      <c r="V38" s="114"/>
      <c r="W38" s="114"/>
      <c r="X38" s="114"/>
      <c r="Y38" s="114"/>
      <c r="Z38" s="114"/>
      <c r="AA38" s="114"/>
      <c r="AB38" s="114"/>
      <c r="AC38" s="114"/>
      <c r="AD38" s="114"/>
      <c r="AE38" s="114"/>
      <c r="AF38" s="114"/>
      <c r="AG38" s="114"/>
    </row>
    <row r="39" s="2" customFormat="true" ht="15.75" hidden="false" customHeight="false" outlineLevel="0" collapsed="false">
      <c r="A39" s="112"/>
      <c r="B39" s="105"/>
      <c r="C39" s="105"/>
      <c r="D39" s="105"/>
      <c r="E39" s="106"/>
      <c r="F39" s="107"/>
      <c r="G39" s="107"/>
      <c r="H39" s="108"/>
      <c r="I39" s="108"/>
      <c r="J39" s="108"/>
      <c r="K39" s="108"/>
      <c r="L39" s="105"/>
      <c r="M39" s="109" t="str">
        <f aca="false">IF(K39="","",IF(K39&lt;5,"Send with haul-by-haul data","Email data@ccamlr.org"))</f>
        <v/>
      </c>
      <c r="N39" s="113"/>
      <c r="O39" s="114"/>
      <c r="P39" s="114"/>
      <c r="Q39" s="114"/>
      <c r="R39" s="114"/>
      <c r="S39" s="114"/>
      <c r="T39" s="114"/>
      <c r="U39" s="114"/>
      <c r="V39" s="114"/>
      <c r="W39" s="114"/>
      <c r="X39" s="114"/>
      <c r="Y39" s="114"/>
      <c r="Z39" s="114"/>
      <c r="AA39" s="114"/>
      <c r="AB39" s="114"/>
      <c r="AC39" s="114"/>
      <c r="AD39" s="114"/>
      <c r="AE39" s="114"/>
      <c r="AF39" s="114"/>
      <c r="AG39" s="114"/>
    </row>
    <row r="40" s="2" customFormat="true" ht="15.75" hidden="false" customHeight="false" outlineLevel="0" collapsed="false">
      <c r="A40" s="112"/>
      <c r="B40" s="105"/>
      <c r="C40" s="105"/>
      <c r="D40" s="105"/>
      <c r="E40" s="106"/>
      <c r="F40" s="107"/>
      <c r="G40" s="107"/>
      <c r="H40" s="108"/>
      <c r="I40" s="108"/>
      <c r="J40" s="108"/>
      <c r="K40" s="108"/>
      <c r="L40" s="105"/>
      <c r="M40" s="109" t="str">
        <f aca="false">IF(K40="","",IF(K40&lt;5,"Send with haul-by-haul data","Email data@ccamlr.org"))</f>
        <v/>
      </c>
      <c r="N40" s="113"/>
      <c r="O40" s="114"/>
      <c r="P40" s="114"/>
      <c r="Q40" s="114"/>
      <c r="R40" s="114"/>
      <c r="S40" s="114"/>
      <c r="T40" s="114"/>
      <c r="U40" s="114"/>
      <c r="V40" s="114"/>
      <c r="W40" s="114"/>
      <c r="X40" s="114"/>
      <c r="Y40" s="114"/>
      <c r="Z40" s="114"/>
      <c r="AA40" s="114"/>
      <c r="AB40" s="114"/>
      <c r="AC40" s="114"/>
      <c r="AD40" s="114"/>
      <c r="AE40" s="114"/>
      <c r="AF40" s="114"/>
      <c r="AG40" s="114"/>
    </row>
    <row r="41" s="2" customFormat="true" ht="15.75" hidden="false" customHeight="false" outlineLevel="0" collapsed="false">
      <c r="A41" s="112"/>
      <c r="B41" s="105"/>
      <c r="C41" s="105"/>
      <c r="D41" s="105"/>
      <c r="E41" s="106"/>
      <c r="F41" s="107"/>
      <c r="G41" s="107"/>
      <c r="H41" s="108"/>
      <c r="I41" s="108"/>
      <c r="J41" s="108"/>
      <c r="K41" s="108"/>
      <c r="L41" s="105"/>
      <c r="M41" s="109" t="str">
        <f aca="false">IF(K41="","",IF(K41&lt;5,"Send with haul-by-haul data","Email data@ccamlr.org"))</f>
        <v/>
      </c>
      <c r="N41" s="113"/>
      <c r="O41" s="114"/>
      <c r="P41" s="114"/>
      <c r="Q41" s="114"/>
      <c r="R41" s="114"/>
      <c r="S41" s="114"/>
      <c r="T41" s="114"/>
      <c r="U41" s="114"/>
      <c r="V41" s="114"/>
      <c r="W41" s="114"/>
      <c r="X41" s="114"/>
      <c r="Y41" s="114"/>
      <c r="Z41" s="114"/>
      <c r="AA41" s="114"/>
      <c r="AB41" s="114"/>
      <c r="AC41" s="114"/>
      <c r="AD41" s="114"/>
      <c r="AE41" s="114"/>
      <c r="AF41" s="114"/>
      <c r="AG41" s="114"/>
    </row>
    <row r="42" s="2" customFormat="true" ht="15.75" hidden="false" customHeight="false" outlineLevel="0" collapsed="false">
      <c r="A42" s="112"/>
      <c r="B42" s="105"/>
      <c r="C42" s="105"/>
      <c r="D42" s="105"/>
      <c r="E42" s="106"/>
      <c r="F42" s="107"/>
      <c r="G42" s="107"/>
      <c r="H42" s="108"/>
      <c r="I42" s="108"/>
      <c r="J42" s="108"/>
      <c r="K42" s="108"/>
      <c r="L42" s="105"/>
      <c r="M42" s="109" t="str">
        <f aca="false">IF(K42="","",IF(K42&lt;5,"Send with haul-by-haul data","Email data@ccamlr.org"))</f>
        <v/>
      </c>
      <c r="N42" s="113"/>
      <c r="O42" s="114"/>
      <c r="P42" s="114"/>
      <c r="Q42" s="114"/>
      <c r="R42" s="114"/>
      <c r="S42" s="114"/>
      <c r="T42" s="114"/>
      <c r="U42" s="114"/>
      <c r="V42" s="114"/>
      <c r="W42" s="114"/>
      <c r="X42" s="114"/>
      <c r="Y42" s="114"/>
      <c r="Z42" s="114"/>
      <c r="AA42" s="114"/>
      <c r="AB42" s="114"/>
      <c r="AC42" s="114"/>
      <c r="AD42" s="114"/>
      <c r="AE42" s="114"/>
      <c r="AF42" s="114"/>
      <c r="AG42" s="114"/>
    </row>
    <row r="43" s="2" customFormat="true" ht="15.75" hidden="false" customHeight="false" outlineLevel="0" collapsed="false">
      <c r="A43" s="112"/>
      <c r="B43" s="105"/>
      <c r="C43" s="105"/>
      <c r="D43" s="105"/>
      <c r="E43" s="106"/>
      <c r="F43" s="107"/>
      <c r="G43" s="107"/>
      <c r="H43" s="108"/>
      <c r="I43" s="108"/>
      <c r="J43" s="108"/>
      <c r="K43" s="108"/>
      <c r="L43" s="105"/>
      <c r="M43" s="109" t="str">
        <f aca="false">IF(K43="","",IF(K43&lt;5,"Send with haul-by-haul data","Email data@ccamlr.org"))</f>
        <v/>
      </c>
      <c r="N43" s="113"/>
      <c r="O43" s="114"/>
      <c r="P43" s="114"/>
      <c r="Q43" s="114"/>
      <c r="R43" s="114"/>
      <c r="S43" s="114"/>
      <c r="T43" s="114"/>
      <c r="U43" s="114"/>
      <c r="V43" s="114"/>
      <c r="W43" s="114"/>
      <c r="X43" s="114"/>
      <c r="Y43" s="114"/>
      <c r="Z43" s="114"/>
      <c r="AA43" s="114"/>
      <c r="AB43" s="114"/>
      <c r="AC43" s="114"/>
      <c r="AD43" s="114"/>
      <c r="AE43" s="114"/>
      <c r="AF43" s="114"/>
      <c r="AG43" s="114"/>
    </row>
    <row r="44" s="2" customFormat="true" ht="15.75" hidden="false" customHeight="false" outlineLevel="0" collapsed="false">
      <c r="A44" s="112"/>
      <c r="B44" s="105"/>
      <c r="C44" s="105"/>
      <c r="D44" s="105"/>
      <c r="E44" s="106"/>
      <c r="F44" s="107"/>
      <c r="G44" s="107"/>
      <c r="H44" s="108"/>
      <c r="I44" s="108"/>
      <c r="J44" s="108"/>
      <c r="K44" s="108"/>
      <c r="L44" s="105"/>
      <c r="M44" s="109" t="str">
        <f aca="false">IF(K44="","",IF(K44&lt;5,"Send with haul-by-haul data","Email data@ccamlr.org"))</f>
        <v/>
      </c>
      <c r="N44" s="113"/>
      <c r="O44" s="114"/>
      <c r="P44" s="114"/>
      <c r="Q44" s="114"/>
      <c r="R44" s="114"/>
      <c r="S44" s="114"/>
      <c r="T44" s="114"/>
      <c r="U44" s="114"/>
      <c r="V44" s="114"/>
      <c r="W44" s="114"/>
      <c r="X44" s="114"/>
      <c r="Y44" s="114"/>
      <c r="Z44" s="114"/>
      <c r="AA44" s="114"/>
      <c r="AB44" s="114"/>
      <c r="AC44" s="114"/>
      <c r="AD44" s="114"/>
      <c r="AE44" s="114"/>
      <c r="AF44" s="114"/>
      <c r="AG44" s="114"/>
    </row>
    <row r="45" s="2" customFormat="true" ht="15.75" hidden="false" customHeight="false" outlineLevel="0" collapsed="false">
      <c r="A45" s="112"/>
      <c r="B45" s="105"/>
      <c r="C45" s="105"/>
      <c r="D45" s="105"/>
      <c r="E45" s="106"/>
      <c r="F45" s="107"/>
      <c r="G45" s="107"/>
      <c r="H45" s="108"/>
      <c r="I45" s="108"/>
      <c r="J45" s="108"/>
      <c r="K45" s="108"/>
      <c r="L45" s="105"/>
      <c r="M45" s="109" t="str">
        <f aca="false">IF(K45="","",IF(K45&lt;5,"Send with haul-by-haul data","Email data@ccamlr.org"))</f>
        <v/>
      </c>
      <c r="N45" s="113"/>
      <c r="O45" s="114"/>
      <c r="P45" s="114"/>
      <c r="Q45" s="114"/>
      <c r="R45" s="114"/>
      <c r="S45" s="114"/>
      <c r="T45" s="114"/>
      <c r="U45" s="114"/>
      <c r="V45" s="114"/>
      <c r="W45" s="114"/>
      <c r="X45" s="114"/>
      <c r="Y45" s="114"/>
      <c r="Z45" s="114"/>
      <c r="AA45" s="114"/>
      <c r="AB45" s="114"/>
      <c r="AC45" s="114"/>
      <c r="AD45" s="114"/>
      <c r="AE45" s="114"/>
      <c r="AF45" s="114"/>
      <c r="AG45" s="114"/>
    </row>
    <row r="46" s="2" customFormat="true" ht="15.75" hidden="false" customHeight="false" outlineLevel="0" collapsed="false">
      <c r="A46" s="112"/>
      <c r="B46" s="105"/>
      <c r="C46" s="105"/>
      <c r="D46" s="105"/>
      <c r="E46" s="106"/>
      <c r="F46" s="107"/>
      <c r="G46" s="107"/>
      <c r="H46" s="108"/>
      <c r="I46" s="108"/>
      <c r="J46" s="108"/>
      <c r="K46" s="108"/>
      <c r="L46" s="105"/>
      <c r="M46" s="109" t="str">
        <f aca="false">IF(K46="","",IF(K46&lt;5,"Send with haul-by-haul data","Email data@ccamlr.org"))</f>
        <v/>
      </c>
      <c r="N46" s="113"/>
      <c r="O46" s="114"/>
      <c r="P46" s="114"/>
      <c r="Q46" s="114"/>
      <c r="R46" s="114"/>
      <c r="S46" s="114"/>
      <c r="T46" s="114"/>
      <c r="U46" s="114"/>
      <c r="V46" s="114"/>
      <c r="W46" s="114"/>
      <c r="X46" s="114"/>
      <c r="Y46" s="114"/>
      <c r="Z46" s="114"/>
      <c r="AA46" s="114"/>
      <c r="AB46" s="114"/>
      <c r="AC46" s="114"/>
      <c r="AD46" s="114"/>
      <c r="AE46" s="114"/>
      <c r="AF46" s="114"/>
      <c r="AG46" s="114"/>
    </row>
    <row r="47" s="2" customFormat="true" ht="15.75" hidden="false" customHeight="false" outlineLevel="0" collapsed="false">
      <c r="A47" s="112"/>
      <c r="B47" s="105"/>
      <c r="C47" s="105"/>
      <c r="D47" s="105"/>
      <c r="E47" s="106"/>
      <c r="F47" s="107"/>
      <c r="G47" s="107"/>
      <c r="H47" s="108"/>
      <c r="I47" s="108"/>
      <c r="J47" s="108"/>
      <c r="K47" s="108"/>
      <c r="L47" s="105"/>
      <c r="M47" s="109" t="str">
        <f aca="false">IF(K47="","",IF(K47&lt;5,"Send with haul-by-haul data","Email data@ccamlr.org"))</f>
        <v/>
      </c>
      <c r="N47" s="113"/>
      <c r="O47" s="114"/>
      <c r="P47" s="114"/>
      <c r="Q47" s="114"/>
      <c r="R47" s="114"/>
      <c r="S47" s="114"/>
      <c r="T47" s="114"/>
      <c r="U47" s="114"/>
      <c r="V47" s="114"/>
      <c r="W47" s="114"/>
      <c r="X47" s="114"/>
      <c r="Y47" s="114"/>
      <c r="Z47" s="114"/>
      <c r="AA47" s="114"/>
      <c r="AB47" s="114"/>
      <c r="AC47" s="114"/>
      <c r="AD47" s="114"/>
      <c r="AE47" s="114"/>
      <c r="AF47" s="114"/>
      <c r="AG47" s="114"/>
    </row>
    <row r="48" s="2" customFormat="true" ht="15.75" hidden="false" customHeight="false" outlineLevel="0" collapsed="false">
      <c r="A48" s="112"/>
      <c r="B48" s="105"/>
      <c r="C48" s="105"/>
      <c r="D48" s="105"/>
      <c r="E48" s="106"/>
      <c r="F48" s="107"/>
      <c r="G48" s="107"/>
      <c r="H48" s="108"/>
      <c r="I48" s="108"/>
      <c r="J48" s="108"/>
      <c r="K48" s="108"/>
      <c r="L48" s="105"/>
      <c r="M48" s="109" t="str">
        <f aca="false">IF(K48="","",IF(K48&lt;5,"Send with haul-by-haul data","Email data@ccamlr.org"))</f>
        <v/>
      </c>
      <c r="N48" s="113"/>
      <c r="O48" s="114"/>
      <c r="P48" s="114"/>
      <c r="Q48" s="114"/>
      <c r="R48" s="114"/>
      <c r="S48" s="114"/>
      <c r="T48" s="114"/>
      <c r="U48" s="114"/>
      <c r="V48" s="114"/>
      <c r="W48" s="114"/>
      <c r="X48" s="114"/>
      <c r="Y48" s="114"/>
      <c r="Z48" s="114"/>
      <c r="AA48" s="114"/>
      <c r="AB48" s="114"/>
      <c r="AC48" s="114"/>
      <c r="AD48" s="114"/>
      <c r="AE48" s="114"/>
      <c r="AF48" s="114"/>
      <c r="AG48" s="114"/>
    </row>
    <row r="49" s="2" customFormat="true" ht="15.75" hidden="false" customHeight="false" outlineLevel="0" collapsed="false">
      <c r="A49" s="112"/>
      <c r="B49" s="105"/>
      <c r="C49" s="105"/>
      <c r="D49" s="105"/>
      <c r="E49" s="106"/>
      <c r="F49" s="107"/>
      <c r="G49" s="107"/>
      <c r="H49" s="108"/>
      <c r="I49" s="108"/>
      <c r="J49" s="108"/>
      <c r="K49" s="108"/>
      <c r="L49" s="105"/>
      <c r="M49" s="109" t="str">
        <f aca="false">IF(K49="","",IF(K49&lt;5,"Send with haul-by-haul data","Email data@ccamlr.org"))</f>
        <v/>
      </c>
      <c r="N49" s="113"/>
      <c r="O49" s="114"/>
      <c r="P49" s="114"/>
      <c r="Q49" s="114"/>
      <c r="R49" s="114"/>
      <c r="S49" s="114"/>
      <c r="T49" s="114"/>
      <c r="U49" s="114"/>
      <c r="V49" s="114"/>
      <c r="W49" s="114"/>
      <c r="X49" s="114"/>
      <c r="Y49" s="114"/>
      <c r="Z49" s="114"/>
      <c r="AA49" s="114"/>
      <c r="AB49" s="114"/>
      <c r="AC49" s="114"/>
      <c r="AD49" s="114"/>
      <c r="AE49" s="114"/>
      <c r="AF49" s="114"/>
      <c r="AG49" s="114"/>
    </row>
    <row r="50" s="2" customFormat="true" ht="15.75" hidden="false" customHeight="false" outlineLevel="0" collapsed="false">
      <c r="A50" s="112"/>
      <c r="B50" s="105"/>
      <c r="C50" s="105"/>
      <c r="D50" s="105"/>
      <c r="E50" s="106"/>
      <c r="F50" s="107"/>
      <c r="G50" s="107"/>
      <c r="H50" s="108"/>
      <c r="I50" s="108"/>
      <c r="J50" s="108"/>
      <c r="K50" s="108"/>
      <c r="L50" s="105"/>
      <c r="M50" s="109" t="str">
        <f aca="false">IF(K50="","",IF(K50&lt;5,"Send with haul-by-haul data","Email data@ccamlr.org"))</f>
        <v/>
      </c>
      <c r="N50" s="113"/>
      <c r="O50" s="114"/>
      <c r="P50" s="114"/>
      <c r="Q50" s="114"/>
      <c r="R50" s="114"/>
      <c r="S50" s="114"/>
      <c r="T50" s="114"/>
      <c r="U50" s="114"/>
      <c r="V50" s="114"/>
      <c r="W50" s="114"/>
      <c r="X50" s="114"/>
      <c r="Y50" s="114"/>
      <c r="Z50" s="114"/>
      <c r="AA50" s="114"/>
      <c r="AB50" s="114"/>
      <c r="AC50" s="114"/>
      <c r="AD50" s="114"/>
      <c r="AE50" s="114"/>
      <c r="AF50" s="114"/>
      <c r="AG50" s="114"/>
    </row>
    <row r="51" s="2" customFormat="true" ht="15.75" hidden="false" customHeight="false" outlineLevel="0" collapsed="false">
      <c r="A51" s="112"/>
      <c r="B51" s="105"/>
      <c r="C51" s="105"/>
      <c r="D51" s="105"/>
      <c r="E51" s="106"/>
      <c r="F51" s="107"/>
      <c r="G51" s="107"/>
      <c r="H51" s="108"/>
      <c r="I51" s="108"/>
      <c r="J51" s="108"/>
      <c r="K51" s="108"/>
      <c r="L51" s="105"/>
      <c r="M51" s="109" t="str">
        <f aca="false">IF(K51="","",IF(K51&lt;5,"Send with haul-by-haul data","Email data@ccamlr.org"))</f>
        <v/>
      </c>
      <c r="N51" s="113"/>
      <c r="O51" s="114"/>
      <c r="P51" s="114"/>
      <c r="Q51" s="114"/>
      <c r="R51" s="114"/>
      <c r="S51" s="114"/>
      <c r="T51" s="114"/>
      <c r="U51" s="114"/>
      <c r="V51" s="114"/>
      <c r="W51" s="114"/>
      <c r="X51" s="114"/>
      <c r="Y51" s="114"/>
      <c r="Z51" s="114"/>
      <c r="AA51" s="114"/>
      <c r="AB51" s="114"/>
      <c r="AC51" s="114"/>
      <c r="AD51" s="114"/>
      <c r="AE51" s="114"/>
      <c r="AF51" s="114"/>
      <c r="AG51" s="114"/>
    </row>
    <row r="52" s="2" customFormat="true" ht="15.75" hidden="false" customHeight="false" outlineLevel="0" collapsed="false">
      <c r="A52" s="112"/>
      <c r="B52" s="105"/>
      <c r="C52" s="105"/>
      <c r="D52" s="105"/>
      <c r="E52" s="106"/>
      <c r="F52" s="107"/>
      <c r="G52" s="107"/>
      <c r="H52" s="108"/>
      <c r="I52" s="108"/>
      <c r="J52" s="108"/>
      <c r="K52" s="108"/>
      <c r="L52" s="105"/>
      <c r="M52" s="109" t="str">
        <f aca="false">IF(K52="","",IF(K52&lt;5,"Send with haul-by-haul data","Email data@ccamlr.org"))</f>
        <v/>
      </c>
      <c r="N52" s="113"/>
      <c r="O52" s="114"/>
      <c r="P52" s="114"/>
      <c r="Q52" s="114"/>
      <c r="R52" s="114"/>
      <c r="S52" s="114"/>
      <c r="T52" s="114"/>
      <c r="U52" s="114"/>
      <c r="V52" s="114"/>
      <c r="W52" s="114"/>
      <c r="X52" s="114"/>
      <c r="Y52" s="114"/>
      <c r="Z52" s="114"/>
      <c r="AA52" s="114"/>
      <c r="AB52" s="114"/>
      <c r="AC52" s="114"/>
      <c r="AD52" s="114"/>
      <c r="AE52" s="114"/>
      <c r="AF52" s="114"/>
      <c r="AG52" s="114"/>
    </row>
    <row r="53" s="2" customFormat="true" ht="15.75" hidden="false" customHeight="false" outlineLevel="0" collapsed="false">
      <c r="A53" s="112"/>
      <c r="B53" s="105"/>
      <c r="C53" s="105"/>
      <c r="D53" s="105"/>
      <c r="E53" s="106"/>
      <c r="F53" s="107"/>
      <c r="G53" s="107"/>
      <c r="H53" s="108"/>
      <c r="I53" s="108"/>
      <c r="J53" s="108"/>
      <c r="K53" s="108"/>
      <c r="L53" s="105"/>
      <c r="M53" s="109" t="str">
        <f aca="false">IF(K53="","",IF(K53&lt;5,"Send with haul-by-haul data","Email data@ccamlr.org"))</f>
        <v/>
      </c>
      <c r="N53" s="113"/>
      <c r="O53" s="114"/>
      <c r="P53" s="114"/>
      <c r="Q53" s="114"/>
      <c r="R53" s="114"/>
      <c r="S53" s="114"/>
      <c r="T53" s="114"/>
      <c r="U53" s="114"/>
      <c r="V53" s="114"/>
      <c r="W53" s="114"/>
      <c r="X53" s="114"/>
      <c r="Y53" s="114"/>
      <c r="Z53" s="114"/>
      <c r="AA53" s="114"/>
      <c r="AB53" s="114"/>
      <c r="AC53" s="114"/>
      <c r="AD53" s="114"/>
      <c r="AE53" s="114"/>
      <c r="AF53" s="114"/>
      <c r="AG53" s="114"/>
    </row>
    <row r="54" s="2" customFormat="true" ht="15.75" hidden="false" customHeight="false" outlineLevel="0" collapsed="false">
      <c r="A54" s="112"/>
      <c r="B54" s="105"/>
      <c r="C54" s="105"/>
      <c r="D54" s="105"/>
      <c r="E54" s="106"/>
      <c r="F54" s="107"/>
      <c r="G54" s="107"/>
      <c r="H54" s="108"/>
      <c r="I54" s="108"/>
      <c r="J54" s="108"/>
      <c r="K54" s="108"/>
      <c r="L54" s="105"/>
      <c r="M54" s="109" t="str">
        <f aca="false">IF(K54="","",IF(K54&lt;5,"Send with haul-by-haul data","Email data@ccamlr.org"))</f>
        <v/>
      </c>
      <c r="N54" s="113"/>
      <c r="O54" s="114"/>
      <c r="P54" s="114"/>
      <c r="Q54" s="114"/>
      <c r="R54" s="114"/>
      <c r="S54" s="114"/>
      <c r="T54" s="114"/>
      <c r="U54" s="114"/>
      <c r="V54" s="114"/>
      <c r="W54" s="114"/>
      <c r="X54" s="114"/>
      <c r="Y54" s="114"/>
      <c r="Z54" s="114"/>
      <c r="AA54" s="114"/>
      <c r="AB54" s="114"/>
      <c r="AC54" s="114"/>
      <c r="AD54" s="114"/>
      <c r="AE54" s="114"/>
      <c r="AF54" s="114"/>
      <c r="AG54" s="114"/>
    </row>
    <row r="55" s="2" customFormat="true" ht="15.75" hidden="false" customHeight="false" outlineLevel="0" collapsed="false">
      <c r="A55" s="112"/>
      <c r="B55" s="105"/>
      <c r="C55" s="105"/>
      <c r="D55" s="105"/>
      <c r="E55" s="106"/>
      <c r="F55" s="107"/>
      <c r="G55" s="107"/>
      <c r="H55" s="108"/>
      <c r="I55" s="108"/>
      <c r="J55" s="108"/>
      <c r="K55" s="108"/>
      <c r="L55" s="105"/>
      <c r="M55" s="109" t="str">
        <f aca="false">IF(K55="","",IF(K55&lt;5,"Send with haul-by-haul data","Email data@ccamlr.org"))</f>
        <v/>
      </c>
      <c r="N55" s="113"/>
      <c r="O55" s="114"/>
      <c r="P55" s="114"/>
      <c r="Q55" s="114"/>
      <c r="R55" s="114"/>
      <c r="S55" s="114"/>
      <c r="T55" s="114"/>
      <c r="U55" s="114"/>
      <c r="V55" s="114"/>
      <c r="W55" s="114"/>
      <c r="X55" s="114"/>
      <c r="Y55" s="114"/>
      <c r="Z55" s="114"/>
      <c r="AA55" s="114"/>
      <c r="AB55" s="114"/>
      <c r="AC55" s="114"/>
      <c r="AD55" s="114"/>
      <c r="AE55" s="114"/>
      <c r="AF55" s="114"/>
      <c r="AG55" s="114"/>
    </row>
    <row r="56" customFormat="false" ht="15.75" hidden="false" customHeight="false" outlineLevel="0" collapsed="false">
      <c r="A56" s="112"/>
      <c r="B56" s="105"/>
      <c r="C56" s="105"/>
      <c r="D56" s="105"/>
      <c r="E56" s="106"/>
      <c r="F56" s="107"/>
      <c r="G56" s="107"/>
      <c r="H56" s="108"/>
      <c r="I56" s="108"/>
      <c r="J56" s="108"/>
      <c r="K56" s="108"/>
      <c r="L56" s="105"/>
      <c r="M56" s="109" t="str">
        <f aca="false">IF(K56="","",IF(K56&lt;5,"Send with haul-by-haul data","Email data@ccamlr.org"))</f>
        <v/>
      </c>
      <c r="N56" s="113"/>
      <c r="AG56" s="3"/>
    </row>
    <row r="57" customFormat="false" ht="15.75" hidden="false" customHeight="false" outlineLevel="0" collapsed="false">
      <c r="A57" s="115" t="s">
        <v>137</v>
      </c>
      <c r="B57" s="116" t="s">
        <v>137</v>
      </c>
      <c r="C57" s="116" t="s">
        <v>137</v>
      </c>
      <c r="D57" s="116" t="s">
        <v>137</v>
      </c>
      <c r="E57" s="116" t="s">
        <v>137</v>
      </c>
      <c r="F57" s="117" t="s">
        <v>137</v>
      </c>
      <c r="G57" s="117" t="s">
        <v>137</v>
      </c>
      <c r="H57" s="116" t="s">
        <v>137</v>
      </c>
      <c r="I57" s="116" t="s">
        <v>137</v>
      </c>
      <c r="J57" s="116" t="s">
        <v>137</v>
      </c>
      <c r="K57" s="116" t="s">
        <v>137</v>
      </c>
      <c r="L57" s="116" t="s">
        <v>137</v>
      </c>
      <c r="M57" s="109" t="s">
        <v>137</v>
      </c>
      <c r="N57" s="118" t="s">
        <v>137</v>
      </c>
      <c r="AG57" s="3"/>
    </row>
  </sheetData>
  <mergeCells count="15">
    <mergeCell ref="H1:H2"/>
    <mergeCell ref="B6:L8"/>
    <mergeCell ref="B9:L10"/>
    <mergeCell ref="B12:H12"/>
    <mergeCell ref="B15:I15"/>
    <mergeCell ref="B16:L16"/>
    <mergeCell ref="D21:E21"/>
    <mergeCell ref="J21:K21"/>
    <mergeCell ref="B24:B25"/>
    <mergeCell ref="C24:C25"/>
    <mergeCell ref="D24:D25"/>
    <mergeCell ref="E24:E25"/>
    <mergeCell ref="F24:G24"/>
    <mergeCell ref="H24:H25"/>
    <mergeCell ref="I24:K24"/>
  </mergeCells>
  <conditionalFormatting sqref="B26:M57">
    <cfRule type="expression" priority="2" aboveAverage="0" equalAverage="0" bottom="0" percent="0" rank="0" text="" dxfId="0">
      <formula>$K26&gt;=10</formula>
    </cfRule>
    <cfRule type="expression" priority="3" aboveAverage="0" equalAverage="0" bottom="0" percent="0" rank="0" text="" dxfId="1">
      <formula>$K26&gt;=5</formula>
    </cfRule>
  </conditionalFormatting>
  <dataValidations count="20">
    <dataValidation allowBlank="true" errorStyle="stop" operator="between" prompt="VME-indicator units is the combined total of volume of VME-indicator organisms which fit into a 10-litre container and weight of VME-indicator organisms which do not fit into a 10-litre container (i.e. unit = volume + weight)." promptTitle="VME-indicator units" showDropDown="false" showErrorMessage="true" showInputMessage="true" sqref="K25" type="none">
      <formula1>0</formula1>
      <formula2>0</formula2>
    </dataValidation>
    <dataValidation allowBlank="true" errorStyle="stop" operator="between" prompt="Enter the total measured volume (litre) of organisms that can be placed in a 10-litre container" promptTitle="Volume (litre)" showDropDown="false" showErrorMessage="true" showInputMessage="true" sqref="I25" type="none">
      <formula1>0</formula1>
      <formula2>0</formula2>
    </dataValidation>
    <dataValidation allowBlank="true" errorStyle="stop" operator="between" prompt="Enter the total measured weight (kg) of organisms that do not fit into a 10-litre container" promptTitle="Weight (kg)" showDropDown="false" showErrorMessage="true" showInputMessage="true" sqref="J25" type="none">
      <formula1>0</formula1>
      <formula2>0</formula2>
    </dataValidation>
    <dataValidation allowBlank="true" errorStyle="stop" operator="between" prompt="international radio call sign of vessel" promptTitle="vessel call sign" showDropDown="false" showErrorMessage="true" showInputMessage="true" sqref="H21" type="none">
      <formula1>0</formula1>
      <formula2>0</formula2>
    </dataValidation>
    <dataValidation allowBlank="true" errorStyle="stop" operator="between" prompt="email this record to the Secretariat (data@ccamlr.org), either directly, if the vessel is authorised to do so (with copy to the Flag State), or via the Flag State." promptTitle="Required action if VME units &gt;=5" showDropDown="false" showErrorMessage="true" showInputMessage="true" sqref="M24" type="none">
      <formula1>0</formula1>
      <formula2>0</formula2>
    </dataValidation>
    <dataValidation allowBlank="true" errorStyle="stop" operator="between" prompt="enter the date at the start of hauling the line segment, as dd-mmm-yy" promptTitle="Start hauling date" showDropDown="false" showErrorMessage="true" showInputMessage="true" sqref="E24" type="none">
      <formula1>0</formula1>
      <formula2>0</formula2>
    </dataValidation>
    <dataValidation allowBlank="true" errorStyle="stop" operator="between" prompt="Enter the segment number, based on its sequential position along the line. A Line segment is a 1000-hook section of a longline, or a 1200 m section of a longline, whichever is the shorter in length, or a 1200 m section of a pot line." promptTitle="Line segment number" showDropDown="false" showErrorMessage="true" showInputMessage="true" sqref="D24" type="none">
      <formula1>0</formula1>
      <formula2>0</formula2>
    </dataValidation>
    <dataValidation allowBlank="true" errorStyle="stop" operator="between" prompt="unique number used in C2 or C5 data to identify each haul - this number should be used by the observer to link the data from this form to data in the observer logbook" promptTitle="Haul number" showDropDown="false" showErrorMessage="true" showInputMessage="true" sqref="C24" type="none">
      <formula1>0</formula1>
      <formula2>0</formula2>
    </dataValidation>
    <dataValidation allowBlank="true" errorStyle="stop" operator="between" prompt="enter the subarea or division where fishing occurred, use CCAMLR code e.g. 483, 486, 5843b, 881" promptTitle="Subarea or Division" showDropDown="false" showErrorMessage="true" showInputMessage="true" sqref="B24" type="none">
      <formula1>0</formula1>
      <formula2>0</formula2>
    </dataValidation>
    <dataValidation allowBlank="true" errorStyle="stop" operator="between" prompt="enter the midpoint latitude (South) of the line segment - in degrees and minutes and fraction of minutes [DD.MM.mm] (e.g. enter 64.37.85 for latitude 64 degrees 37.85 minutes south)" promptTitle="Line segment mid-point latitude" showDropDown="false" showErrorMessage="true" showInputMessage="true" sqref="F25" type="none">
      <formula1>0</formula1>
      <formula2>0</formula2>
    </dataValidation>
    <dataValidation allowBlank="true" errorStyle="stop" operator="between" prompt="enter the midpoint longitude of the line segment, as degrees and minutes and fractions of minutes, and use negative for west and positive for east [+/- DD.MM.mm], (e.g. enter 178.30.85 for 178 degrees and 30.85 minutes east)" promptTitle="Line segment mid-point" showDropDown="false" showErrorMessage="true" showInputMessage="true" sqref="G25" type="none">
      <formula1>0</formula1>
      <formula2>0</formula2>
    </dataValidation>
    <dataValidation allowBlank="true" errorStyle="stop" operator="between" promptTitle="Subarea or Division" showDropDown="false" showErrorMessage="true" showInputMessage="false" sqref="B22" type="none">
      <formula1>0</formula1>
      <formula2>0</formula2>
    </dataValidation>
    <dataValidation allowBlank="true" errorStyle="stop" operator="between" prompt="registered name of vessel" promptTitle="vessel name" showDropDown="false" showErrorMessage="true" showInputMessage="true" sqref="D21" type="none">
      <formula1>0</formula1>
      <formula2>0</formula2>
    </dataValidation>
    <dataValidation allowBlank="true" errorStyle="stop" operator="between" prompt="Flag State of vessel" promptTitle="vessel flag" showDropDown="false" showErrorMessage="true" showInputMessage="true" sqref="B21" type="none">
      <formula1>0</formula1>
      <formula2>0</formula2>
    </dataValidation>
    <dataValidation allowBlank="true" errorStyle="stop" operator="between" prompt="A ‘line segment’ means a 1000-hook section of a longline, or a 1200 m section of a longline" promptTitle="Define line segment" showDropDown="false" showErrorMessage="true" showInputMessage="true" sqref="C18" type="none">
      <formula1>0</formula1>
      <formula2>0</formula2>
    </dataValidation>
    <dataValidation allowBlank="true" errorStyle="stop" operator="between" prompt="VME-indicator organisms are defined in the CCAMLR VME Taxa Classification Guide." promptTitle="VME Indicator organisms" showDropDown="false" showErrorMessage="true" showInputMessage="true" sqref="I24:K24" type="none">
      <formula1>0</formula1>
      <formula2>0</formula2>
    </dataValidation>
    <dataValidation allowBlank="true" errorStyle="stop" operator="between" prompt="mean seafloor depth where the segment was set" promptTitle="Depth" showDropDown="false" showErrorMessage="true" showInputMessage="true" sqref="H24:H25" type="none">
      <formula1>0</formula1>
      <formula2>0</formula2>
    </dataValidation>
    <dataValidation allowBlank="true" errorStyle="stop" operator="between" prompt="Geodetic datum (world referencing system) used in GPS positions, e.g. WGS84" promptTitle="Geodetic datum used in GPS" showDropDown="false" showErrorMessage="true" showInputMessage="true" sqref="J21:K21" type="none">
      <formula1>0</formula1>
      <formula2>0</formula2>
    </dataValidation>
    <dataValidation allowBlank="true" errorStyle="stop" operator="between" showDropDown="false" showErrorMessage="true" showInputMessage="false" sqref="B3:B4 C4" type="none">
      <formula1>0</formula1>
      <formula2>0</formula2>
    </dataValidation>
    <dataValidation allowBlank="true" errorStyle="stop" operator="between" prompt="CCAMLR VME Taxa Classification Guide has now been hyperlinked to the CCAMLR website." promptTitle="2011 updates" showDropDown="false" showErrorMessage="true" showInputMessage="true" sqref="H1:H2" type="none">
      <formula1>0</formula1>
      <formula2>0</formula2>
    </dataValidation>
  </dataValidations>
  <hyperlinks>
    <hyperlink ref="B3" location="Instructions!A1" display="Collection and Reporting of VME-Indicator Data in Accordance with Conservation Measure 22-07"/>
    <hyperlink ref="B12" r:id="rId1" display="VME indicator organisms are defined in the CCAMLR VME Taxa Classification Guide"/>
    <hyperlink ref="B16" location="'Text format for email'!A1:A6" display="To generate text format email, click ForEmail and copy, click on 'Send email' then paste the record into the email and send"/>
  </hyperlink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00" pageOrder="downThenOver" orientation="landscape" blackAndWhite="false" draft="false" cellComments="none" horizontalDpi="300" verticalDpi="300" copies="1"/>
  <headerFooter differentFirst="false" differentOddEven="false">
    <oddHeader/>
    <oddFooter/>
  </headerFooter>
  <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5.75" zeroHeight="false" outlineLevelRow="0" outlineLevelCol="0"/>
  <cols>
    <col collapsed="false" customWidth="true" hidden="false" outlineLevel="0" max="1" min="1" style="19" width="90.41"/>
    <col collapsed="false" customWidth="false" hidden="false" outlineLevel="0" max="11" min="2" style="19" width="9.14"/>
    <col collapsed="false" customWidth="true" hidden="false" outlineLevel="0" max="12" min="12" style="19" width="10.13"/>
    <col collapsed="false" customWidth="false" hidden="false" outlineLevel="0" max="13" min="13" style="19" width="9.14"/>
    <col collapsed="false" customWidth="true" hidden="false" outlineLevel="0" max="14" min="14" style="119" width="46.28"/>
    <col collapsed="false" customWidth="false" hidden="false" outlineLevel="0" max="257" min="15" style="19" width="9.14"/>
  </cols>
  <sheetData>
    <row r="1" s="3" customFormat="true" ht="15.75" hidden="false" customHeight="false" outlineLevel="0" collapsed="false">
      <c r="A1" s="120" t="str">
        <f aca="false">"From: "&amp;PROPER('VME Notification'!F21)</f>
        <v>From: Entername</v>
      </c>
      <c r="B1" s="19"/>
      <c r="D1" s="19"/>
      <c r="E1" s="19"/>
      <c r="F1" s="19"/>
      <c r="G1" s="19"/>
      <c r="H1" s="19"/>
      <c r="I1" s="19"/>
      <c r="J1" s="19"/>
      <c r="K1" s="19"/>
      <c r="L1" s="121" t="str">
        <f aca="false">IF(VALUE('VME Notification'!K26)&gt;=5,1,"")</f>
        <v/>
      </c>
      <c r="M1" s="121" t="str">
        <f aca="false">IF(ISERROR(MATCH(VALUE(1),L1:L981)),"",MATCH(VALUE(1),L1:L981))</f>
        <v/>
      </c>
      <c r="N1" s="122" t="str">
        <f aca="false">IF('VME Notification'!C26="","","SR/"&amp;'VME Notification'!$C$21&amp;"/"&amp;'VME Notification'!$F$21&amp;"/"&amp;'VME Notification'!$I$21&amp;"/"&amp;'VME Notification'!$L$21&amp;"/"&amp;'VME Notification'!B26&amp;"/ "&amp;"SV/"&amp;'VME Notification'!C26&amp;"/"&amp;'VME Notification'!D26&amp;"/"&amp;TEXT('VME Notification'!E26,"dd-mmm-yy")&amp;"/"&amp;'VME Notification'!F26&amp;"/"&amp;'VME Notification'!G26&amp;"/"&amp;'VME Notification'!H26&amp;"/"&amp;'VME Notification'!I26&amp;"/"&amp;'VME Notification'!J26&amp;"/"&amp;'VME Notification'!K26&amp;"/"&amp;'VME Notification'!L26&amp;"/ER")</f>
        <v>SR/EnterFlag/EnterName/EnterCallSign/EnterDatum/(example) 881/ SV/5/1/06-Dec-10/64.37.85/-178.30.85/1567/0/0/0//ER</v>
      </c>
    </row>
    <row r="2" s="3" customFormat="true" ht="15.75" hidden="false" customHeight="false" outlineLevel="0" collapsed="false">
      <c r="A2" s="123" t="str">
        <f aca="true">"Sent: "&amp;TEXT(TODAY(),"dddd, dd mmm yyyy")</f>
        <v>Sent: Tuesday, 28 Jul 2026</v>
      </c>
      <c r="B2" s="19"/>
      <c r="C2" s="19"/>
      <c r="D2" s="19"/>
      <c r="E2" s="19"/>
      <c r="F2" s="19"/>
      <c r="G2" s="19"/>
      <c r="H2" s="19"/>
      <c r="I2" s="19"/>
      <c r="J2" s="19"/>
      <c r="K2" s="19"/>
      <c r="L2" s="121" t="n">
        <f aca="false">IF(VALUE('VME Notification'!K27)&gt;=5,1,"")</f>
        <v>1</v>
      </c>
      <c r="M2" s="19"/>
      <c r="N2" s="122" t="str">
        <f aca="false">IF('VME Notification'!C27="","","SR/"&amp;'VME Notification'!$C$21&amp;"/"&amp;'VME Notification'!$F$21&amp;"/"&amp;'VME Notification'!$I$21&amp;"/"&amp;'VME Notification'!$L$21&amp;"/"&amp;'VME Notification'!B27&amp;"/ "&amp;"SV/"&amp;'VME Notification'!C27&amp;"/"&amp;'VME Notification'!D27&amp;"/"&amp;TEXT('VME Notification'!E27,"dd-mmm-yy")&amp;"/"&amp;'VME Notification'!F27&amp;"/"&amp;'VME Notification'!G27&amp;"/"&amp;'VME Notification'!H27&amp;"/"&amp;'VME Notification'!I27&amp;"/"&amp;'VME Notification'!J27&amp;"/"&amp;'VME Notification'!K27&amp;"/"&amp;'VME Notification'!L27&amp;"/ER")</f>
        <v>SR/EnterFlag/EnterName/EnterCallSign/EnterDatum/(example) 881/ SV/5/2/06-Dec-10/64.39.05/-178.46.78/1501/7/4/11//ER</v>
      </c>
    </row>
    <row r="3" s="3" customFormat="true" ht="15.75" hidden="false" customHeight="false" outlineLevel="0" collapsed="false">
      <c r="A3" s="123" t="s">
        <v>138</v>
      </c>
      <c r="B3" s="19"/>
      <c r="C3" s="19"/>
      <c r="D3" s="19"/>
      <c r="E3" s="19"/>
      <c r="F3" s="19"/>
      <c r="G3" s="19"/>
      <c r="H3" s="19"/>
      <c r="I3" s="19"/>
      <c r="J3" s="19"/>
      <c r="K3" s="19"/>
      <c r="L3" s="121" t="n">
        <f aca="false">IF(VALUE('VME Notification'!K28)&gt;=5,1,"")</f>
        <v>1</v>
      </c>
      <c r="M3" s="19"/>
      <c r="N3" s="122" t="str">
        <f aca="false">IF('VME Notification'!C28="","","SR/"&amp;'VME Notification'!$C$21&amp;"/"&amp;'VME Notification'!$F$21&amp;"/"&amp;'VME Notification'!$I$21&amp;"/"&amp;'VME Notification'!$L$21&amp;"/"&amp;'VME Notification'!B28&amp;"/ "&amp;"SV/"&amp;'VME Notification'!C28&amp;"/"&amp;'VME Notification'!D28&amp;"/"&amp;TEXT('VME Notification'!E28,"dd-mmm-yy")&amp;"/"&amp;'VME Notification'!F28&amp;"/"&amp;'VME Notification'!G28&amp;"/"&amp;'VME Notification'!H28&amp;"/"&amp;'VME Notification'!I28&amp;"/"&amp;'VME Notification'!J28&amp;"/"&amp;'VME Notification'!K28&amp;"/"&amp;'VME Notification'!L28&amp;"/ER")</f>
        <v>SR/EnterFlag/EnterName/EnterCallSign/EnterDatum/(example) 881/ SV/5/3/06-Dec-10/64.39.77/-178.48.06/1468/3/2/5//ER</v>
      </c>
    </row>
    <row r="4" s="3" customFormat="true" ht="15.75" hidden="false" customHeight="false" outlineLevel="0" collapsed="false">
      <c r="A4" s="123" t="str">
        <f aca="false">"Subject: "&amp;'VME Notification'!C21&amp;" VME-IndicatorData: Vessel - "&amp;PROPER('VME Notification'!F21)</f>
        <v>Subject: EnterFlag VME-IndicatorData: Vessel - Entername</v>
      </c>
      <c r="B4" s="19"/>
      <c r="C4" s="19"/>
      <c r="D4" s="19"/>
      <c r="E4" s="19"/>
      <c r="F4" s="19"/>
      <c r="G4" s="19"/>
      <c r="H4" s="19"/>
      <c r="I4" s="19"/>
      <c r="J4" s="19"/>
      <c r="K4" s="19"/>
      <c r="L4" s="121" t="e">
        <f aca="false">IF(VALUE(#REF!)&gt;=5,1,"")</f>
        <v>#REF!</v>
      </c>
      <c r="M4" s="19"/>
      <c r="N4" s="122" t="e">
        <f aca="false">IF(#REF!="","","SR/"&amp;'VME Notification'!$C$21&amp;"/"&amp;'VME Notification'!$F$21&amp;"/"&amp;'VME Notification'!$I$21&amp;"/"&amp;'VME Notification'!$L$21&amp;"/"&amp;#REF!&amp;"/ "&amp;"SV/"&amp;#REF!&amp;"/"&amp;#REF!&amp;"/"&amp;TEXT(#REF!,"dd-mmm-yy")&amp;"/"&amp;#REF!&amp;"/"&amp;#REF!&amp;"/"&amp;#REF!&amp;"/"&amp;#REF!&amp;"/"&amp;#REF!&amp;"/"&amp;#REF!&amp;"/"&amp;#REF!&amp;"/ER")</f>
        <v>#REF!</v>
      </c>
    </row>
    <row r="5" s="3" customFormat="true" ht="15.75" hidden="false" customHeight="false" outlineLevel="0" collapsed="false">
      <c r="A5" s="124"/>
      <c r="B5" s="19"/>
      <c r="C5" s="19"/>
      <c r="D5" s="19"/>
      <c r="E5" s="19"/>
      <c r="F5" s="19"/>
      <c r="G5" s="19"/>
      <c r="H5" s="19"/>
      <c r="I5" s="19"/>
      <c r="J5" s="19"/>
      <c r="K5" s="19"/>
      <c r="L5" s="121" t="e">
        <f aca="false">IF(VALUE(#REF!)&gt;=5,1,"")</f>
        <v>#REF!</v>
      </c>
      <c r="M5" s="19"/>
      <c r="N5" s="122" t="e">
        <f aca="false">IF(#REF!="","","SR/"&amp;'VME Notification'!$C$21&amp;"/"&amp;'VME Notification'!$F$21&amp;"/"&amp;'VME Notification'!$I$21&amp;"/"&amp;'VME Notification'!$L$21&amp;"/"&amp;#REF!&amp;"/ "&amp;"SV/"&amp;#REF!&amp;"/"&amp;#REF!&amp;"/"&amp;TEXT(#REF!,"dd-mmm-yy")&amp;"/"&amp;#REF!&amp;"/"&amp;#REF!&amp;"/"&amp;#REF!&amp;"/"&amp;#REF!&amp;"/"&amp;#REF!&amp;"/"&amp;#REF!&amp;"/"&amp;#REF!&amp;"/ER")</f>
        <v>#REF!</v>
      </c>
    </row>
    <row r="6" s="3" customFormat="true" ht="31.5" hidden="false" customHeight="false" outlineLevel="0" collapsed="false">
      <c r="A6" s="125" t="str">
        <f aca="true">IF(M1="","",INDIRECT("n"&amp;M1))</f>
        <v/>
      </c>
      <c r="C6" s="19"/>
      <c r="D6" s="19"/>
      <c r="E6" s="19"/>
      <c r="F6" s="19"/>
      <c r="G6" s="19"/>
      <c r="H6" s="19"/>
      <c r="I6" s="19"/>
      <c r="J6" s="19"/>
      <c r="K6" s="19"/>
      <c r="L6" s="121" t="str">
        <f aca="false">IF(VALUE('VME Notification'!K29)&gt;=5,1,"")</f>
        <v/>
      </c>
      <c r="M6" s="19"/>
      <c r="N6" s="122" t="str">
        <f aca="false">IF('VME Notification'!C29="","","SR/"&amp;'VME Notification'!$C$21&amp;"/"&amp;'VME Notification'!$F$21&amp;"/"&amp;'VME Notification'!$I$21&amp;"/"&amp;'VME Notification'!$L$21&amp;"/"&amp;'VME Notification'!B29&amp;"/ "&amp;"SV/"&amp;'VME Notification'!C29&amp;"/"&amp;'VME Notification'!D29&amp;"/"&amp;TEXT('VME Notification'!E29,"dd-mmm-yy")&amp;"/"&amp;'VME Notification'!F29&amp;"/"&amp;'VME Notification'!G29&amp;"/"&amp;'VME Notification'!H29&amp;"/"&amp;'VME Notification'!I29&amp;"/"&amp;'VME Notification'!J29&amp;"/"&amp;'VME Notification'!K29&amp;"/"&amp;'VME Notification'!L29&amp;"/ER")</f>
        <v>SR/EnterFlag/EnterName/EnterCallSign/EnterDatum/(example) 881/ SV/5/4/06-Dec-10/64.39.96/-178.48.89/1422/0/0/0//ER</v>
      </c>
    </row>
    <row r="7" s="3" customFormat="true" ht="15.75" hidden="false" customHeight="false" outlineLevel="0" collapsed="false">
      <c r="A7" s="19"/>
      <c r="B7" s="19"/>
      <c r="C7" s="19"/>
      <c r="D7" s="19"/>
      <c r="E7" s="19"/>
      <c r="F7" s="19"/>
      <c r="G7" s="19"/>
      <c r="H7" s="19"/>
      <c r="I7" s="19"/>
      <c r="J7" s="19"/>
      <c r="K7" s="19"/>
      <c r="L7" s="121" t="str">
        <f aca="false">IF(VALUE('VME Notification'!K30)&gt;=5,1,"")</f>
        <v/>
      </c>
      <c r="M7" s="19"/>
      <c r="N7" s="122" t="str">
        <f aca="false">IF('VME Notification'!C30="","","SR/"&amp;'VME Notification'!$C$21&amp;"/"&amp;'VME Notification'!$F$21&amp;"/"&amp;'VME Notification'!$I$21&amp;"/"&amp;'VME Notification'!$L$21&amp;"/"&amp;'VME Notification'!B30&amp;"/ "&amp;"SV/"&amp;'VME Notification'!C30&amp;"/"&amp;'VME Notification'!D30&amp;"/"&amp;TEXT('VME Notification'!E30,"dd-mmm-yy")&amp;"/"&amp;'VME Notification'!F30&amp;"/"&amp;'VME Notification'!G30&amp;"/"&amp;'VME Notification'!H30&amp;"/"&amp;'VME Notification'!I30&amp;"/"&amp;'VME Notification'!J30&amp;"/"&amp;'VME Notification'!K30&amp;"/"&amp;'VME Notification'!L30&amp;"/ER")</f>
        <v/>
      </c>
    </row>
    <row r="8" s="114" customFormat="true" ht="15.75" hidden="false" customHeight="false" outlineLevel="0" collapsed="false">
      <c r="A8" s="126" t="s">
        <v>139</v>
      </c>
      <c r="C8" s="2"/>
      <c r="D8" s="2"/>
      <c r="E8" s="2"/>
      <c r="F8" s="2"/>
      <c r="G8" s="2"/>
      <c r="H8" s="2"/>
      <c r="I8" s="2"/>
      <c r="J8" s="2"/>
      <c r="K8" s="2"/>
      <c r="L8" s="121" t="str">
        <f aca="false">IF(VALUE('VME Notification'!K31)&gt;=5,1,"")</f>
        <v/>
      </c>
      <c r="M8" s="2"/>
      <c r="N8" s="122" t="str">
        <f aca="false">IF('VME Notification'!C31="","","SR/"&amp;'VME Notification'!$C$21&amp;"/"&amp;'VME Notification'!$F$21&amp;"/"&amp;'VME Notification'!$I$21&amp;"/"&amp;'VME Notification'!$L$21&amp;"/"&amp;'VME Notification'!B31&amp;"/ "&amp;"SV/"&amp;'VME Notification'!C31&amp;"/"&amp;'VME Notification'!D31&amp;"/"&amp;TEXT('VME Notification'!E31,"dd-mmm-yy")&amp;"/"&amp;'VME Notification'!F31&amp;"/"&amp;'VME Notification'!G31&amp;"/"&amp;'VME Notification'!H31&amp;"/"&amp;'VME Notification'!I31&amp;"/"&amp;'VME Notification'!J31&amp;"/"&amp;'VME Notification'!K31&amp;"/"&amp;'VME Notification'!L31&amp;"/ER")</f>
        <v/>
      </c>
    </row>
    <row r="9" s="128" customFormat="true" ht="15.75" hidden="false" customHeight="false" outlineLevel="0" collapsed="false">
      <c r="A9" s="127" t="s">
        <v>140</v>
      </c>
      <c r="B9" s="19"/>
      <c r="C9" s="19"/>
      <c r="D9" s="19"/>
      <c r="E9" s="19"/>
      <c r="F9" s="19"/>
      <c r="G9" s="19"/>
      <c r="H9" s="19"/>
      <c r="I9" s="19"/>
      <c r="J9" s="19"/>
      <c r="K9" s="19"/>
      <c r="L9" s="121" t="str">
        <f aca="false">IF(VALUE('VME Notification'!K32)&gt;=5,1,"")</f>
        <v/>
      </c>
      <c r="M9" s="19"/>
      <c r="N9" s="122" t="str">
        <f aca="false">IF('VME Notification'!C32="","","SR/"&amp;'VME Notification'!$C$21&amp;"/"&amp;'VME Notification'!$F$21&amp;"/"&amp;'VME Notification'!$I$21&amp;"/"&amp;'VME Notification'!$L$21&amp;"/"&amp;'VME Notification'!B32&amp;"/ "&amp;"SV/"&amp;'VME Notification'!C32&amp;"/"&amp;'VME Notification'!D32&amp;"/"&amp;TEXT('VME Notification'!E32,"dd-mmm-yy")&amp;"/"&amp;'VME Notification'!F32&amp;"/"&amp;'VME Notification'!G32&amp;"/"&amp;'VME Notification'!H32&amp;"/"&amp;'VME Notification'!I32&amp;"/"&amp;'VME Notification'!J32&amp;"/"&amp;'VME Notification'!K32&amp;"/"&amp;'VME Notification'!L32&amp;"/ER")</f>
        <v/>
      </c>
    </row>
    <row r="10" s="128" customFormat="true" ht="15.75" hidden="false" customHeight="false" outlineLevel="0" collapsed="false">
      <c r="A10" s="127" t="s">
        <v>141</v>
      </c>
      <c r="B10" s="19"/>
      <c r="C10" s="19"/>
      <c r="D10" s="19"/>
      <c r="E10" s="19"/>
      <c r="F10" s="19"/>
      <c r="G10" s="19"/>
      <c r="H10" s="19"/>
      <c r="I10" s="19"/>
      <c r="J10" s="19"/>
      <c r="K10" s="19"/>
      <c r="L10" s="121" t="str">
        <f aca="false">IF(VALUE('VME Notification'!K33)&gt;=5,1,"")</f>
        <v/>
      </c>
      <c r="M10" s="19"/>
      <c r="N10" s="122" t="str">
        <f aca="false">IF('VME Notification'!C33="","","SR/"&amp;'VME Notification'!$C$21&amp;"/"&amp;'VME Notification'!$F$21&amp;"/"&amp;'VME Notification'!$I$21&amp;"/"&amp;'VME Notification'!$L$21&amp;"/"&amp;'VME Notification'!B33&amp;"/ "&amp;"SV/"&amp;'VME Notification'!C33&amp;"/"&amp;'VME Notification'!D33&amp;"/"&amp;TEXT('VME Notification'!E33,"dd-mmm-yy")&amp;"/"&amp;'VME Notification'!F33&amp;"/"&amp;'VME Notification'!G33&amp;"/"&amp;'VME Notification'!H33&amp;"/"&amp;'VME Notification'!I33&amp;"/"&amp;'VME Notification'!J33&amp;"/"&amp;'VME Notification'!K33&amp;"/"&amp;'VME Notification'!L33&amp;"/ER")</f>
        <v/>
      </c>
    </row>
    <row r="11" s="128" customFormat="true" ht="15.75" hidden="false" customHeight="false" outlineLevel="0" collapsed="false">
      <c r="A11" s="129" t="s">
        <v>142</v>
      </c>
      <c r="B11" s="19"/>
      <c r="C11" s="19"/>
      <c r="D11" s="19"/>
      <c r="E11" s="19"/>
      <c r="F11" s="19"/>
      <c r="G11" s="19"/>
      <c r="H11" s="19"/>
      <c r="I11" s="19"/>
      <c r="J11" s="19"/>
      <c r="K11" s="19"/>
      <c r="L11" s="121" t="str">
        <f aca="false">IF(VALUE('VME Notification'!K34)&gt;=5,1,"")</f>
        <v/>
      </c>
      <c r="M11" s="19"/>
      <c r="N11" s="122" t="str">
        <f aca="false">IF('VME Notification'!C34="","","SR/"&amp;'VME Notification'!$C$21&amp;"/"&amp;'VME Notification'!$F$21&amp;"/"&amp;'VME Notification'!$I$21&amp;"/"&amp;'VME Notification'!$L$21&amp;"/"&amp;'VME Notification'!B34&amp;"/ "&amp;"SV/"&amp;'VME Notification'!C34&amp;"/"&amp;'VME Notification'!D34&amp;"/"&amp;TEXT('VME Notification'!E34,"dd-mmm-yy")&amp;"/"&amp;'VME Notification'!F34&amp;"/"&amp;'VME Notification'!G34&amp;"/"&amp;'VME Notification'!H34&amp;"/"&amp;'VME Notification'!I34&amp;"/"&amp;'VME Notification'!J34&amp;"/"&amp;'VME Notification'!K34&amp;"/"&amp;'VME Notification'!L34&amp;"/ER")</f>
        <v/>
      </c>
    </row>
    <row r="12" s="3" customFormat="true" ht="15.75" hidden="false" customHeight="false" outlineLevel="0" collapsed="false">
      <c r="A12" s="127" t="s">
        <v>1</v>
      </c>
      <c r="B12" s="0"/>
      <c r="C12" s="0"/>
      <c r="D12" s="19"/>
      <c r="E12" s="19"/>
      <c r="F12" s="19"/>
      <c r="G12" s="19"/>
      <c r="H12" s="19"/>
      <c r="I12" s="19"/>
      <c r="J12" s="19"/>
      <c r="K12" s="19"/>
      <c r="L12" s="121" t="str">
        <f aca="false">IF(VALUE('VME Notification'!K35)&gt;=5,1,"")</f>
        <v/>
      </c>
      <c r="M12" s="19"/>
      <c r="N12" s="122" t="str">
        <f aca="false">IF('VME Notification'!C35="","","SR/"&amp;'VME Notification'!$C$21&amp;"/"&amp;'VME Notification'!$F$21&amp;"/"&amp;'VME Notification'!$I$21&amp;"/"&amp;'VME Notification'!$L$21&amp;"/"&amp;'VME Notification'!B35&amp;"/ "&amp;"SV/"&amp;'VME Notification'!C35&amp;"/"&amp;'VME Notification'!D35&amp;"/"&amp;TEXT('VME Notification'!E35,"dd-mmm-yy")&amp;"/"&amp;'VME Notification'!F35&amp;"/"&amp;'VME Notification'!G35&amp;"/"&amp;'VME Notification'!H35&amp;"/"&amp;'VME Notification'!I35&amp;"/"&amp;'VME Notification'!J35&amp;"/"&amp;'VME Notification'!K35&amp;"/"&amp;'VME Notification'!L35&amp;"/ER")</f>
        <v/>
      </c>
    </row>
    <row r="13" s="114" customFormat="true" ht="15.75" hidden="false" customHeight="false" outlineLevel="0" collapsed="false">
      <c r="A13" s="19"/>
      <c r="B13" s="2"/>
      <c r="C13" s="2"/>
      <c r="D13" s="2"/>
      <c r="E13" s="2"/>
      <c r="F13" s="2"/>
      <c r="G13" s="2"/>
      <c r="H13" s="2"/>
      <c r="I13" s="2"/>
      <c r="J13" s="2"/>
      <c r="K13" s="2"/>
      <c r="L13" s="121" t="str">
        <f aca="false">IF(VALUE('VME Notification'!K36)&gt;=5,1,"")</f>
        <v/>
      </c>
      <c r="M13" s="2"/>
      <c r="N13" s="122" t="str">
        <f aca="false">IF('VME Notification'!C36="","","SR/"&amp;'VME Notification'!$C$21&amp;"/"&amp;'VME Notification'!$F$21&amp;"/"&amp;'VME Notification'!$I$21&amp;"/"&amp;'VME Notification'!$L$21&amp;"/"&amp;'VME Notification'!B36&amp;"/ "&amp;"SV/"&amp;'VME Notification'!C36&amp;"/"&amp;'VME Notification'!D36&amp;"/"&amp;TEXT('VME Notification'!E36,"dd-mmm-yy")&amp;"/"&amp;'VME Notification'!F36&amp;"/"&amp;'VME Notification'!G36&amp;"/"&amp;'VME Notification'!H36&amp;"/"&amp;'VME Notification'!I36&amp;"/"&amp;'VME Notification'!J36&amp;"/"&amp;'VME Notification'!K36&amp;"/"&amp;'VME Notification'!L36&amp;"/ER")</f>
        <v/>
      </c>
    </row>
    <row r="14" s="114" customFormat="true" ht="15.75" hidden="false" customHeight="false" outlineLevel="0" collapsed="false">
      <c r="A14" s="19"/>
      <c r="B14" s="2"/>
      <c r="C14" s="2"/>
      <c r="D14" s="2"/>
      <c r="E14" s="2"/>
      <c r="F14" s="2"/>
      <c r="G14" s="2"/>
      <c r="H14" s="2"/>
      <c r="I14" s="2"/>
      <c r="J14" s="2"/>
      <c r="K14" s="2"/>
      <c r="L14" s="121" t="str">
        <f aca="false">IF(VALUE('VME Notification'!K37)&gt;=5,1,"")</f>
        <v/>
      </c>
      <c r="M14" s="2"/>
      <c r="N14" s="122" t="str">
        <f aca="false">IF('VME Notification'!C37="","","SR/"&amp;'VME Notification'!$C$21&amp;"/"&amp;'VME Notification'!$F$21&amp;"/"&amp;'VME Notification'!$I$21&amp;"/"&amp;'VME Notification'!$L$21&amp;"/"&amp;'VME Notification'!B37&amp;"/ "&amp;"SV/"&amp;'VME Notification'!C37&amp;"/"&amp;'VME Notification'!D37&amp;"/"&amp;TEXT('VME Notification'!E37,"dd-mmm-yy")&amp;"/"&amp;'VME Notification'!F37&amp;"/"&amp;'VME Notification'!G37&amp;"/"&amp;'VME Notification'!H37&amp;"/"&amp;'VME Notification'!I37&amp;"/"&amp;'VME Notification'!J37&amp;"/"&amp;'VME Notification'!K37&amp;"/"&amp;'VME Notification'!L37&amp;"/ER")</f>
        <v/>
      </c>
    </row>
    <row r="15" customFormat="false" ht="15.75" hidden="false" customHeight="false" outlineLevel="0" collapsed="false">
      <c r="L15" s="121" t="str">
        <f aca="false">IF(VALUE('VME Notification'!K38)&gt;=5,1,"")</f>
        <v/>
      </c>
      <c r="N15" s="122" t="str">
        <f aca="false">IF('VME Notification'!C38="","","SR/"&amp;'VME Notification'!$C$21&amp;"/"&amp;'VME Notification'!$F$21&amp;"/"&amp;'VME Notification'!$I$21&amp;"/"&amp;'VME Notification'!$L$21&amp;"/"&amp;'VME Notification'!B38&amp;"/ "&amp;"SV/"&amp;'VME Notification'!C38&amp;"/"&amp;'VME Notification'!D38&amp;"/"&amp;TEXT('VME Notification'!E38,"dd-mmm-yy")&amp;"/"&amp;'VME Notification'!F38&amp;"/"&amp;'VME Notification'!G38&amp;"/"&amp;'VME Notification'!H38&amp;"/"&amp;'VME Notification'!I38&amp;"/"&amp;'VME Notification'!J38&amp;"/"&amp;'VME Notification'!K38&amp;"/"&amp;'VME Notification'!L38&amp;"/ER")</f>
        <v/>
      </c>
    </row>
    <row r="16" customFormat="false" ht="15.75" hidden="false" customHeight="false" outlineLevel="0" collapsed="false">
      <c r="L16" s="121" t="str">
        <f aca="false">IF(VALUE('VME Notification'!K39)&gt;=5,1,"")</f>
        <v/>
      </c>
      <c r="N16" s="122" t="str">
        <f aca="false">IF('VME Notification'!C39="","","SR/"&amp;'VME Notification'!$C$21&amp;"/"&amp;'VME Notification'!$F$21&amp;"/"&amp;'VME Notification'!$I$21&amp;"/"&amp;'VME Notification'!$L$21&amp;"/"&amp;'VME Notification'!B39&amp;"/ "&amp;"SV/"&amp;'VME Notification'!C39&amp;"/"&amp;'VME Notification'!D39&amp;"/"&amp;TEXT('VME Notification'!E39,"dd-mmm-yy")&amp;"/"&amp;'VME Notification'!F39&amp;"/"&amp;'VME Notification'!G39&amp;"/"&amp;'VME Notification'!H39&amp;"/"&amp;'VME Notification'!I39&amp;"/"&amp;'VME Notification'!J39&amp;"/"&amp;'VME Notification'!K39&amp;"/"&amp;'VME Notification'!L39&amp;"/ER")</f>
        <v/>
      </c>
    </row>
    <row r="17" customFormat="false" ht="15.75" hidden="false" customHeight="false" outlineLevel="0" collapsed="false">
      <c r="L17" s="121" t="str">
        <f aca="false">IF(VALUE('VME Notification'!K40)&gt;=5,1,"")</f>
        <v/>
      </c>
      <c r="N17" s="122" t="str">
        <f aca="false">IF('VME Notification'!C40="","","SR/"&amp;'VME Notification'!$C$21&amp;"/"&amp;'VME Notification'!$F$21&amp;"/"&amp;'VME Notification'!$I$21&amp;"/"&amp;'VME Notification'!$L$21&amp;"/"&amp;'VME Notification'!B40&amp;"/ "&amp;"SV/"&amp;'VME Notification'!C40&amp;"/"&amp;'VME Notification'!D40&amp;"/"&amp;TEXT('VME Notification'!E40,"dd-mmm-yy")&amp;"/"&amp;'VME Notification'!F40&amp;"/"&amp;'VME Notification'!G40&amp;"/"&amp;'VME Notification'!H40&amp;"/"&amp;'VME Notification'!I40&amp;"/"&amp;'VME Notification'!J40&amp;"/"&amp;'VME Notification'!K40&amp;"/"&amp;'VME Notification'!L40&amp;"/ER")</f>
        <v/>
      </c>
    </row>
    <row r="18" customFormat="false" ht="15.75" hidden="false" customHeight="false" outlineLevel="0" collapsed="false">
      <c r="L18" s="121" t="str">
        <f aca="false">IF(VALUE('VME Notification'!K41)&gt;=5,1,"")</f>
        <v/>
      </c>
      <c r="N18" s="122" t="str">
        <f aca="false">IF('VME Notification'!C41="","","SR/"&amp;'VME Notification'!$C$21&amp;"/"&amp;'VME Notification'!$F$21&amp;"/"&amp;'VME Notification'!$I$21&amp;"/"&amp;'VME Notification'!$L$21&amp;"/"&amp;'VME Notification'!B41&amp;"/ "&amp;"SV/"&amp;'VME Notification'!C41&amp;"/"&amp;'VME Notification'!D41&amp;"/"&amp;TEXT('VME Notification'!E41,"dd-mmm-yy")&amp;"/"&amp;'VME Notification'!F41&amp;"/"&amp;'VME Notification'!G41&amp;"/"&amp;'VME Notification'!H41&amp;"/"&amp;'VME Notification'!I41&amp;"/"&amp;'VME Notification'!J41&amp;"/"&amp;'VME Notification'!K41&amp;"/"&amp;'VME Notification'!L41&amp;"/ER")</f>
        <v/>
      </c>
    </row>
    <row r="19" customFormat="false" ht="15.75" hidden="false" customHeight="false" outlineLevel="0" collapsed="false">
      <c r="L19" s="121" t="str">
        <f aca="false">IF(VALUE('VME Notification'!K42)&gt;=5,1,"")</f>
        <v/>
      </c>
      <c r="N19" s="122" t="str">
        <f aca="false">IF('VME Notification'!C42="","","SR/"&amp;'VME Notification'!$C$21&amp;"/"&amp;'VME Notification'!$F$21&amp;"/"&amp;'VME Notification'!$I$21&amp;"/"&amp;'VME Notification'!$L$21&amp;"/"&amp;'VME Notification'!B42&amp;"/ "&amp;"SV/"&amp;'VME Notification'!C42&amp;"/"&amp;'VME Notification'!D42&amp;"/"&amp;TEXT('VME Notification'!E42,"dd-mmm-yy")&amp;"/"&amp;'VME Notification'!F42&amp;"/"&amp;'VME Notification'!G42&amp;"/"&amp;'VME Notification'!H42&amp;"/"&amp;'VME Notification'!I42&amp;"/"&amp;'VME Notification'!J42&amp;"/"&amp;'VME Notification'!K42&amp;"/"&amp;'VME Notification'!L42&amp;"/ER")</f>
        <v/>
      </c>
    </row>
    <row r="20" customFormat="false" ht="15.75" hidden="false" customHeight="false" outlineLevel="0" collapsed="false">
      <c r="L20" s="121" t="str">
        <f aca="false">IF(VALUE('VME Notification'!K43)&gt;=5,1,"")</f>
        <v/>
      </c>
      <c r="N20" s="122" t="str">
        <f aca="false">IF('VME Notification'!C43="","","SR/"&amp;'VME Notification'!$C$21&amp;"/"&amp;'VME Notification'!$F$21&amp;"/"&amp;'VME Notification'!$I$21&amp;"/"&amp;'VME Notification'!$L$21&amp;"/"&amp;'VME Notification'!B43&amp;"/ "&amp;"SV/"&amp;'VME Notification'!C43&amp;"/"&amp;'VME Notification'!D43&amp;"/"&amp;TEXT('VME Notification'!E43,"dd-mmm-yy")&amp;"/"&amp;'VME Notification'!F43&amp;"/"&amp;'VME Notification'!G43&amp;"/"&amp;'VME Notification'!H43&amp;"/"&amp;'VME Notification'!I43&amp;"/"&amp;'VME Notification'!J43&amp;"/"&amp;'VME Notification'!K43&amp;"/"&amp;'VME Notification'!L43&amp;"/ER")</f>
        <v/>
      </c>
    </row>
    <row r="21" customFormat="false" ht="15.75" hidden="false" customHeight="false" outlineLevel="0" collapsed="false">
      <c r="L21" s="121" t="str">
        <f aca="false">IF(VALUE('VME Notification'!K44)&gt;=5,1,"")</f>
        <v/>
      </c>
      <c r="N21" s="122" t="str">
        <f aca="false">IF('VME Notification'!C44="","","SR/"&amp;'VME Notification'!$C$21&amp;"/"&amp;'VME Notification'!$F$21&amp;"/"&amp;'VME Notification'!$I$21&amp;"/"&amp;'VME Notification'!$L$21&amp;"/"&amp;'VME Notification'!B44&amp;"/ "&amp;"SV/"&amp;'VME Notification'!C44&amp;"/"&amp;'VME Notification'!D44&amp;"/"&amp;TEXT('VME Notification'!E44,"dd-mmm-yy")&amp;"/"&amp;'VME Notification'!F44&amp;"/"&amp;'VME Notification'!G44&amp;"/"&amp;'VME Notification'!H44&amp;"/"&amp;'VME Notification'!I44&amp;"/"&amp;'VME Notification'!J44&amp;"/"&amp;'VME Notification'!K44&amp;"/"&amp;'VME Notification'!L44&amp;"/ER")</f>
        <v/>
      </c>
    </row>
    <row r="22" customFormat="false" ht="15.75" hidden="false" customHeight="false" outlineLevel="0" collapsed="false">
      <c r="L22" s="121" t="str">
        <f aca="false">IF(VALUE('VME Notification'!K45)&gt;=5,1,"")</f>
        <v/>
      </c>
      <c r="N22" s="122" t="str">
        <f aca="false">IF('VME Notification'!C45="","","SR/"&amp;'VME Notification'!$C$21&amp;"/"&amp;'VME Notification'!$F$21&amp;"/"&amp;'VME Notification'!$I$21&amp;"/"&amp;'VME Notification'!$L$21&amp;"/"&amp;'VME Notification'!B45&amp;"/ "&amp;"SV/"&amp;'VME Notification'!C45&amp;"/"&amp;'VME Notification'!D45&amp;"/"&amp;TEXT('VME Notification'!E45,"dd-mmm-yy")&amp;"/"&amp;'VME Notification'!F45&amp;"/"&amp;'VME Notification'!G45&amp;"/"&amp;'VME Notification'!H45&amp;"/"&amp;'VME Notification'!I45&amp;"/"&amp;'VME Notification'!J45&amp;"/"&amp;'VME Notification'!K45&amp;"/"&amp;'VME Notification'!L45&amp;"/ER")</f>
        <v/>
      </c>
    </row>
    <row r="23" customFormat="false" ht="15.75" hidden="false" customHeight="false" outlineLevel="0" collapsed="false">
      <c r="L23" s="121" t="str">
        <f aca="false">IF(VALUE('VME Notification'!K46)&gt;=5,1,"")</f>
        <v/>
      </c>
      <c r="N23" s="122" t="str">
        <f aca="false">IF('VME Notification'!C46="","","SR/"&amp;'VME Notification'!$C$21&amp;"/"&amp;'VME Notification'!$F$21&amp;"/"&amp;'VME Notification'!$I$21&amp;"/"&amp;'VME Notification'!$L$21&amp;"/"&amp;'VME Notification'!B46&amp;"/ "&amp;"SV/"&amp;'VME Notification'!C46&amp;"/"&amp;'VME Notification'!D46&amp;"/"&amp;TEXT('VME Notification'!E46,"dd-mmm-yy")&amp;"/"&amp;'VME Notification'!F46&amp;"/"&amp;'VME Notification'!G46&amp;"/"&amp;'VME Notification'!H46&amp;"/"&amp;'VME Notification'!I46&amp;"/"&amp;'VME Notification'!J46&amp;"/"&amp;'VME Notification'!K46&amp;"/"&amp;'VME Notification'!L46&amp;"/ER")</f>
        <v/>
      </c>
    </row>
    <row r="24" customFormat="false" ht="15.75" hidden="false" customHeight="false" outlineLevel="0" collapsed="false">
      <c r="L24" s="121" t="str">
        <f aca="false">IF(VALUE('VME Notification'!K47)&gt;=5,1,"")</f>
        <v/>
      </c>
      <c r="N24" s="122" t="str">
        <f aca="false">IF('VME Notification'!C47="","","SR/"&amp;'VME Notification'!$C$21&amp;"/"&amp;'VME Notification'!$F$21&amp;"/"&amp;'VME Notification'!$I$21&amp;"/"&amp;'VME Notification'!$L$21&amp;"/"&amp;'VME Notification'!B47&amp;"/ "&amp;"SV/"&amp;'VME Notification'!C47&amp;"/"&amp;'VME Notification'!D47&amp;"/"&amp;TEXT('VME Notification'!E47,"dd-mmm-yy")&amp;"/"&amp;'VME Notification'!F47&amp;"/"&amp;'VME Notification'!G47&amp;"/"&amp;'VME Notification'!H47&amp;"/"&amp;'VME Notification'!I47&amp;"/"&amp;'VME Notification'!J47&amp;"/"&amp;'VME Notification'!K47&amp;"/"&amp;'VME Notification'!L47&amp;"/ER")</f>
        <v/>
      </c>
    </row>
    <row r="25" customFormat="false" ht="15.75" hidden="false" customHeight="false" outlineLevel="0" collapsed="false">
      <c r="L25" s="121" t="str">
        <f aca="false">IF(VALUE('VME Notification'!K48)&gt;=5,1,"")</f>
        <v/>
      </c>
      <c r="N25" s="122" t="str">
        <f aca="false">IF('VME Notification'!C48="","","SR/"&amp;'VME Notification'!$C$21&amp;"/"&amp;'VME Notification'!$F$21&amp;"/"&amp;'VME Notification'!$I$21&amp;"/"&amp;'VME Notification'!$L$21&amp;"/"&amp;'VME Notification'!B48&amp;"/ "&amp;"SV/"&amp;'VME Notification'!C48&amp;"/"&amp;'VME Notification'!D48&amp;"/"&amp;TEXT('VME Notification'!E48,"dd-mmm-yy")&amp;"/"&amp;'VME Notification'!F48&amp;"/"&amp;'VME Notification'!G48&amp;"/"&amp;'VME Notification'!H48&amp;"/"&amp;'VME Notification'!I48&amp;"/"&amp;'VME Notification'!J48&amp;"/"&amp;'VME Notification'!K48&amp;"/"&amp;'VME Notification'!L48&amp;"/ER")</f>
        <v/>
      </c>
    </row>
    <row r="26" customFormat="false" ht="15.75" hidden="false" customHeight="false" outlineLevel="0" collapsed="false">
      <c r="L26" s="121" t="str">
        <f aca="false">IF(VALUE('VME Notification'!K49)&gt;=5,1,"")</f>
        <v/>
      </c>
      <c r="N26" s="122" t="str">
        <f aca="false">IF('VME Notification'!C49="","","SR/"&amp;'VME Notification'!$C$21&amp;"/"&amp;'VME Notification'!$F$21&amp;"/"&amp;'VME Notification'!$I$21&amp;"/"&amp;'VME Notification'!$L$21&amp;"/"&amp;'VME Notification'!B49&amp;"/ "&amp;"SV/"&amp;'VME Notification'!C49&amp;"/"&amp;'VME Notification'!D49&amp;"/"&amp;TEXT('VME Notification'!E49,"dd-mmm-yy")&amp;"/"&amp;'VME Notification'!F49&amp;"/"&amp;'VME Notification'!G49&amp;"/"&amp;'VME Notification'!H49&amp;"/"&amp;'VME Notification'!I49&amp;"/"&amp;'VME Notification'!J49&amp;"/"&amp;'VME Notification'!K49&amp;"/"&amp;'VME Notification'!L49&amp;"/ER")</f>
        <v/>
      </c>
    </row>
    <row r="27" customFormat="false" ht="15.75" hidden="false" customHeight="false" outlineLevel="0" collapsed="false">
      <c r="L27" s="121" t="str">
        <f aca="false">IF(VALUE('VME Notification'!K50)&gt;=5,1,"")</f>
        <v/>
      </c>
      <c r="N27" s="122" t="str">
        <f aca="false">IF('VME Notification'!C50="","","SR/"&amp;'VME Notification'!$C$21&amp;"/"&amp;'VME Notification'!$F$21&amp;"/"&amp;'VME Notification'!$I$21&amp;"/"&amp;'VME Notification'!$L$21&amp;"/"&amp;'VME Notification'!B50&amp;"/ "&amp;"SV/"&amp;'VME Notification'!C50&amp;"/"&amp;'VME Notification'!D50&amp;"/"&amp;TEXT('VME Notification'!E50,"dd-mmm-yy")&amp;"/"&amp;'VME Notification'!F50&amp;"/"&amp;'VME Notification'!G50&amp;"/"&amp;'VME Notification'!H50&amp;"/"&amp;'VME Notification'!I50&amp;"/"&amp;'VME Notification'!J50&amp;"/"&amp;'VME Notification'!K50&amp;"/"&amp;'VME Notification'!L50&amp;"/ER")</f>
        <v/>
      </c>
    </row>
    <row r="28" customFormat="false" ht="15.75" hidden="false" customHeight="false" outlineLevel="0" collapsed="false">
      <c r="L28" s="121" t="str">
        <f aca="false">IF(VALUE('VME Notification'!K51)&gt;=5,1,"")</f>
        <v/>
      </c>
      <c r="N28" s="122" t="str">
        <f aca="false">IF('VME Notification'!C51="","","SR/"&amp;'VME Notification'!$C$21&amp;"/"&amp;'VME Notification'!$F$21&amp;"/"&amp;'VME Notification'!$I$21&amp;"/"&amp;'VME Notification'!$L$21&amp;"/"&amp;'VME Notification'!B51&amp;"/ "&amp;"SV/"&amp;'VME Notification'!C51&amp;"/"&amp;'VME Notification'!D51&amp;"/"&amp;TEXT('VME Notification'!E51,"dd-mmm-yy")&amp;"/"&amp;'VME Notification'!F51&amp;"/"&amp;'VME Notification'!G51&amp;"/"&amp;'VME Notification'!H51&amp;"/"&amp;'VME Notification'!I51&amp;"/"&amp;'VME Notification'!J51&amp;"/"&amp;'VME Notification'!K51&amp;"/"&amp;'VME Notification'!L51&amp;"/ER")</f>
        <v/>
      </c>
    </row>
    <row r="29" customFormat="false" ht="15.75" hidden="false" customHeight="false" outlineLevel="0" collapsed="false">
      <c r="L29" s="121" t="str">
        <f aca="false">IF(VALUE('VME Notification'!K52)&gt;=5,1,"")</f>
        <v/>
      </c>
      <c r="N29" s="122" t="str">
        <f aca="false">IF('VME Notification'!C52="","","SR/"&amp;'VME Notification'!$C$21&amp;"/"&amp;'VME Notification'!$F$21&amp;"/"&amp;'VME Notification'!$I$21&amp;"/"&amp;'VME Notification'!$L$21&amp;"/"&amp;'VME Notification'!B52&amp;"/ "&amp;"SV/"&amp;'VME Notification'!C52&amp;"/"&amp;'VME Notification'!D52&amp;"/"&amp;TEXT('VME Notification'!E52,"dd-mmm-yy")&amp;"/"&amp;'VME Notification'!F52&amp;"/"&amp;'VME Notification'!G52&amp;"/"&amp;'VME Notification'!H52&amp;"/"&amp;'VME Notification'!I52&amp;"/"&amp;'VME Notification'!J52&amp;"/"&amp;'VME Notification'!K52&amp;"/"&amp;'VME Notification'!L52&amp;"/ER")</f>
        <v/>
      </c>
    </row>
    <row r="30" customFormat="false" ht="15.75" hidden="false" customHeight="false" outlineLevel="0" collapsed="false">
      <c r="L30" s="121" t="str">
        <f aca="false">IF(VALUE('VME Notification'!K53)&gt;=5,1,"")</f>
        <v/>
      </c>
      <c r="N30" s="122" t="str">
        <f aca="false">IF('VME Notification'!C53="","","SR/"&amp;'VME Notification'!$C$21&amp;"/"&amp;'VME Notification'!$F$21&amp;"/"&amp;'VME Notification'!$I$21&amp;"/"&amp;'VME Notification'!$L$21&amp;"/"&amp;'VME Notification'!B53&amp;"/ "&amp;"SV/"&amp;'VME Notification'!C53&amp;"/"&amp;'VME Notification'!D53&amp;"/"&amp;TEXT('VME Notification'!E53,"dd-mmm-yy")&amp;"/"&amp;'VME Notification'!F53&amp;"/"&amp;'VME Notification'!G53&amp;"/"&amp;'VME Notification'!H53&amp;"/"&amp;'VME Notification'!I53&amp;"/"&amp;'VME Notification'!J53&amp;"/"&amp;'VME Notification'!K53&amp;"/"&amp;'VME Notification'!L53&amp;"/ER")</f>
        <v/>
      </c>
    </row>
    <row r="31" customFormat="false" ht="15.75" hidden="false" customHeight="false" outlineLevel="0" collapsed="false">
      <c r="L31" s="121" t="str">
        <f aca="false">IF(VALUE('VME Notification'!K54)&gt;=5,1,"")</f>
        <v/>
      </c>
      <c r="N31" s="122" t="str">
        <f aca="false">IF('VME Notification'!C54="","","SR/"&amp;'VME Notification'!$C$21&amp;"/"&amp;'VME Notification'!$F$21&amp;"/"&amp;'VME Notification'!$I$21&amp;"/"&amp;'VME Notification'!$L$21&amp;"/"&amp;'VME Notification'!B54&amp;"/ "&amp;"SV/"&amp;'VME Notification'!C54&amp;"/"&amp;'VME Notification'!D54&amp;"/"&amp;TEXT('VME Notification'!E54,"dd-mmm-yy")&amp;"/"&amp;'VME Notification'!F54&amp;"/"&amp;'VME Notification'!G54&amp;"/"&amp;'VME Notification'!H54&amp;"/"&amp;'VME Notification'!I54&amp;"/"&amp;'VME Notification'!J54&amp;"/"&amp;'VME Notification'!K54&amp;"/"&amp;'VME Notification'!L54&amp;"/ER")</f>
        <v/>
      </c>
    </row>
    <row r="32" customFormat="false" ht="15.75" hidden="false" customHeight="false" outlineLevel="0" collapsed="false">
      <c r="L32" s="121" t="str">
        <f aca="false">IF(VALUE('VME Notification'!K55)&gt;=5,1,"")</f>
        <v/>
      </c>
      <c r="N32" s="122" t="str">
        <f aca="false">IF('VME Notification'!C55="","","SR/"&amp;'VME Notification'!$C$21&amp;"/"&amp;'VME Notification'!$F$21&amp;"/"&amp;'VME Notification'!$I$21&amp;"/"&amp;'VME Notification'!$L$21&amp;"/"&amp;'VME Notification'!B55&amp;"/ "&amp;"SV/"&amp;'VME Notification'!C55&amp;"/"&amp;'VME Notification'!D55&amp;"/"&amp;TEXT('VME Notification'!E55,"dd-mmm-yy")&amp;"/"&amp;'VME Notification'!F55&amp;"/"&amp;'VME Notification'!G55&amp;"/"&amp;'VME Notification'!H55&amp;"/"&amp;'VME Notification'!I55&amp;"/"&amp;'VME Notification'!J55&amp;"/"&amp;'VME Notification'!K55&amp;"/"&amp;'VME Notification'!L55&amp;"/ER")</f>
        <v/>
      </c>
    </row>
    <row r="33" customFormat="false" ht="15.75" hidden="false" customHeight="false" outlineLevel="0" collapsed="false">
      <c r="L33" s="121" t="str">
        <f aca="false">IF(VALUE('VME Notification'!K56)&gt;=5,1,"")</f>
        <v/>
      </c>
      <c r="N33" s="122" t="str">
        <f aca="false">IF('VME Notification'!C56="","","SR/"&amp;'VME Notification'!$C$21&amp;"/"&amp;'VME Notification'!$F$21&amp;"/"&amp;'VME Notification'!$I$21&amp;"/"&amp;'VME Notification'!$L$21&amp;"/"&amp;'VME Notification'!B56&amp;"/ "&amp;"SV/"&amp;'VME Notification'!C56&amp;"/"&amp;'VME Notification'!D56&amp;"/"&amp;TEXT('VME Notification'!E56,"dd-mmm-yy")&amp;"/"&amp;'VME Notification'!F56&amp;"/"&amp;'VME Notification'!G56&amp;"/"&amp;'VME Notification'!H56&amp;"/"&amp;'VME Notification'!I56&amp;"/"&amp;'VME Notification'!J56&amp;"/"&amp;'VME Notification'!K56&amp;"/"&amp;'VME Notification'!L56&amp;"/ER")</f>
        <v/>
      </c>
    </row>
    <row r="34" customFormat="false" ht="15.75" hidden="false" customHeight="false" outlineLevel="0" collapsed="false">
      <c r="L34" s="121" t="e">
        <f aca="false">IF(VALUE('VME Notification'!K57)&gt;=5,1,"")</f>
        <v>#VALUE!</v>
      </c>
      <c r="N34" s="122" t="str">
        <f aca="false">IF('VME Notification'!C57="","","SR/"&amp;'VME Notification'!$C$21&amp;"/"&amp;'VME Notification'!$F$21&amp;"/"&amp;'VME Notification'!$I$21&amp;"/"&amp;'VME Notification'!$L$21&amp;"/"&amp;'VME Notification'!B57&amp;"/ "&amp;"SV/"&amp;'VME Notification'!C57&amp;"/"&amp;'VME Notification'!D57&amp;"/"&amp;TEXT('VME Notification'!E57,"dd-mmm-yy")&amp;"/"&amp;'VME Notification'!F57&amp;"/"&amp;'VME Notification'!G57&amp;"/"&amp;'VME Notification'!H57&amp;"/"&amp;'VME Notification'!I57&amp;"/"&amp;'VME Notification'!J57&amp;"/"&amp;'VME Notification'!K57&amp;"/"&amp;'VME Notification'!L57&amp;"/ER")</f>
        <v>SR/EnterFlag/EnterName/EnterCallSign/EnterDatum/./ SV/././././././././././ER</v>
      </c>
    </row>
    <row r="35" customFormat="false" ht="15.75" hidden="false" customHeight="false" outlineLevel="0" collapsed="false">
      <c r="L35" s="121" t="e">
        <f aca="false">IF(VALUE(#REF!)&gt;=5,1,"")</f>
        <v>#REF!</v>
      </c>
      <c r="N35" s="122" t="e">
        <f aca="false">IF(#REF!="","","SR/"&amp;'VME Notification'!$C$21&amp;"/"&amp;'VME Notification'!$F$21&amp;"/"&amp;'VME Notification'!$I$21&amp;"/"&amp;'VME Notification'!$L$21&amp;"/"&amp;#REF!&amp;"/ "&amp;"SV/"&amp;#REF!&amp;"/"&amp;#REF!&amp;"/"&amp;TEXT(#REF!,"dd-mmm-yy")&amp;"/"&amp;#REF!&amp;"/"&amp;#REF!&amp;"/"&amp;#REF!&amp;"/"&amp;#REF!&amp;"/"&amp;#REF!&amp;"/"&amp;#REF!&amp;"/"&amp;#REF!&amp;"/ER")</f>
        <v>#REF!</v>
      </c>
    </row>
    <row r="36" customFormat="false" ht="15.75" hidden="false" customHeight="false" outlineLevel="0" collapsed="false">
      <c r="L36" s="121" t="e">
        <f aca="false">IF(VALUE(#REF!)&gt;=5,1,"")</f>
        <v>#REF!</v>
      </c>
      <c r="N36" s="122" t="e">
        <f aca="false">IF(#REF!="","","SR/"&amp;'VME Notification'!$C$21&amp;"/"&amp;'VME Notification'!$F$21&amp;"/"&amp;'VME Notification'!$I$21&amp;"/"&amp;'VME Notification'!$L$21&amp;"/"&amp;#REF!&amp;"/ "&amp;"SV/"&amp;#REF!&amp;"/"&amp;#REF!&amp;"/"&amp;TEXT(#REF!,"dd-mmm-yy")&amp;"/"&amp;#REF!&amp;"/"&amp;#REF!&amp;"/"&amp;#REF!&amp;"/"&amp;#REF!&amp;"/"&amp;#REF!&amp;"/"&amp;#REF!&amp;"/"&amp;#REF!&amp;"/ER")</f>
        <v>#REF!</v>
      </c>
    </row>
    <row r="37" customFormat="false" ht="15.75" hidden="false" customHeight="false" outlineLevel="0" collapsed="false">
      <c r="L37" s="121" t="e">
        <f aca="false">IF(VALUE(#REF!)&gt;=5,1,"")</f>
        <v>#REF!</v>
      </c>
      <c r="N37" s="122" t="e">
        <f aca="false">IF(#REF!="","","SR/"&amp;'VME Notification'!$C$21&amp;"/"&amp;'VME Notification'!$F$21&amp;"/"&amp;'VME Notification'!$I$21&amp;"/"&amp;'VME Notification'!$L$21&amp;"/"&amp;#REF!&amp;"/ "&amp;"SV/"&amp;#REF!&amp;"/"&amp;#REF!&amp;"/"&amp;TEXT(#REF!,"dd-mmm-yy")&amp;"/"&amp;#REF!&amp;"/"&amp;#REF!&amp;"/"&amp;#REF!&amp;"/"&amp;#REF!&amp;"/"&amp;#REF!&amp;"/"&amp;#REF!&amp;"/"&amp;#REF!&amp;"/ER")</f>
        <v>#REF!</v>
      </c>
    </row>
    <row r="38" customFormat="false" ht="15.75" hidden="false" customHeight="false" outlineLevel="0" collapsed="false">
      <c r="L38" s="121" t="e">
        <f aca="false">IF(VALUE(#REF!)&gt;=5,1,"")</f>
        <v>#REF!</v>
      </c>
      <c r="N38" s="122" t="e">
        <f aca="false">IF(#REF!="","","SR/"&amp;'VME Notification'!$C$21&amp;"/"&amp;'VME Notification'!$F$21&amp;"/"&amp;'VME Notification'!$I$21&amp;"/"&amp;'VME Notification'!$L$21&amp;"/"&amp;#REF!&amp;"/ "&amp;"SV/"&amp;#REF!&amp;"/"&amp;#REF!&amp;"/"&amp;TEXT(#REF!,"dd-mmm-yy")&amp;"/"&amp;#REF!&amp;"/"&amp;#REF!&amp;"/"&amp;#REF!&amp;"/"&amp;#REF!&amp;"/"&amp;#REF!&amp;"/"&amp;#REF!&amp;"/"&amp;#REF!&amp;"/ER")</f>
        <v>#REF!</v>
      </c>
    </row>
    <row r="39" customFormat="false" ht="15.75" hidden="false" customHeight="false" outlineLevel="0" collapsed="false">
      <c r="L39" s="121" t="e">
        <f aca="false">IF(VALUE(#REF!)&gt;=5,1,"")</f>
        <v>#REF!</v>
      </c>
      <c r="N39" s="122" t="e">
        <f aca="false">IF(#REF!="","","SR/"&amp;'VME Notification'!$C$21&amp;"/"&amp;'VME Notification'!$F$21&amp;"/"&amp;'VME Notification'!$I$21&amp;"/"&amp;'VME Notification'!$L$21&amp;"/"&amp;#REF!&amp;"/ "&amp;"SV/"&amp;#REF!&amp;"/"&amp;#REF!&amp;"/"&amp;TEXT(#REF!,"dd-mmm-yy")&amp;"/"&amp;#REF!&amp;"/"&amp;#REF!&amp;"/"&amp;#REF!&amp;"/"&amp;#REF!&amp;"/"&amp;#REF!&amp;"/"&amp;#REF!&amp;"/"&amp;#REF!&amp;"/ER")</f>
        <v>#REF!</v>
      </c>
    </row>
    <row r="40" customFormat="false" ht="15.75" hidden="false" customHeight="false" outlineLevel="0" collapsed="false">
      <c r="L40" s="121" t="e">
        <f aca="false">IF(VALUE(#REF!)&gt;=5,1,"")</f>
        <v>#REF!</v>
      </c>
      <c r="N40" s="122" t="e">
        <f aca="false">IF(#REF!="","","SR/"&amp;'VME Notification'!$C$21&amp;"/"&amp;'VME Notification'!$F$21&amp;"/"&amp;'VME Notification'!$I$21&amp;"/"&amp;'VME Notification'!$L$21&amp;"/"&amp;#REF!&amp;"/ "&amp;"SV/"&amp;#REF!&amp;"/"&amp;#REF!&amp;"/"&amp;TEXT(#REF!,"dd-mmm-yy")&amp;"/"&amp;#REF!&amp;"/"&amp;#REF!&amp;"/"&amp;#REF!&amp;"/"&amp;#REF!&amp;"/"&amp;#REF!&amp;"/"&amp;#REF!&amp;"/"&amp;#REF!&amp;"/ER")</f>
        <v>#REF!</v>
      </c>
    </row>
    <row r="41" customFormat="false" ht="15.75" hidden="false" customHeight="false" outlineLevel="0" collapsed="false">
      <c r="L41" s="121" t="e">
        <f aca="false">IF(VALUE(#REF!)&gt;=5,1,"")</f>
        <v>#REF!</v>
      </c>
      <c r="N41" s="122" t="e">
        <f aca="false">IF(#REF!="","","SR/"&amp;'VME Notification'!$C$21&amp;"/"&amp;'VME Notification'!$F$21&amp;"/"&amp;'VME Notification'!$I$21&amp;"/"&amp;'VME Notification'!$L$21&amp;"/"&amp;#REF!&amp;"/ "&amp;"SV/"&amp;#REF!&amp;"/"&amp;#REF!&amp;"/"&amp;TEXT(#REF!,"dd-mmm-yy")&amp;"/"&amp;#REF!&amp;"/"&amp;#REF!&amp;"/"&amp;#REF!&amp;"/"&amp;#REF!&amp;"/"&amp;#REF!&amp;"/"&amp;#REF!&amp;"/"&amp;#REF!&amp;"/ER")</f>
        <v>#REF!</v>
      </c>
    </row>
    <row r="42" customFormat="false" ht="15.75" hidden="false" customHeight="false" outlineLevel="0" collapsed="false">
      <c r="L42" s="121" t="e">
        <f aca="false">IF(VALUE(#REF!)&gt;=5,1,"")</f>
        <v>#REF!</v>
      </c>
      <c r="N42" s="122" t="e">
        <f aca="false">IF(#REF!="","","SR/"&amp;'VME Notification'!$C$21&amp;"/"&amp;'VME Notification'!$F$21&amp;"/"&amp;'VME Notification'!$I$21&amp;"/"&amp;'VME Notification'!$L$21&amp;"/"&amp;#REF!&amp;"/ "&amp;"SV/"&amp;#REF!&amp;"/"&amp;#REF!&amp;"/"&amp;TEXT(#REF!,"dd-mmm-yy")&amp;"/"&amp;#REF!&amp;"/"&amp;#REF!&amp;"/"&amp;#REF!&amp;"/"&amp;#REF!&amp;"/"&amp;#REF!&amp;"/"&amp;#REF!&amp;"/"&amp;#REF!&amp;"/ER")</f>
        <v>#REF!</v>
      </c>
    </row>
    <row r="43" customFormat="false" ht="15.75" hidden="false" customHeight="false" outlineLevel="0" collapsed="false">
      <c r="L43" s="121" t="e">
        <f aca="false">IF(VALUE(#REF!)&gt;=5,1,"")</f>
        <v>#REF!</v>
      </c>
      <c r="N43" s="122" t="e">
        <f aca="false">IF(#REF!="","","SR/"&amp;'VME Notification'!$C$21&amp;"/"&amp;'VME Notification'!$F$21&amp;"/"&amp;'VME Notification'!$I$21&amp;"/"&amp;'VME Notification'!$L$21&amp;"/"&amp;#REF!&amp;"/ "&amp;"SV/"&amp;#REF!&amp;"/"&amp;#REF!&amp;"/"&amp;TEXT(#REF!,"dd-mmm-yy")&amp;"/"&amp;#REF!&amp;"/"&amp;#REF!&amp;"/"&amp;#REF!&amp;"/"&amp;#REF!&amp;"/"&amp;#REF!&amp;"/"&amp;#REF!&amp;"/"&amp;#REF!&amp;"/ER")</f>
        <v>#REF!</v>
      </c>
    </row>
    <row r="44" customFormat="false" ht="15.75" hidden="false" customHeight="false" outlineLevel="0" collapsed="false">
      <c r="L44" s="121" t="e">
        <f aca="false">IF(VALUE(#REF!)&gt;=5,1,"")</f>
        <v>#REF!</v>
      </c>
      <c r="N44" s="122" t="e">
        <f aca="false">IF(#REF!="","","SR/"&amp;'VME Notification'!$C$21&amp;"/"&amp;'VME Notification'!$F$21&amp;"/"&amp;'VME Notification'!$I$21&amp;"/"&amp;'VME Notification'!$L$21&amp;"/"&amp;#REF!&amp;"/ "&amp;"SV/"&amp;#REF!&amp;"/"&amp;#REF!&amp;"/"&amp;TEXT(#REF!,"dd-mmm-yy")&amp;"/"&amp;#REF!&amp;"/"&amp;#REF!&amp;"/"&amp;#REF!&amp;"/"&amp;#REF!&amp;"/"&amp;#REF!&amp;"/"&amp;#REF!&amp;"/"&amp;#REF!&amp;"/ER")</f>
        <v>#REF!</v>
      </c>
    </row>
    <row r="45" customFormat="false" ht="15.75" hidden="false" customHeight="false" outlineLevel="0" collapsed="false">
      <c r="L45" s="121" t="e">
        <f aca="false">IF(VALUE(#REF!)&gt;=5,1,"")</f>
        <v>#REF!</v>
      </c>
      <c r="N45" s="122" t="e">
        <f aca="false">IF(#REF!="","","SR/"&amp;'VME Notification'!$C$21&amp;"/"&amp;'VME Notification'!$F$21&amp;"/"&amp;'VME Notification'!$I$21&amp;"/"&amp;'VME Notification'!$L$21&amp;"/"&amp;#REF!&amp;"/ "&amp;"SV/"&amp;#REF!&amp;"/"&amp;#REF!&amp;"/"&amp;TEXT(#REF!,"dd-mmm-yy")&amp;"/"&amp;#REF!&amp;"/"&amp;#REF!&amp;"/"&amp;#REF!&amp;"/"&amp;#REF!&amp;"/"&amp;#REF!&amp;"/"&amp;#REF!&amp;"/"&amp;#REF!&amp;"/ER")</f>
        <v>#REF!</v>
      </c>
    </row>
    <row r="46" customFormat="false" ht="15.75" hidden="false" customHeight="false" outlineLevel="0" collapsed="false">
      <c r="L46" s="121" t="e">
        <f aca="false">IF(VALUE(#REF!)&gt;=5,1,"")</f>
        <v>#REF!</v>
      </c>
      <c r="N46" s="122" t="e">
        <f aca="false">IF(#REF!="","","SR/"&amp;'VME Notification'!$C$21&amp;"/"&amp;'VME Notification'!$F$21&amp;"/"&amp;'VME Notification'!$I$21&amp;"/"&amp;'VME Notification'!$L$21&amp;"/"&amp;#REF!&amp;"/ "&amp;"SV/"&amp;#REF!&amp;"/"&amp;#REF!&amp;"/"&amp;TEXT(#REF!,"dd-mmm-yy")&amp;"/"&amp;#REF!&amp;"/"&amp;#REF!&amp;"/"&amp;#REF!&amp;"/"&amp;#REF!&amp;"/"&amp;#REF!&amp;"/"&amp;#REF!&amp;"/"&amp;#REF!&amp;"/ER")</f>
        <v>#REF!</v>
      </c>
    </row>
    <row r="47" customFormat="false" ht="15.75" hidden="false" customHeight="false" outlineLevel="0" collapsed="false">
      <c r="L47" s="121" t="e">
        <f aca="false">IF(VALUE(#REF!)&gt;=5,1,"")</f>
        <v>#REF!</v>
      </c>
      <c r="N47" s="122" t="e">
        <f aca="false">IF(#REF!="","","SR/"&amp;'VME Notification'!$C$21&amp;"/"&amp;'VME Notification'!$F$21&amp;"/"&amp;'VME Notification'!$I$21&amp;"/"&amp;'VME Notification'!$L$21&amp;"/"&amp;#REF!&amp;"/ "&amp;"SV/"&amp;#REF!&amp;"/"&amp;#REF!&amp;"/"&amp;TEXT(#REF!,"dd-mmm-yy")&amp;"/"&amp;#REF!&amp;"/"&amp;#REF!&amp;"/"&amp;#REF!&amp;"/"&amp;#REF!&amp;"/"&amp;#REF!&amp;"/"&amp;#REF!&amp;"/"&amp;#REF!&amp;"/ER")</f>
        <v>#REF!</v>
      </c>
    </row>
    <row r="48" customFormat="false" ht="15.75" hidden="false" customHeight="false" outlineLevel="0" collapsed="false">
      <c r="L48" s="121" t="e">
        <f aca="false">IF(VALUE(#REF!)&gt;=5,1,"")</f>
        <v>#REF!</v>
      </c>
      <c r="N48" s="122" t="e">
        <f aca="false">IF(#REF!="","","SR/"&amp;'VME Notification'!$C$21&amp;"/"&amp;'VME Notification'!$F$21&amp;"/"&amp;'VME Notification'!$I$21&amp;"/"&amp;'VME Notification'!$L$21&amp;"/"&amp;#REF!&amp;"/ "&amp;"SV/"&amp;#REF!&amp;"/"&amp;#REF!&amp;"/"&amp;TEXT(#REF!,"dd-mmm-yy")&amp;"/"&amp;#REF!&amp;"/"&amp;#REF!&amp;"/"&amp;#REF!&amp;"/"&amp;#REF!&amp;"/"&amp;#REF!&amp;"/"&amp;#REF!&amp;"/"&amp;#REF!&amp;"/ER")</f>
        <v>#REF!</v>
      </c>
    </row>
    <row r="49" customFormat="false" ht="15.75" hidden="false" customHeight="false" outlineLevel="0" collapsed="false">
      <c r="L49" s="121" t="e">
        <f aca="false">IF(VALUE(#REF!)&gt;=5,1,"")</f>
        <v>#REF!</v>
      </c>
      <c r="N49" s="122" t="e">
        <f aca="false">IF(#REF!="","","SR/"&amp;'VME Notification'!$C$21&amp;"/"&amp;'VME Notification'!$F$21&amp;"/"&amp;'VME Notification'!$I$21&amp;"/"&amp;'VME Notification'!$L$21&amp;"/"&amp;#REF!&amp;"/ "&amp;"SV/"&amp;#REF!&amp;"/"&amp;#REF!&amp;"/"&amp;TEXT(#REF!,"dd-mmm-yy")&amp;"/"&amp;#REF!&amp;"/"&amp;#REF!&amp;"/"&amp;#REF!&amp;"/"&amp;#REF!&amp;"/"&amp;#REF!&amp;"/"&amp;#REF!&amp;"/"&amp;#REF!&amp;"/ER")</f>
        <v>#REF!</v>
      </c>
    </row>
    <row r="50" customFormat="false" ht="15.75" hidden="false" customHeight="false" outlineLevel="0" collapsed="false">
      <c r="L50" s="121" t="e">
        <f aca="false">IF(VALUE(#REF!)&gt;=5,1,"")</f>
        <v>#REF!</v>
      </c>
      <c r="N50" s="122" t="e">
        <f aca="false">IF(#REF!="","","SR/"&amp;'VME Notification'!$C$21&amp;"/"&amp;'VME Notification'!$F$21&amp;"/"&amp;'VME Notification'!$I$21&amp;"/"&amp;'VME Notification'!$L$21&amp;"/"&amp;#REF!&amp;"/ "&amp;"SV/"&amp;#REF!&amp;"/"&amp;#REF!&amp;"/"&amp;TEXT(#REF!,"dd-mmm-yy")&amp;"/"&amp;#REF!&amp;"/"&amp;#REF!&amp;"/"&amp;#REF!&amp;"/"&amp;#REF!&amp;"/"&amp;#REF!&amp;"/"&amp;#REF!&amp;"/"&amp;#REF!&amp;"/ER")</f>
        <v>#REF!</v>
      </c>
    </row>
    <row r="51" customFormat="false" ht="15.75" hidden="false" customHeight="false" outlineLevel="0" collapsed="false">
      <c r="L51" s="121" t="e">
        <f aca="false">IF(VALUE(#REF!)&gt;=5,1,"")</f>
        <v>#REF!</v>
      </c>
      <c r="N51" s="122" t="e">
        <f aca="false">IF(#REF!="","","SR/"&amp;'VME Notification'!$C$21&amp;"/"&amp;'VME Notification'!$F$21&amp;"/"&amp;'VME Notification'!$I$21&amp;"/"&amp;'VME Notification'!$L$21&amp;"/"&amp;#REF!&amp;"/ "&amp;"SV/"&amp;#REF!&amp;"/"&amp;#REF!&amp;"/"&amp;TEXT(#REF!,"dd-mmm-yy")&amp;"/"&amp;#REF!&amp;"/"&amp;#REF!&amp;"/"&amp;#REF!&amp;"/"&amp;#REF!&amp;"/"&amp;#REF!&amp;"/"&amp;#REF!&amp;"/"&amp;#REF!&amp;"/ER")</f>
        <v>#REF!</v>
      </c>
    </row>
    <row r="52" customFormat="false" ht="15.75" hidden="false" customHeight="false" outlineLevel="0" collapsed="false">
      <c r="L52" s="121" t="e">
        <f aca="false">IF(VALUE(#REF!)&gt;=5,1,"")</f>
        <v>#REF!</v>
      </c>
      <c r="N52" s="122" t="e">
        <f aca="false">IF(#REF!="","","SR/"&amp;'VME Notification'!$C$21&amp;"/"&amp;'VME Notification'!$F$21&amp;"/"&amp;'VME Notification'!$I$21&amp;"/"&amp;'VME Notification'!$L$21&amp;"/"&amp;#REF!&amp;"/ "&amp;"SV/"&amp;#REF!&amp;"/"&amp;#REF!&amp;"/"&amp;TEXT(#REF!,"dd-mmm-yy")&amp;"/"&amp;#REF!&amp;"/"&amp;#REF!&amp;"/"&amp;#REF!&amp;"/"&amp;#REF!&amp;"/"&amp;#REF!&amp;"/"&amp;#REF!&amp;"/"&amp;#REF!&amp;"/ER")</f>
        <v>#REF!</v>
      </c>
    </row>
    <row r="53" customFormat="false" ht="15.75" hidden="false" customHeight="false" outlineLevel="0" collapsed="false">
      <c r="L53" s="121" t="e">
        <f aca="false">IF(VALUE(#REF!)&gt;=5,1,"")</f>
        <v>#REF!</v>
      </c>
      <c r="N53" s="122" t="e">
        <f aca="false">IF(#REF!="","","SR/"&amp;'VME Notification'!$C$21&amp;"/"&amp;'VME Notification'!$F$21&amp;"/"&amp;'VME Notification'!$I$21&amp;"/"&amp;'VME Notification'!$L$21&amp;"/"&amp;#REF!&amp;"/ "&amp;"SV/"&amp;#REF!&amp;"/"&amp;#REF!&amp;"/"&amp;TEXT(#REF!,"dd-mmm-yy")&amp;"/"&amp;#REF!&amp;"/"&amp;#REF!&amp;"/"&amp;#REF!&amp;"/"&amp;#REF!&amp;"/"&amp;#REF!&amp;"/"&amp;#REF!&amp;"/"&amp;#REF!&amp;"/ER")</f>
        <v>#REF!</v>
      </c>
    </row>
    <row r="54" customFormat="false" ht="15.75" hidden="false" customHeight="true" outlineLevel="0" collapsed="false">
      <c r="L54" s="121" t="e">
        <f aca="false">IF(VALUE(#REF!)&gt;=5,1,"")</f>
        <v>#REF!</v>
      </c>
      <c r="N54" s="122" t="e">
        <f aca="false">IF(#REF!="","","SR/"&amp;'VME Notification'!$C$21&amp;"/"&amp;'VME Notification'!$F$21&amp;"/"&amp;'VME Notification'!$I$21&amp;"/"&amp;'VME Notification'!$L$21&amp;"/"&amp;#REF!&amp;"/ "&amp;"SV/"&amp;#REF!&amp;"/"&amp;#REF!&amp;"/"&amp;TEXT(#REF!,"dd-mmm-yy")&amp;"/"&amp;#REF!&amp;"/"&amp;#REF!&amp;"/"&amp;#REF!&amp;"/"&amp;#REF!&amp;"/"&amp;#REF!&amp;"/"&amp;#REF!&amp;"/"&amp;#REF!&amp;"/ER")</f>
        <v>#REF!</v>
      </c>
    </row>
    <row r="55" customFormat="false" ht="15.75" hidden="false" customHeight="false" outlineLevel="0" collapsed="false">
      <c r="L55" s="121" t="e">
        <f aca="false">IF(VALUE(#REF!)&gt;=5,1,"")</f>
        <v>#REF!</v>
      </c>
      <c r="N55" s="122" t="e">
        <f aca="false">IF(#REF!="","","SR/"&amp;'VME Notification'!$C$21&amp;"/"&amp;'VME Notification'!$F$21&amp;"/"&amp;'VME Notification'!$I$21&amp;"/"&amp;'VME Notification'!$L$21&amp;"/"&amp;#REF!&amp;"/ "&amp;"SV/"&amp;#REF!&amp;"/"&amp;#REF!&amp;"/"&amp;TEXT(#REF!,"dd-mmm-yy")&amp;"/"&amp;#REF!&amp;"/"&amp;#REF!&amp;"/"&amp;#REF!&amp;"/"&amp;#REF!&amp;"/"&amp;#REF!&amp;"/"&amp;#REF!&amp;"/"&amp;#REF!&amp;"/ER")</f>
        <v>#REF!</v>
      </c>
    </row>
    <row r="56" customFormat="false" ht="15.75" hidden="false" customHeight="false" outlineLevel="0" collapsed="false">
      <c r="L56" s="121" t="e">
        <f aca="false">IF(VALUE(#REF!)&gt;=5,1,"")</f>
        <v>#REF!</v>
      </c>
      <c r="N56" s="122" t="e">
        <f aca="false">IF(#REF!="","","SR/"&amp;'VME Notification'!$C$21&amp;"/"&amp;'VME Notification'!$F$21&amp;"/"&amp;'VME Notification'!$I$21&amp;"/"&amp;'VME Notification'!$L$21&amp;"/"&amp;#REF!&amp;"/ "&amp;"SV/"&amp;#REF!&amp;"/"&amp;#REF!&amp;"/"&amp;TEXT(#REF!,"dd-mmm-yy")&amp;"/"&amp;#REF!&amp;"/"&amp;#REF!&amp;"/"&amp;#REF!&amp;"/"&amp;#REF!&amp;"/"&amp;#REF!&amp;"/"&amp;#REF!&amp;"/"&amp;#REF!&amp;"/ER")</f>
        <v>#REF!</v>
      </c>
    </row>
    <row r="57" customFormat="false" ht="15.75" hidden="false" customHeight="false" outlineLevel="0" collapsed="false">
      <c r="L57" s="121" t="e">
        <f aca="false">IF(VALUE(#REF!)&gt;=5,1,"")</f>
        <v>#REF!</v>
      </c>
      <c r="N57" s="122" t="e">
        <f aca="false">IF(#REF!="","","SR/"&amp;'VME Notification'!$C$21&amp;"/"&amp;'VME Notification'!$F$21&amp;"/"&amp;'VME Notification'!$I$21&amp;"/"&amp;'VME Notification'!$L$21&amp;"/"&amp;#REF!&amp;"/ "&amp;"SV/"&amp;#REF!&amp;"/"&amp;#REF!&amp;"/"&amp;TEXT(#REF!,"dd-mmm-yy")&amp;"/"&amp;#REF!&amp;"/"&amp;#REF!&amp;"/"&amp;#REF!&amp;"/"&amp;#REF!&amp;"/"&amp;#REF!&amp;"/"&amp;#REF!&amp;"/"&amp;#REF!&amp;"/ER")</f>
        <v>#REF!</v>
      </c>
    </row>
    <row r="58" customFormat="false" ht="15.75" hidden="false" customHeight="false" outlineLevel="0" collapsed="false">
      <c r="L58" s="121" t="e">
        <f aca="false">IF(VALUE(#REF!)&gt;=5,1,"")</f>
        <v>#REF!</v>
      </c>
      <c r="N58" s="122" t="e">
        <f aca="false">IF(#REF!="","","SR/"&amp;'VME Notification'!$C$21&amp;"/"&amp;'VME Notification'!$F$21&amp;"/"&amp;'VME Notification'!$I$21&amp;"/"&amp;'VME Notification'!$L$21&amp;"/"&amp;#REF!&amp;"/ "&amp;"SV/"&amp;#REF!&amp;"/"&amp;#REF!&amp;"/"&amp;TEXT(#REF!,"dd-mmm-yy")&amp;"/"&amp;#REF!&amp;"/"&amp;#REF!&amp;"/"&amp;#REF!&amp;"/"&amp;#REF!&amp;"/"&amp;#REF!&amp;"/"&amp;#REF!&amp;"/"&amp;#REF!&amp;"/ER")</f>
        <v>#REF!</v>
      </c>
    </row>
    <row r="59" customFormat="false" ht="15.75" hidden="false" customHeight="false" outlineLevel="0" collapsed="false">
      <c r="L59" s="121" t="e">
        <f aca="false">IF(VALUE(#REF!)&gt;=5,1,"")</f>
        <v>#REF!</v>
      </c>
      <c r="N59" s="122" t="e">
        <f aca="false">IF(#REF!="","","SR/"&amp;'VME Notification'!$C$21&amp;"/"&amp;'VME Notification'!$F$21&amp;"/"&amp;'VME Notification'!$I$21&amp;"/"&amp;'VME Notification'!$L$21&amp;"/"&amp;#REF!&amp;"/ "&amp;"SV/"&amp;#REF!&amp;"/"&amp;#REF!&amp;"/"&amp;TEXT(#REF!,"dd-mmm-yy")&amp;"/"&amp;#REF!&amp;"/"&amp;#REF!&amp;"/"&amp;#REF!&amp;"/"&amp;#REF!&amp;"/"&amp;#REF!&amp;"/"&amp;#REF!&amp;"/"&amp;#REF!&amp;"/ER")</f>
        <v>#REF!</v>
      </c>
    </row>
    <row r="60" customFormat="false" ht="15.75" hidden="false" customHeight="false" outlineLevel="0" collapsed="false">
      <c r="L60" s="121" t="e">
        <f aca="false">IF(VALUE(#REF!)&gt;=5,1,"")</f>
        <v>#REF!</v>
      </c>
      <c r="N60" s="122" t="e">
        <f aca="false">IF(#REF!="","","SR/"&amp;'VME Notification'!$C$21&amp;"/"&amp;'VME Notification'!$F$21&amp;"/"&amp;'VME Notification'!$I$21&amp;"/"&amp;'VME Notification'!$L$21&amp;"/"&amp;#REF!&amp;"/ "&amp;"SV/"&amp;#REF!&amp;"/"&amp;#REF!&amp;"/"&amp;TEXT(#REF!,"dd-mmm-yy")&amp;"/"&amp;#REF!&amp;"/"&amp;#REF!&amp;"/"&amp;#REF!&amp;"/"&amp;#REF!&amp;"/"&amp;#REF!&amp;"/"&amp;#REF!&amp;"/"&amp;#REF!&amp;"/ER")</f>
        <v>#REF!</v>
      </c>
    </row>
    <row r="61" customFormat="false" ht="15.75" hidden="false" customHeight="false" outlineLevel="0" collapsed="false">
      <c r="L61" s="121" t="e">
        <f aca="false">IF(VALUE(#REF!)&gt;=5,1,"")</f>
        <v>#REF!</v>
      </c>
      <c r="N61" s="122" t="e">
        <f aca="false">IF(#REF!="","","SR/"&amp;'VME Notification'!$C$21&amp;"/"&amp;'VME Notification'!$F$21&amp;"/"&amp;'VME Notification'!$I$21&amp;"/"&amp;'VME Notification'!$L$21&amp;"/"&amp;#REF!&amp;"/ "&amp;"SV/"&amp;#REF!&amp;"/"&amp;#REF!&amp;"/"&amp;TEXT(#REF!,"dd-mmm-yy")&amp;"/"&amp;#REF!&amp;"/"&amp;#REF!&amp;"/"&amp;#REF!&amp;"/"&amp;#REF!&amp;"/"&amp;#REF!&amp;"/"&amp;#REF!&amp;"/"&amp;#REF!&amp;"/ER")</f>
        <v>#REF!</v>
      </c>
    </row>
    <row r="62" customFormat="false" ht="15.75" hidden="false" customHeight="false" outlineLevel="0" collapsed="false">
      <c r="L62" s="121" t="e">
        <f aca="false">IF(VALUE(#REF!)&gt;=5,1,"")</f>
        <v>#REF!</v>
      </c>
      <c r="N62" s="122" t="e">
        <f aca="false">IF(#REF!="","","SR/"&amp;'VME Notification'!$C$21&amp;"/"&amp;'VME Notification'!$F$21&amp;"/"&amp;'VME Notification'!$I$21&amp;"/"&amp;'VME Notification'!$L$21&amp;"/"&amp;#REF!&amp;"/ "&amp;"SV/"&amp;#REF!&amp;"/"&amp;#REF!&amp;"/"&amp;TEXT(#REF!,"dd-mmm-yy")&amp;"/"&amp;#REF!&amp;"/"&amp;#REF!&amp;"/"&amp;#REF!&amp;"/"&amp;#REF!&amp;"/"&amp;#REF!&amp;"/"&amp;#REF!&amp;"/"&amp;#REF!&amp;"/ER")</f>
        <v>#REF!</v>
      </c>
    </row>
    <row r="63" customFormat="false" ht="15.75" hidden="false" customHeight="false" outlineLevel="0" collapsed="false">
      <c r="L63" s="121" t="e">
        <f aca="false">IF(VALUE(#REF!)&gt;=5,1,"")</f>
        <v>#REF!</v>
      </c>
      <c r="N63" s="122" t="e">
        <f aca="false">IF(#REF!="","","SR/"&amp;'VME Notification'!$C$21&amp;"/"&amp;'VME Notification'!$F$21&amp;"/"&amp;'VME Notification'!$I$21&amp;"/"&amp;'VME Notification'!$L$21&amp;"/"&amp;#REF!&amp;"/ "&amp;"SV/"&amp;#REF!&amp;"/"&amp;#REF!&amp;"/"&amp;TEXT(#REF!,"dd-mmm-yy")&amp;"/"&amp;#REF!&amp;"/"&amp;#REF!&amp;"/"&amp;#REF!&amp;"/"&amp;#REF!&amp;"/"&amp;#REF!&amp;"/"&amp;#REF!&amp;"/"&amp;#REF!&amp;"/ER")</f>
        <v>#REF!</v>
      </c>
    </row>
    <row r="64" customFormat="false" ht="15.75" hidden="false" customHeight="false" outlineLevel="0" collapsed="false">
      <c r="L64" s="121" t="e">
        <f aca="false">IF(VALUE(#REF!)&gt;=5,1,"")</f>
        <v>#REF!</v>
      </c>
      <c r="N64" s="122" t="e">
        <f aca="false">IF(#REF!="","","SR/"&amp;'VME Notification'!$C$21&amp;"/"&amp;'VME Notification'!$F$21&amp;"/"&amp;'VME Notification'!$I$21&amp;"/"&amp;'VME Notification'!$L$21&amp;"/"&amp;#REF!&amp;"/ "&amp;"SV/"&amp;#REF!&amp;"/"&amp;#REF!&amp;"/"&amp;TEXT(#REF!,"dd-mmm-yy")&amp;"/"&amp;#REF!&amp;"/"&amp;#REF!&amp;"/"&amp;#REF!&amp;"/"&amp;#REF!&amp;"/"&amp;#REF!&amp;"/"&amp;#REF!&amp;"/"&amp;#REF!&amp;"/ER")</f>
        <v>#REF!</v>
      </c>
    </row>
    <row r="65" customFormat="false" ht="15.75" hidden="false" customHeight="false" outlineLevel="0" collapsed="false">
      <c r="L65" s="121" t="e">
        <f aca="false">IF(VALUE(#REF!)&gt;=5,1,"")</f>
        <v>#REF!</v>
      </c>
      <c r="N65" s="122" t="e">
        <f aca="false">IF(#REF!="","","SR/"&amp;'VME Notification'!$C$21&amp;"/"&amp;'VME Notification'!$F$21&amp;"/"&amp;'VME Notification'!$I$21&amp;"/"&amp;'VME Notification'!$L$21&amp;"/"&amp;#REF!&amp;"/ "&amp;"SV/"&amp;#REF!&amp;"/"&amp;#REF!&amp;"/"&amp;TEXT(#REF!,"dd-mmm-yy")&amp;"/"&amp;#REF!&amp;"/"&amp;#REF!&amp;"/"&amp;#REF!&amp;"/"&amp;#REF!&amp;"/"&amp;#REF!&amp;"/"&amp;#REF!&amp;"/"&amp;#REF!&amp;"/ER")</f>
        <v>#REF!</v>
      </c>
    </row>
    <row r="66" customFormat="false" ht="15.75" hidden="false" customHeight="false" outlineLevel="0" collapsed="false">
      <c r="L66" s="121" t="e">
        <f aca="false">IF(VALUE(#REF!)&gt;=5,1,"")</f>
        <v>#REF!</v>
      </c>
      <c r="N66" s="122" t="e">
        <f aca="false">IF(#REF!="","","SR/"&amp;'VME Notification'!$C$21&amp;"/"&amp;'VME Notification'!$F$21&amp;"/"&amp;'VME Notification'!$I$21&amp;"/"&amp;'VME Notification'!$L$21&amp;"/"&amp;#REF!&amp;"/ "&amp;"SV/"&amp;#REF!&amp;"/"&amp;#REF!&amp;"/"&amp;TEXT(#REF!,"dd-mmm-yy")&amp;"/"&amp;#REF!&amp;"/"&amp;#REF!&amp;"/"&amp;#REF!&amp;"/"&amp;#REF!&amp;"/"&amp;#REF!&amp;"/"&amp;#REF!&amp;"/"&amp;#REF!&amp;"/ER")</f>
        <v>#REF!</v>
      </c>
    </row>
    <row r="67" customFormat="false" ht="15.75" hidden="false" customHeight="false" outlineLevel="0" collapsed="false">
      <c r="L67" s="121" t="e">
        <f aca="false">IF(VALUE(#REF!)&gt;=5,1,"")</f>
        <v>#REF!</v>
      </c>
      <c r="N67" s="122" t="e">
        <f aca="false">IF(#REF!="","","SR/"&amp;'VME Notification'!$C$21&amp;"/"&amp;'VME Notification'!$F$21&amp;"/"&amp;'VME Notification'!$I$21&amp;"/"&amp;'VME Notification'!$L$21&amp;"/"&amp;#REF!&amp;"/ "&amp;"SV/"&amp;#REF!&amp;"/"&amp;#REF!&amp;"/"&amp;TEXT(#REF!,"dd-mmm-yy")&amp;"/"&amp;#REF!&amp;"/"&amp;#REF!&amp;"/"&amp;#REF!&amp;"/"&amp;#REF!&amp;"/"&amp;#REF!&amp;"/"&amp;#REF!&amp;"/"&amp;#REF!&amp;"/ER")</f>
        <v>#REF!</v>
      </c>
    </row>
    <row r="68" customFormat="false" ht="15.75" hidden="false" customHeight="false" outlineLevel="0" collapsed="false">
      <c r="L68" s="121" t="e">
        <f aca="false">IF(VALUE(#REF!)&gt;=5,1,"")</f>
        <v>#REF!</v>
      </c>
      <c r="N68" s="122" t="e">
        <f aca="false">IF(#REF!="","","SR/"&amp;'VME Notification'!$C$21&amp;"/"&amp;'VME Notification'!$F$21&amp;"/"&amp;'VME Notification'!$I$21&amp;"/"&amp;'VME Notification'!$L$21&amp;"/"&amp;#REF!&amp;"/ "&amp;"SV/"&amp;#REF!&amp;"/"&amp;#REF!&amp;"/"&amp;TEXT(#REF!,"dd-mmm-yy")&amp;"/"&amp;#REF!&amp;"/"&amp;#REF!&amp;"/"&amp;#REF!&amp;"/"&amp;#REF!&amp;"/"&amp;#REF!&amp;"/"&amp;#REF!&amp;"/"&amp;#REF!&amp;"/ER")</f>
        <v>#REF!</v>
      </c>
    </row>
    <row r="69" customFormat="false" ht="15.75" hidden="false" customHeight="false" outlineLevel="0" collapsed="false">
      <c r="L69" s="121" t="e">
        <f aca="false">IF(VALUE(#REF!)&gt;=5,1,"")</f>
        <v>#REF!</v>
      </c>
      <c r="N69" s="122" t="e">
        <f aca="false">IF(#REF!="","","SR/"&amp;'VME Notification'!$C$21&amp;"/"&amp;'VME Notification'!$F$21&amp;"/"&amp;'VME Notification'!$I$21&amp;"/"&amp;'VME Notification'!$L$21&amp;"/"&amp;#REF!&amp;"/ "&amp;"SV/"&amp;#REF!&amp;"/"&amp;#REF!&amp;"/"&amp;TEXT(#REF!,"dd-mmm-yy")&amp;"/"&amp;#REF!&amp;"/"&amp;#REF!&amp;"/"&amp;#REF!&amp;"/"&amp;#REF!&amp;"/"&amp;#REF!&amp;"/"&amp;#REF!&amp;"/"&amp;#REF!&amp;"/ER")</f>
        <v>#REF!</v>
      </c>
    </row>
    <row r="70" customFormat="false" ht="15.75" hidden="false" customHeight="false" outlineLevel="0" collapsed="false">
      <c r="L70" s="121" t="e">
        <f aca="false">IF(VALUE(#REF!)&gt;=5,1,"")</f>
        <v>#REF!</v>
      </c>
      <c r="N70" s="122" t="e">
        <f aca="false">IF(#REF!="","","SR/"&amp;'VME Notification'!$C$21&amp;"/"&amp;'VME Notification'!$F$21&amp;"/"&amp;'VME Notification'!$I$21&amp;"/"&amp;'VME Notification'!$L$21&amp;"/"&amp;#REF!&amp;"/ "&amp;"SV/"&amp;#REF!&amp;"/"&amp;#REF!&amp;"/"&amp;TEXT(#REF!,"dd-mmm-yy")&amp;"/"&amp;#REF!&amp;"/"&amp;#REF!&amp;"/"&amp;#REF!&amp;"/"&amp;#REF!&amp;"/"&amp;#REF!&amp;"/"&amp;#REF!&amp;"/"&amp;#REF!&amp;"/ER")</f>
        <v>#REF!</v>
      </c>
    </row>
    <row r="71" customFormat="false" ht="15.75" hidden="false" customHeight="false" outlineLevel="0" collapsed="false">
      <c r="L71" s="121" t="e">
        <f aca="false">IF(VALUE(#REF!)&gt;=5,1,"")</f>
        <v>#REF!</v>
      </c>
      <c r="N71" s="122" t="e">
        <f aca="false">IF(#REF!="","","SR/"&amp;'VME Notification'!$C$21&amp;"/"&amp;'VME Notification'!$F$21&amp;"/"&amp;'VME Notification'!$I$21&amp;"/"&amp;'VME Notification'!$L$21&amp;"/"&amp;#REF!&amp;"/ "&amp;"SV/"&amp;#REF!&amp;"/"&amp;#REF!&amp;"/"&amp;TEXT(#REF!,"dd-mmm-yy")&amp;"/"&amp;#REF!&amp;"/"&amp;#REF!&amp;"/"&amp;#REF!&amp;"/"&amp;#REF!&amp;"/"&amp;#REF!&amp;"/"&amp;#REF!&amp;"/"&amp;#REF!&amp;"/ER")</f>
        <v>#REF!</v>
      </c>
    </row>
    <row r="72" customFormat="false" ht="15.75" hidden="false" customHeight="false" outlineLevel="0" collapsed="false">
      <c r="L72" s="121" t="e">
        <f aca="false">IF(VALUE(#REF!)&gt;=5,1,"")</f>
        <v>#REF!</v>
      </c>
      <c r="N72" s="122" t="e">
        <f aca="false">IF(#REF!="","","SR/"&amp;'VME Notification'!$C$21&amp;"/"&amp;'VME Notification'!$F$21&amp;"/"&amp;'VME Notification'!$I$21&amp;"/"&amp;'VME Notification'!$L$21&amp;"/"&amp;#REF!&amp;"/ "&amp;"SV/"&amp;#REF!&amp;"/"&amp;#REF!&amp;"/"&amp;TEXT(#REF!,"dd-mmm-yy")&amp;"/"&amp;#REF!&amp;"/"&amp;#REF!&amp;"/"&amp;#REF!&amp;"/"&amp;#REF!&amp;"/"&amp;#REF!&amp;"/"&amp;#REF!&amp;"/"&amp;#REF!&amp;"/ER")</f>
        <v>#REF!</v>
      </c>
    </row>
    <row r="73" customFormat="false" ht="15.75" hidden="false" customHeight="false" outlineLevel="0" collapsed="false">
      <c r="L73" s="121" t="e">
        <f aca="false">IF(VALUE(#REF!)&gt;=5,1,"")</f>
        <v>#REF!</v>
      </c>
      <c r="N73" s="122" t="e">
        <f aca="false">IF(#REF!="","","SR/"&amp;'VME Notification'!$C$21&amp;"/"&amp;'VME Notification'!$F$21&amp;"/"&amp;'VME Notification'!$I$21&amp;"/"&amp;'VME Notification'!$L$21&amp;"/"&amp;#REF!&amp;"/ "&amp;"SV/"&amp;#REF!&amp;"/"&amp;#REF!&amp;"/"&amp;TEXT(#REF!,"dd-mmm-yy")&amp;"/"&amp;#REF!&amp;"/"&amp;#REF!&amp;"/"&amp;#REF!&amp;"/"&amp;#REF!&amp;"/"&amp;#REF!&amp;"/"&amp;#REF!&amp;"/"&amp;#REF!&amp;"/ER")</f>
        <v>#REF!</v>
      </c>
    </row>
    <row r="74" customFormat="false" ht="15.75" hidden="false" customHeight="false" outlineLevel="0" collapsed="false">
      <c r="L74" s="121" t="e">
        <f aca="false">IF(VALUE(#REF!)&gt;=5,1,"")</f>
        <v>#REF!</v>
      </c>
      <c r="N74" s="122" t="e">
        <f aca="false">IF(#REF!="","","SR/"&amp;'VME Notification'!$C$21&amp;"/"&amp;'VME Notification'!$F$21&amp;"/"&amp;'VME Notification'!$I$21&amp;"/"&amp;'VME Notification'!$L$21&amp;"/"&amp;#REF!&amp;"/ "&amp;"SV/"&amp;#REF!&amp;"/"&amp;#REF!&amp;"/"&amp;TEXT(#REF!,"dd-mmm-yy")&amp;"/"&amp;#REF!&amp;"/"&amp;#REF!&amp;"/"&amp;#REF!&amp;"/"&amp;#REF!&amp;"/"&amp;#REF!&amp;"/"&amp;#REF!&amp;"/"&amp;#REF!&amp;"/ER")</f>
        <v>#REF!</v>
      </c>
    </row>
    <row r="75" customFormat="false" ht="15.75" hidden="false" customHeight="false" outlineLevel="0" collapsed="false">
      <c r="L75" s="121" t="e">
        <f aca="false">IF(VALUE(#REF!)&gt;=5,1,"")</f>
        <v>#REF!</v>
      </c>
      <c r="N75" s="122" t="e">
        <f aca="false">IF(#REF!="","","SR/"&amp;'VME Notification'!$C$21&amp;"/"&amp;'VME Notification'!$F$21&amp;"/"&amp;'VME Notification'!$I$21&amp;"/"&amp;'VME Notification'!$L$21&amp;"/"&amp;#REF!&amp;"/ "&amp;"SV/"&amp;#REF!&amp;"/"&amp;#REF!&amp;"/"&amp;TEXT(#REF!,"dd-mmm-yy")&amp;"/"&amp;#REF!&amp;"/"&amp;#REF!&amp;"/"&amp;#REF!&amp;"/"&amp;#REF!&amp;"/"&amp;#REF!&amp;"/"&amp;#REF!&amp;"/"&amp;#REF!&amp;"/ER")</f>
        <v>#REF!</v>
      </c>
    </row>
    <row r="76" customFormat="false" ht="15.75" hidden="false" customHeight="false" outlineLevel="0" collapsed="false">
      <c r="L76" s="121" t="e">
        <f aca="false">IF(VALUE(#REF!)&gt;=5,1,"")</f>
        <v>#REF!</v>
      </c>
      <c r="N76" s="122" t="e">
        <f aca="false">IF(#REF!="","","SR/"&amp;'VME Notification'!$C$21&amp;"/"&amp;'VME Notification'!$F$21&amp;"/"&amp;'VME Notification'!$I$21&amp;"/"&amp;'VME Notification'!$L$21&amp;"/"&amp;#REF!&amp;"/ "&amp;"SV/"&amp;#REF!&amp;"/"&amp;#REF!&amp;"/"&amp;TEXT(#REF!,"dd-mmm-yy")&amp;"/"&amp;#REF!&amp;"/"&amp;#REF!&amp;"/"&amp;#REF!&amp;"/"&amp;#REF!&amp;"/"&amp;#REF!&amp;"/"&amp;#REF!&amp;"/"&amp;#REF!&amp;"/ER")</f>
        <v>#REF!</v>
      </c>
    </row>
    <row r="77" customFormat="false" ht="15.75" hidden="false" customHeight="false" outlineLevel="0" collapsed="false">
      <c r="L77" s="121" t="e">
        <f aca="false">IF(VALUE(#REF!)&gt;=5,1,"")</f>
        <v>#REF!</v>
      </c>
      <c r="N77" s="122" t="e">
        <f aca="false">IF(#REF!="","","SR/"&amp;'VME Notification'!$C$21&amp;"/"&amp;'VME Notification'!$F$21&amp;"/"&amp;'VME Notification'!$I$21&amp;"/"&amp;'VME Notification'!$L$21&amp;"/"&amp;#REF!&amp;"/ "&amp;"SV/"&amp;#REF!&amp;"/"&amp;#REF!&amp;"/"&amp;TEXT(#REF!,"dd-mmm-yy")&amp;"/"&amp;#REF!&amp;"/"&amp;#REF!&amp;"/"&amp;#REF!&amp;"/"&amp;#REF!&amp;"/"&amp;#REF!&amp;"/"&amp;#REF!&amp;"/"&amp;#REF!&amp;"/ER")</f>
        <v>#REF!</v>
      </c>
    </row>
    <row r="78" customFormat="false" ht="15.75" hidden="false" customHeight="false" outlineLevel="0" collapsed="false">
      <c r="L78" s="121" t="e">
        <f aca="false">IF(VALUE(#REF!)&gt;=5,1,"")</f>
        <v>#REF!</v>
      </c>
      <c r="N78" s="122" t="e">
        <f aca="false">IF(#REF!="","","SR/"&amp;'VME Notification'!$C$21&amp;"/"&amp;'VME Notification'!$F$21&amp;"/"&amp;'VME Notification'!$I$21&amp;"/"&amp;'VME Notification'!$L$21&amp;"/"&amp;#REF!&amp;"/ "&amp;"SV/"&amp;#REF!&amp;"/"&amp;#REF!&amp;"/"&amp;TEXT(#REF!,"dd-mmm-yy")&amp;"/"&amp;#REF!&amp;"/"&amp;#REF!&amp;"/"&amp;#REF!&amp;"/"&amp;#REF!&amp;"/"&amp;#REF!&amp;"/"&amp;#REF!&amp;"/"&amp;#REF!&amp;"/ER")</f>
        <v>#REF!</v>
      </c>
    </row>
    <row r="79" customFormat="false" ht="15.75" hidden="false" customHeight="false" outlineLevel="0" collapsed="false">
      <c r="L79" s="121" t="e">
        <f aca="false">IF(VALUE(#REF!)&gt;=5,1,"")</f>
        <v>#REF!</v>
      </c>
      <c r="N79" s="122" t="e">
        <f aca="false">IF(#REF!="","","SR/"&amp;'VME Notification'!$C$21&amp;"/"&amp;'VME Notification'!$F$21&amp;"/"&amp;'VME Notification'!$I$21&amp;"/"&amp;'VME Notification'!$L$21&amp;"/"&amp;#REF!&amp;"/ "&amp;"SV/"&amp;#REF!&amp;"/"&amp;#REF!&amp;"/"&amp;TEXT(#REF!,"dd-mmm-yy")&amp;"/"&amp;#REF!&amp;"/"&amp;#REF!&amp;"/"&amp;#REF!&amp;"/"&amp;#REF!&amp;"/"&amp;#REF!&amp;"/"&amp;#REF!&amp;"/"&amp;#REF!&amp;"/ER")</f>
        <v>#REF!</v>
      </c>
    </row>
    <row r="80" customFormat="false" ht="15.75" hidden="false" customHeight="false" outlineLevel="0" collapsed="false">
      <c r="L80" s="121" t="e">
        <f aca="false">IF(VALUE(#REF!)&gt;=5,1,"")</f>
        <v>#REF!</v>
      </c>
      <c r="N80" s="122" t="e">
        <f aca="false">IF(#REF!="","","SR/"&amp;'VME Notification'!$C$21&amp;"/"&amp;'VME Notification'!$F$21&amp;"/"&amp;'VME Notification'!$I$21&amp;"/"&amp;'VME Notification'!$L$21&amp;"/"&amp;#REF!&amp;"/ "&amp;"SV/"&amp;#REF!&amp;"/"&amp;#REF!&amp;"/"&amp;TEXT(#REF!,"dd-mmm-yy")&amp;"/"&amp;#REF!&amp;"/"&amp;#REF!&amp;"/"&amp;#REF!&amp;"/"&amp;#REF!&amp;"/"&amp;#REF!&amp;"/"&amp;#REF!&amp;"/"&amp;#REF!&amp;"/ER")</f>
        <v>#REF!</v>
      </c>
    </row>
    <row r="81" customFormat="false" ht="15.75" hidden="false" customHeight="false" outlineLevel="0" collapsed="false">
      <c r="L81" s="121" t="e">
        <f aca="false">IF(VALUE(#REF!)&gt;=5,1,"")</f>
        <v>#REF!</v>
      </c>
      <c r="N81" s="122" t="e">
        <f aca="false">IF(#REF!="","","SR/"&amp;'VME Notification'!$C$21&amp;"/"&amp;'VME Notification'!$F$21&amp;"/"&amp;'VME Notification'!$I$21&amp;"/"&amp;'VME Notification'!$L$21&amp;"/"&amp;#REF!&amp;"/ "&amp;"SV/"&amp;#REF!&amp;"/"&amp;#REF!&amp;"/"&amp;TEXT(#REF!,"dd-mmm-yy")&amp;"/"&amp;#REF!&amp;"/"&amp;#REF!&amp;"/"&amp;#REF!&amp;"/"&amp;#REF!&amp;"/"&amp;#REF!&amp;"/"&amp;#REF!&amp;"/"&amp;#REF!&amp;"/ER")</f>
        <v>#REF!</v>
      </c>
    </row>
    <row r="82" customFormat="false" ht="15.75" hidden="false" customHeight="false" outlineLevel="0" collapsed="false">
      <c r="L82" s="121" t="e">
        <f aca="false">IF(VALUE(#REF!)&gt;=5,1,"")</f>
        <v>#REF!</v>
      </c>
      <c r="N82" s="122" t="e">
        <f aca="false">IF(#REF!="","","SR/"&amp;'VME Notification'!$C$21&amp;"/"&amp;'VME Notification'!$F$21&amp;"/"&amp;'VME Notification'!$I$21&amp;"/"&amp;'VME Notification'!$L$21&amp;"/"&amp;#REF!&amp;"/ "&amp;"SV/"&amp;#REF!&amp;"/"&amp;#REF!&amp;"/"&amp;TEXT(#REF!,"dd-mmm-yy")&amp;"/"&amp;#REF!&amp;"/"&amp;#REF!&amp;"/"&amp;#REF!&amp;"/"&amp;#REF!&amp;"/"&amp;#REF!&amp;"/"&amp;#REF!&amp;"/"&amp;#REF!&amp;"/ER")</f>
        <v>#REF!</v>
      </c>
    </row>
    <row r="83" customFormat="false" ht="15.75" hidden="false" customHeight="false" outlineLevel="0" collapsed="false">
      <c r="L83" s="121" t="e">
        <f aca="false">IF(VALUE(#REF!)&gt;=5,1,"")</f>
        <v>#REF!</v>
      </c>
      <c r="N83" s="122" t="e">
        <f aca="false">IF(#REF!="","","SR/"&amp;'VME Notification'!$C$21&amp;"/"&amp;'VME Notification'!$F$21&amp;"/"&amp;'VME Notification'!$I$21&amp;"/"&amp;'VME Notification'!$L$21&amp;"/"&amp;#REF!&amp;"/ "&amp;"SV/"&amp;#REF!&amp;"/"&amp;#REF!&amp;"/"&amp;TEXT(#REF!,"dd-mmm-yy")&amp;"/"&amp;#REF!&amp;"/"&amp;#REF!&amp;"/"&amp;#REF!&amp;"/"&amp;#REF!&amp;"/"&amp;#REF!&amp;"/"&amp;#REF!&amp;"/"&amp;#REF!&amp;"/ER")</f>
        <v>#REF!</v>
      </c>
    </row>
    <row r="84" customFormat="false" ht="15.75" hidden="false" customHeight="false" outlineLevel="0" collapsed="false">
      <c r="L84" s="121" t="e">
        <f aca="false">IF(VALUE(#REF!)&gt;=5,1,"")</f>
        <v>#REF!</v>
      </c>
      <c r="N84" s="122" t="e">
        <f aca="false">IF(#REF!="","","SR/"&amp;'VME Notification'!$C$21&amp;"/"&amp;'VME Notification'!$F$21&amp;"/"&amp;'VME Notification'!$I$21&amp;"/"&amp;'VME Notification'!$L$21&amp;"/"&amp;#REF!&amp;"/ "&amp;"SV/"&amp;#REF!&amp;"/"&amp;#REF!&amp;"/"&amp;TEXT(#REF!,"dd-mmm-yy")&amp;"/"&amp;#REF!&amp;"/"&amp;#REF!&amp;"/"&amp;#REF!&amp;"/"&amp;#REF!&amp;"/"&amp;#REF!&amp;"/"&amp;#REF!&amp;"/"&amp;#REF!&amp;"/ER")</f>
        <v>#REF!</v>
      </c>
    </row>
    <row r="85" customFormat="false" ht="15.75" hidden="false" customHeight="false" outlineLevel="0" collapsed="false">
      <c r="L85" s="121" t="e">
        <f aca="false">IF(VALUE(#REF!)&gt;=5,1,"")</f>
        <v>#REF!</v>
      </c>
      <c r="N85" s="122" t="e">
        <f aca="false">IF(#REF!="","","SR/"&amp;'VME Notification'!$C$21&amp;"/"&amp;'VME Notification'!$F$21&amp;"/"&amp;'VME Notification'!$I$21&amp;"/"&amp;'VME Notification'!$L$21&amp;"/"&amp;#REF!&amp;"/ "&amp;"SV/"&amp;#REF!&amp;"/"&amp;#REF!&amp;"/"&amp;TEXT(#REF!,"dd-mmm-yy")&amp;"/"&amp;#REF!&amp;"/"&amp;#REF!&amp;"/"&amp;#REF!&amp;"/"&amp;#REF!&amp;"/"&amp;#REF!&amp;"/"&amp;#REF!&amp;"/"&amp;#REF!&amp;"/ER")</f>
        <v>#REF!</v>
      </c>
    </row>
    <row r="86" customFormat="false" ht="15.75" hidden="false" customHeight="false" outlineLevel="0" collapsed="false">
      <c r="L86" s="121" t="e">
        <f aca="false">IF(VALUE(#REF!)&gt;=5,1,"")</f>
        <v>#REF!</v>
      </c>
      <c r="N86" s="122" t="e">
        <f aca="false">IF(#REF!="","","SR/"&amp;'VME Notification'!$C$21&amp;"/"&amp;'VME Notification'!$F$21&amp;"/"&amp;'VME Notification'!$I$21&amp;"/"&amp;'VME Notification'!$L$21&amp;"/"&amp;#REF!&amp;"/ "&amp;"SV/"&amp;#REF!&amp;"/"&amp;#REF!&amp;"/"&amp;TEXT(#REF!,"dd-mmm-yy")&amp;"/"&amp;#REF!&amp;"/"&amp;#REF!&amp;"/"&amp;#REF!&amp;"/"&amp;#REF!&amp;"/"&amp;#REF!&amp;"/"&amp;#REF!&amp;"/"&amp;#REF!&amp;"/ER")</f>
        <v>#REF!</v>
      </c>
    </row>
    <row r="87" customFormat="false" ht="15.75" hidden="false" customHeight="false" outlineLevel="0" collapsed="false">
      <c r="L87" s="121" t="e">
        <f aca="false">IF(VALUE(#REF!)&gt;=5,1,"")</f>
        <v>#REF!</v>
      </c>
      <c r="N87" s="122" t="e">
        <f aca="false">IF(#REF!="","","SR/"&amp;'VME Notification'!$C$21&amp;"/"&amp;'VME Notification'!$F$21&amp;"/"&amp;'VME Notification'!$I$21&amp;"/"&amp;'VME Notification'!$L$21&amp;"/"&amp;#REF!&amp;"/ "&amp;"SV/"&amp;#REF!&amp;"/"&amp;#REF!&amp;"/"&amp;TEXT(#REF!,"dd-mmm-yy")&amp;"/"&amp;#REF!&amp;"/"&amp;#REF!&amp;"/"&amp;#REF!&amp;"/"&amp;#REF!&amp;"/"&amp;#REF!&amp;"/"&amp;#REF!&amp;"/"&amp;#REF!&amp;"/ER")</f>
        <v>#REF!</v>
      </c>
    </row>
    <row r="88" customFormat="false" ht="15.75" hidden="false" customHeight="false" outlineLevel="0" collapsed="false">
      <c r="L88" s="121" t="e">
        <f aca="false">IF(VALUE(#REF!)&gt;=5,1,"")</f>
        <v>#REF!</v>
      </c>
      <c r="N88" s="122" t="e">
        <f aca="false">IF(#REF!="","","SR/"&amp;'VME Notification'!$C$21&amp;"/"&amp;'VME Notification'!$F$21&amp;"/"&amp;'VME Notification'!$I$21&amp;"/"&amp;'VME Notification'!$L$21&amp;"/"&amp;#REF!&amp;"/ "&amp;"SV/"&amp;#REF!&amp;"/"&amp;#REF!&amp;"/"&amp;TEXT(#REF!,"dd-mmm-yy")&amp;"/"&amp;#REF!&amp;"/"&amp;#REF!&amp;"/"&amp;#REF!&amp;"/"&amp;#REF!&amp;"/"&amp;#REF!&amp;"/"&amp;#REF!&amp;"/"&amp;#REF!&amp;"/ER")</f>
        <v>#REF!</v>
      </c>
    </row>
    <row r="89" customFormat="false" ht="15.75" hidden="false" customHeight="false" outlineLevel="0" collapsed="false">
      <c r="L89" s="121" t="e">
        <f aca="false">IF(VALUE(#REF!)&gt;=5,1,"")</f>
        <v>#REF!</v>
      </c>
      <c r="N89" s="122" t="e">
        <f aca="false">IF(#REF!="","","SR/"&amp;'VME Notification'!$C$21&amp;"/"&amp;'VME Notification'!$F$21&amp;"/"&amp;'VME Notification'!$I$21&amp;"/"&amp;'VME Notification'!$L$21&amp;"/"&amp;#REF!&amp;"/ "&amp;"SV/"&amp;#REF!&amp;"/"&amp;#REF!&amp;"/"&amp;TEXT(#REF!,"dd-mmm-yy")&amp;"/"&amp;#REF!&amp;"/"&amp;#REF!&amp;"/"&amp;#REF!&amp;"/"&amp;#REF!&amp;"/"&amp;#REF!&amp;"/"&amp;#REF!&amp;"/"&amp;#REF!&amp;"/ER")</f>
        <v>#REF!</v>
      </c>
    </row>
    <row r="90" customFormat="false" ht="15.75" hidden="false" customHeight="false" outlineLevel="0" collapsed="false">
      <c r="L90" s="121" t="e">
        <f aca="false">IF(VALUE(#REF!)&gt;=5,1,"")</f>
        <v>#REF!</v>
      </c>
      <c r="N90" s="122" t="e">
        <f aca="false">IF(#REF!="","","SR/"&amp;'VME Notification'!$C$21&amp;"/"&amp;'VME Notification'!$F$21&amp;"/"&amp;'VME Notification'!$I$21&amp;"/"&amp;'VME Notification'!$L$21&amp;"/"&amp;#REF!&amp;"/ "&amp;"SV/"&amp;#REF!&amp;"/"&amp;#REF!&amp;"/"&amp;TEXT(#REF!,"dd-mmm-yy")&amp;"/"&amp;#REF!&amp;"/"&amp;#REF!&amp;"/"&amp;#REF!&amp;"/"&amp;#REF!&amp;"/"&amp;#REF!&amp;"/"&amp;#REF!&amp;"/"&amp;#REF!&amp;"/ER")</f>
        <v>#REF!</v>
      </c>
    </row>
    <row r="91" customFormat="false" ht="15.75" hidden="false" customHeight="false" outlineLevel="0" collapsed="false">
      <c r="L91" s="121" t="e">
        <f aca="false">IF(VALUE(#REF!)&gt;=5,1,"")</f>
        <v>#REF!</v>
      </c>
      <c r="N91" s="122" t="e">
        <f aca="false">IF(#REF!="","","SR/"&amp;'VME Notification'!$C$21&amp;"/"&amp;'VME Notification'!$F$21&amp;"/"&amp;'VME Notification'!$I$21&amp;"/"&amp;'VME Notification'!$L$21&amp;"/"&amp;#REF!&amp;"/ "&amp;"SV/"&amp;#REF!&amp;"/"&amp;#REF!&amp;"/"&amp;TEXT(#REF!,"dd-mmm-yy")&amp;"/"&amp;#REF!&amp;"/"&amp;#REF!&amp;"/"&amp;#REF!&amp;"/"&amp;#REF!&amp;"/"&amp;#REF!&amp;"/"&amp;#REF!&amp;"/"&amp;#REF!&amp;"/ER")</f>
        <v>#REF!</v>
      </c>
    </row>
    <row r="92" customFormat="false" ht="15.75" hidden="false" customHeight="false" outlineLevel="0" collapsed="false">
      <c r="L92" s="121" t="e">
        <f aca="false">IF(VALUE(#REF!)&gt;=5,1,"")</f>
        <v>#REF!</v>
      </c>
      <c r="N92" s="122" t="e">
        <f aca="false">IF(#REF!="","","SR/"&amp;'VME Notification'!$C$21&amp;"/"&amp;'VME Notification'!$F$21&amp;"/"&amp;'VME Notification'!$I$21&amp;"/"&amp;'VME Notification'!$L$21&amp;"/"&amp;#REF!&amp;"/ "&amp;"SV/"&amp;#REF!&amp;"/"&amp;#REF!&amp;"/"&amp;TEXT(#REF!,"dd-mmm-yy")&amp;"/"&amp;#REF!&amp;"/"&amp;#REF!&amp;"/"&amp;#REF!&amp;"/"&amp;#REF!&amp;"/"&amp;#REF!&amp;"/"&amp;#REF!&amp;"/"&amp;#REF!&amp;"/ER")</f>
        <v>#REF!</v>
      </c>
    </row>
    <row r="93" customFormat="false" ht="15.75" hidden="false" customHeight="false" outlineLevel="0" collapsed="false">
      <c r="L93" s="121" t="e">
        <f aca="false">IF(VALUE(#REF!)&gt;=5,1,"")</f>
        <v>#REF!</v>
      </c>
      <c r="N93" s="122" t="e">
        <f aca="false">IF(#REF!="","","SR/"&amp;'VME Notification'!$C$21&amp;"/"&amp;'VME Notification'!$F$21&amp;"/"&amp;'VME Notification'!$I$21&amp;"/"&amp;'VME Notification'!$L$21&amp;"/"&amp;#REF!&amp;"/ "&amp;"SV/"&amp;#REF!&amp;"/"&amp;#REF!&amp;"/"&amp;TEXT(#REF!,"dd-mmm-yy")&amp;"/"&amp;#REF!&amp;"/"&amp;#REF!&amp;"/"&amp;#REF!&amp;"/"&amp;#REF!&amp;"/"&amp;#REF!&amp;"/"&amp;#REF!&amp;"/"&amp;#REF!&amp;"/ER")</f>
        <v>#REF!</v>
      </c>
    </row>
    <row r="94" customFormat="false" ht="15.75" hidden="false" customHeight="false" outlineLevel="0" collapsed="false">
      <c r="L94" s="121" t="e">
        <f aca="false">IF(VALUE(#REF!)&gt;=5,1,"")</f>
        <v>#REF!</v>
      </c>
      <c r="N94" s="122" t="e">
        <f aca="false">IF(#REF!="","","SR/"&amp;'VME Notification'!$C$21&amp;"/"&amp;'VME Notification'!$F$21&amp;"/"&amp;'VME Notification'!$I$21&amp;"/"&amp;'VME Notification'!$L$21&amp;"/"&amp;#REF!&amp;"/ "&amp;"SV/"&amp;#REF!&amp;"/"&amp;#REF!&amp;"/"&amp;TEXT(#REF!,"dd-mmm-yy")&amp;"/"&amp;#REF!&amp;"/"&amp;#REF!&amp;"/"&amp;#REF!&amp;"/"&amp;#REF!&amp;"/"&amp;#REF!&amp;"/"&amp;#REF!&amp;"/"&amp;#REF!&amp;"/ER")</f>
        <v>#REF!</v>
      </c>
    </row>
    <row r="95" customFormat="false" ht="15.75" hidden="false" customHeight="false" outlineLevel="0" collapsed="false">
      <c r="L95" s="121" t="e">
        <f aca="false">IF(VALUE(#REF!)&gt;=5,1,"")</f>
        <v>#REF!</v>
      </c>
      <c r="N95" s="122" t="e">
        <f aca="false">IF(#REF!="","","SR/"&amp;'VME Notification'!$C$21&amp;"/"&amp;'VME Notification'!$F$21&amp;"/"&amp;'VME Notification'!$I$21&amp;"/"&amp;'VME Notification'!$L$21&amp;"/"&amp;#REF!&amp;"/ "&amp;"SV/"&amp;#REF!&amp;"/"&amp;#REF!&amp;"/"&amp;TEXT(#REF!,"dd-mmm-yy")&amp;"/"&amp;#REF!&amp;"/"&amp;#REF!&amp;"/"&amp;#REF!&amp;"/"&amp;#REF!&amp;"/"&amp;#REF!&amp;"/"&amp;#REF!&amp;"/"&amp;#REF!&amp;"/ER")</f>
        <v>#REF!</v>
      </c>
    </row>
    <row r="96" customFormat="false" ht="15.75" hidden="false" customHeight="false" outlineLevel="0" collapsed="false">
      <c r="L96" s="121" t="e">
        <f aca="false">IF(VALUE(#REF!)&gt;=5,1,"")</f>
        <v>#REF!</v>
      </c>
      <c r="N96" s="122" t="e">
        <f aca="false">IF(#REF!="","","SR/"&amp;'VME Notification'!$C$21&amp;"/"&amp;'VME Notification'!$F$21&amp;"/"&amp;'VME Notification'!$I$21&amp;"/"&amp;'VME Notification'!$L$21&amp;"/"&amp;#REF!&amp;"/ "&amp;"SV/"&amp;#REF!&amp;"/"&amp;#REF!&amp;"/"&amp;TEXT(#REF!,"dd-mmm-yy")&amp;"/"&amp;#REF!&amp;"/"&amp;#REF!&amp;"/"&amp;#REF!&amp;"/"&amp;#REF!&amp;"/"&amp;#REF!&amp;"/"&amp;#REF!&amp;"/"&amp;#REF!&amp;"/ER")</f>
        <v>#REF!</v>
      </c>
    </row>
    <row r="97" customFormat="false" ht="15.75" hidden="false" customHeight="false" outlineLevel="0" collapsed="false">
      <c r="L97" s="121" t="e">
        <f aca="false">IF(VALUE(#REF!)&gt;=5,1,"")</f>
        <v>#REF!</v>
      </c>
      <c r="N97" s="122" t="e">
        <f aca="false">IF(#REF!="","","SR/"&amp;'VME Notification'!$C$21&amp;"/"&amp;'VME Notification'!$F$21&amp;"/"&amp;'VME Notification'!$I$21&amp;"/"&amp;'VME Notification'!$L$21&amp;"/"&amp;#REF!&amp;"/ "&amp;"SV/"&amp;#REF!&amp;"/"&amp;#REF!&amp;"/"&amp;TEXT(#REF!,"dd-mmm-yy")&amp;"/"&amp;#REF!&amp;"/"&amp;#REF!&amp;"/"&amp;#REF!&amp;"/"&amp;#REF!&amp;"/"&amp;#REF!&amp;"/"&amp;#REF!&amp;"/"&amp;#REF!&amp;"/ER")</f>
        <v>#REF!</v>
      </c>
    </row>
    <row r="98" customFormat="false" ht="15.75" hidden="false" customHeight="false" outlineLevel="0" collapsed="false">
      <c r="L98" s="121" t="e">
        <f aca="false">IF(VALUE(#REF!)&gt;=5,1,"")</f>
        <v>#REF!</v>
      </c>
      <c r="N98" s="122" t="e">
        <f aca="false">IF(#REF!="","","SR/"&amp;'VME Notification'!$C$21&amp;"/"&amp;'VME Notification'!$F$21&amp;"/"&amp;'VME Notification'!$I$21&amp;"/"&amp;'VME Notification'!$L$21&amp;"/"&amp;#REF!&amp;"/ "&amp;"SV/"&amp;#REF!&amp;"/"&amp;#REF!&amp;"/"&amp;TEXT(#REF!,"dd-mmm-yy")&amp;"/"&amp;#REF!&amp;"/"&amp;#REF!&amp;"/"&amp;#REF!&amp;"/"&amp;#REF!&amp;"/"&amp;#REF!&amp;"/"&amp;#REF!&amp;"/"&amp;#REF!&amp;"/ER")</f>
        <v>#REF!</v>
      </c>
    </row>
    <row r="99" customFormat="false" ht="15.75" hidden="false" customHeight="false" outlineLevel="0" collapsed="false">
      <c r="L99" s="121" t="e">
        <f aca="false">IF(VALUE(#REF!)&gt;=5,1,"")</f>
        <v>#REF!</v>
      </c>
      <c r="N99" s="122" t="e">
        <f aca="false">IF(#REF!="","","SR/"&amp;'VME Notification'!$C$21&amp;"/"&amp;'VME Notification'!$F$21&amp;"/"&amp;'VME Notification'!$I$21&amp;"/"&amp;'VME Notification'!$L$21&amp;"/"&amp;#REF!&amp;"/ "&amp;"SV/"&amp;#REF!&amp;"/"&amp;#REF!&amp;"/"&amp;TEXT(#REF!,"dd-mmm-yy")&amp;"/"&amp;#REF!&amp;"/"&amp;#REF!&amp;"/"&amp;#REF!&amp;"/"&amp;#REF!&amp;"/"&amp;#REF!&amp;"/"&amp;#REF!&amp;"/"&amp;#REF!&amp;"/ER")</f>
        <v>#REF!</v>
      </c>
    </row>
    <row r="100" customFormat="false" ht="15.75" hidden="false" customHeight="false" outlineLevel="0" collapsed="false">
      <c r="L100" s="121" t="e">
        <f aca="false">IF(VALUE(#REF!)&gt;=5,1,"")</f>
        <v>#REF!</v>
      </c>
      <c r="N100" s="122" t="e">
        <f aca="false">IF(#REF!="","","SR/"&amp;'VME Notification'!$C$21&amp;"/"&amp;'VME Notification'!$F$21&amp;"/"&amp;'VME Notification'!$I$21&amp;"/"&amp;'VME Notification'!$L$21&amp;"/"&amp;#REF!&amp;"/ "&amp;"SV/"&amp;#REF!&amp;"/"&amp;#REF!&amp;"/"&amp;TEXT(#REF!,"dd-mmm-yy")&amp;"/"&amp;#REF!&amp;"/"&amp;#REF!&amp;"/"&amp;#REF!&amp;"/"&amp;#REF!&amp;"/"&amp;#REF!&amp;"/"&amp;#REF!&amp;"/"&amp;#REF!&amp;"/ER")</f>
        <v>#REF!</v>
      </c>
    </row>
    <row r="101" customFormat="false" ht="15.75" hidden="false" customHeight="false" outlineLevel="0" collapsed="false">
      <c r="L101" s="121" t="e">
        <f aca="false">IF(VALUE(#REF!)&gt;=5,1,"")</f>
        <v>#REF!</v>
      </c>
      <c r="N101" s="122" t="e">
        <f aca="false">IF(#REF!="","","SR/"&amp;'VME Notification'!$C$21&amp;"/"&amp;'VME Notification'!$F$21&amp;"/"&amp;'VME Notification'!$I$21&amp;"/"&amp;'VME Notification'!$L$21&amp;"/"&amp;#REF!&amp;"/ "&amp;"SV/"&amp;#REF!&amp;"/"&amp;#REF!&amp;"/"&amp;TEXT(#REF!,"dd-mmm-yy")&amp;"/"&amp;#REF!&amp;"/"&amp;#REF!&amp;"/"&amp;#REF!&amp;"/"&amp;#REF!&amp;"/"&amp;#REF!&amp;"/"&amp;#REF!&amp;"/"&amp;#REF!&amp;"/ER")</f>
        <v>#REF!</v>
      </c>
    </row>
    <row r="102" customFormat="false" ht="15.75" hidden="false" customHeight="false" outlineLevel="0" collapsed="false">
      <c r="L102" s="121" t="e">
        <f aca="false">IF(VALUE(#REF!)&gt;=5,1,"")</f>
        <v>#REF!</v>
      </c>
      <c r="N102" s="122" t="e">
        <f aca="false">IF(#REF!="","","SR/"&amp;'VME Notification'!$C$21&amp;"/"&amp;'VME Notification'!$F$21&amp;"/"&amp;'VME Notification'!$I$21&amp;"/"&amp;'VME Notification'!$L$21&amp;"/"&amp;#REF!&amp;"/ "&amp;"SV/"&amp;#REF!&amp;"/"&amp;#REF!&amp;"/"&amp;TEXT(#REF!,"dd-mmm-yy")&amp;"/"&amp;#REF!&amp;"/"&amp;#REF!&amp;"/"&amp;#REF!&amp;"/"&amp;#REF!&amp;"/"&amp;#REF!&amp;"/"&amp;#REF!&amp;"/"&amp;#REF!&amp;"/ER")</f>
        <v>#REF!</v>
      </c>
    </row>
    <row r="103" customFormat="false" ht="15.75" hidden="false" customHeight="false" outlineLevel="0" collapsed="false">
      <c r="L103" s="121" t="e">
        <f aca="false">IF(VALUE(#REF!)&gt;=5,1,"")</f>
        <v>#REF!</v>
      </c>
      <c r="N103" s="122" t="e">
        <f aca="false">IF(#REF!="","","SR/"&amp;'VME Notification'!$C$21&amp;"/"&amp;'VME Notification'!$F$21&amp;"/"&amp;'VME Notification'!$I$21&amp;"/"&amp;'VME Notification'!$L$21&amp;"/"&amp;#REF!&amp;"/ "&amp;"SV/"&amp;#REF!&amp;"/"&amp;#REF!&amp;"/"&amp;TEXT(#REF!,"dd-mmm-yy")&amp;"/"&amp;#REF!&amp;"/"&amp;#REF!&amp;"/"&amp;#REF!&amp;"/"&amp;#REF!&amp;"/"&amp;#REF!&amp;"/"&amp;#REF!&amp;"/"&amp;#REF!&amp;"/ER")</f>
        <v>#REF!</v>
      </c>
    </row>
    <row r="104" customFormat="false" ht="15.75" hidden="false" customHeight="false" outlineLevel="0" collapsed="false">
      <c r="L104" s="121" t="e">
        <f aca="false">IF(VALUE(#REF!)&gt;=5,1,"")</f>
        <v>#REF!</v>
      </c>
      <c r="N104" s="122" t="e">
        <f aca="false">IF(#REF!="","","SR/"&amp;'VME Notification'!$C$21&amp;"/"&amp;'VME Notification'!$F$21&amp;"/"&amp;'VME Notification'!$I$21&amp;"/"&amp;'VME Notification'!$L$21&amp;"/"&amp;#REF!&amp;"/ "&amp;"SV/"&amp;#REF!&amp;"/"&amp;#REF!&amp;"/"&amp;TEXT(#REF!,"dd-mmm-yy")&amp;"/"&amp;#REF!&amp;"/"&amp;#REF!&amp;"/"&amp;#REF!&amp;"/"&amp;#REF!&amp;"/"&amp;#REF!&amp;"/"&amp;#REF!&amp;"/"&amp;#REF!&amp;"/ER")</f>
        <v>#REF!</v>
      </c>
    </row>
    <row r="105" customFormat="false" ht="15.75" hidden="false" customHeight="false" outlineLevel="0" collapsed="false">
      <c r="L105" s="121" t="e">
        <f aca="false">IF(VALUE(#REF!)&gt;=5,1,"")</f>
        <v>#REF!</v>
      </c>
      <c r="N105" s="122" t="e">
        <f aca="false">IF(#REF!="","","SR/"&amp;'VME Notification'!$C$21&amp;"/"&amp;'VME Notification'!$F$21&amp;"/"&amp;'VME Notification'!$I$21&amp;"/"&amp;'VME Notification'!$L$21&amp;"/"&amp;#REF!&amp;"/ "&amp;"SV/"&amp;#REF!&amp;"/"&amp;#REF!&amp;"/"&amp;TEXT(#REF!,"dd-mmm-yy")&amp;"/"&amp;#REF!&amp;"/"&amp;#REF!&amp;"/"&amp;#REF!&amp;"/"&amp;#REF!&amp;"/"&amp;#REF!&amp;"/"&amp;#REF!&amp;"/"&amp;#REF!&amp;"/ER")</f>
        <v>#REF!</v>
      </c>
    </row>
    <row r="106" customFormat="false" ht="15.75" hidden="false" customHeight="false" outlineLevel="0" collapsed="false">
      <c r="L106" s="121" t="e">
        <f aca="false">IF(VALUE(#REF!)&gt;=5,1,"")</f>
        <v>#REF!</v>
      </c>
      <c r="N106" s="122" t="e">
        <f aca="false">IF(#REF!="","","SR/"&amp;'VME Notification'!$C$21&amp;"/"&amp;'VME Notification'!$F$21&amp;"/"&amp;'VME Notification'!$I$21&amp;"/"&amp;'VME Notification'!$L$21&amp;"/"&amp;#REF!&amp;"/ "&amp;"SV/"&amp;#REF!&amp;"/"&amp;#REF!&amp;"/"&amp;TEXT(#REF!,"dd-mmm-yy")&amp;"/"&amp;#REF!&amp;"/"&amp;#REF!&amp;"/"&amp;#REF!&amp;"/"&amp;#REF!&amp;"/"&amp;#REF!&amp;"/"&amp;#REF!&amp;"/"&amp;#REF!&amp;"/ER")</f>
        <v>#REF!</v>
      </c>
    </row>
    <row r="107" customFormat="false" ht="15.75" hidden="false" customHeight="false" outlineLevel="0" collapsed="false">
      <c r="L107" s="121" t="e">
        <f aca="false">IF(VALUE(#REF!)&gt;=5,1,"")</f>
        <v>#REF!</v>
      </c>
      <c r="N107" s="122" t="e">
        <f aca="false">IF(#REF!="","","SR/"&amp;'VME Notification'!$C$21&amp;"/"&amp;'VME Notification'!$F$21&amp;"/"&amp;'VME Notification'!$I$21&amp;"/"&amp;'VME Notification'!$L$21&amp;"/"&amp;#REF!&amp;"/ "&amp;"SV/"&amp;#REF!&amp;"/"&amp;#REF!&amp;"/"&amp;TEXT(#REF!,"dd-mmm-yy")&amp;"/"&amp;#REF!&amp;"/"&amp;#REF!&amp;"/"&amp;#REF!&amp;"/"&amp;#REF!&amp;"/"&amp;#REF!&amp;"/"&amp;#REF!&amp;"/"&amp;#REF!&amp;"/ER")</f>
        <v>#REF!</v>
      </c>
    </row>
    <row r="108" customFormat="false" ht="15.75" hidden="false" customHeight="false" outlineLevel="0" collapsed="false">
      <c r="L108" s="121" t="e">
        <f aca="false">IF(VALUE(#REF!)&gt;=5,1,"")</f>
        <v>#REF!</v>
      </c>
      <c r="N108" s="122" t="e">
        <f aca="false">IF(#REF!="","","SR/"&amp;'VME Notification'!$C$21&amp;"/"&amp;'VME Notification'!$F$21&amp;"/"&amp;'VME Notification'!$I$21&amp;"/"&amp;'VME Notification'!$L$21&amp;"/"&amp;#REF!&amp;"/ "&amp;"SV/"&amp;#REF!&amp;"/"&amp;#REF!&amp;"/"&amp;TEXT(#REF!,"dd-mmm-yy")&amp;"/"&amp;#REF!&amp;"/"&amp;#REF!&amp;"/"&amp;#REF!&amp;"/"&amp;#REF!&amp;"/"&amp;#REF!&amp;"/"&amp;#REF!&amp;"/"&amp;#REF!&amp;"/ER")</f>
        <v>#REF!</v>
      </c>
    </row>
    <row r="109" customFormat="false" ht="15.75" hidden="false" customHeight="false" outlineLevel="0" collapsed="false">
      <c r="L109" s="121" t="e">
        <f aca="false">IF(VALUE(#REF!)&gt;=5,1,"")</f>
        <v>#REF!</v>
      </c>
      <c r="N109" s="122" t="e">
        <f aca="false">IF(#REF!="","","SR/"&amp;'VME Notification'!$C$21&amp;"/"&amp;'VME Notification'!$F$21&amp;"/"&amp;'VME Notification'!$I$21&amp;"/"&amp;'VME Notification'!$L$21&amp;"/"&amp;#REF!&amp;"/ "&amp;"SV/"&amp;#REF!&amp;"/"&amp;#REF!&amp;"/"&amp;TEXT(#REF!,"dd-mmm-yy")&amp;"/"&amp;#REF!&amp;"/"&amp;#REF!&amp;"/"&amp;#REF!&amp;"/"&amp;#REF!&amp;"/"&amp;#REF!&amp;"/"&amp;#REF!&amp;"/"&amp;#REF!&amp;"/ER")</f>
        <v>#REF!</v>
      </c>
    </row>
    <row r="110" customFormat="false" ht="15.75" hidden="false" customHeight="false" outlineLevel="0" collapsed="false">
      <c r="L110" s="121" t="e">
        <f aca="false">IF(VALUE(#REF!)&gt;=5,1,"")</f>
        <v>#REF!</v>
      </c>
      <c r="N110" s="122" t="e">
        <f aca="false">IF(#REF!="","","SR/"&amp;'VME Notification'!$C$21&amp;"/"&amp;'VME Notification'!$F$21&amp;"/"&amp;'VME Notification'!$I$21&amp;"/"&amp;'VME Notification'!$L$21&amp;"/"&amp;#REF!&amp;"/ "&amp;"SV/"&amp;#REF!&amp;"/"&amp;#REF!&amp;"/"&amp;TEXT(#REF!,"dd-mmm-yy")&amp;"/"&amp;#REF!&amp;"/"&amp;#REF!&amp;"/"&amp;#REF!&amp;"/"&amp;#REF!&amp;"/"&amp;#REF!&amp;"/"&amp;#REF!&amp;"/"&amp;#REF!&amp;"/ER")</f>
        <v>#REF!</v>
      </c>
    </row>
    <row r="111" customFormat="false" ht="15.75" hidden="false" customHeight="false" outlineLevel="0" collapsed="false">
      <c r="L111" s="121" t="e">
        <f aca="false">IF(VALUE(#REF!)&gt;=5,1,"")</f>
        <v>#REF!</v>
      </c>
      <c r="N111" s="122" t="e">
        <f aca="false">IF(#REF!="","","SR/"&amp;'VME Notification'!$C$21&amp;"/"&amp;'VME Notification'!$F$21&amp;"/"&amp;'VME Notification'!$I$21&amp;"/"&amp;'VME Notification'!$L$21&amp;"/"&amp;#REF!&amp;"/ "&amp;"SV/"&amp;#REF!&amp;"/"&amp;#REF!&amp;"/"&amp;TEXT(#REF!,"dd-mmm-yy")&amp;"/"&amp;#REF!&amp;"/"&amp;#REF!&amp;"/"&amp;#REF!&amp;"/"&amp;#REF!&amp;"/"&amp;#REF!&amp;"/"&amp;#REF!&amp;"/"&amp;#REF!&amp;"/ER")</f>
        <v>#REF!</v>
      </c>
    </row>
    <row r="112" customFormat="false" ht="15.75" hidden="false" customHeight="false" outlineLevel="0" collapsed="false">
      <c r="L112" s="121" t="e">
        <f aca="false">IF(VALUE(#REF!)&gt;=5,1,"")</f>
        <v>#REF!</v>
      </c>
      <c r="N112" s="122" t="e">
        <f aca="false">IF(#REF!="","","SR/"&amp;'VME Notification'!$C$21&amp;"/"&amp;'VME Notification'!$F$21&amp;"/"&amp;'VME Notification'!$I$21&amp;"/"&amp;'VME Notification'!$L$21&amp;"/"&amp;#REF!&amp;"/ "&amp;"SV/"&amp;#REF!&amp;"/"&amp;#REF!&amp;"/"&amp;TEXT(#REF!,"dd-mmm-yy")&amp;"/"&amp;#REF!&amp;"/"&amp;#REF!&amp;"/"&amp;#REF!&amp;"/"&amp;#REF!&amp;"/"&amp;#REF!&amp;"/"&amp;#REF!&amp;"/"&amp;#REF!&amp;"/ER")</f>
        <v>#REF!</v>
      </c>
    </row>
    <row r="113" customFormat="false" ht="15.75" hidden="false" customHeight="false" outlineLevel="0" collapsed="false">
      <c r="L113" s="121" t="e">
        <f aca="false">IF(VALUE(#REF!)&gt;=5,1,"")</f>
        <v>#REF!</v>
      </c>
      <c r="N113" s="122" t="e">
        <f aca="false">IF(#REF!="","","SR/"&amp;'VME Notification'!$C$21&amp;"/"&amp;'VME Notification'!$F$21&amp;"/"&amp;'VME Notification'!$I$21&amp;"/"&amp;'VME Notification'!$L$21&amp;"/"&amp;#REF!&amp;"/ "&amp;"SV/"&amp;#REF!&amp;"/"&amp;#REF!&amp;"/"&amp;TEXT(#REF!,"dd-mmm-yy")&amp;"/"&amp;#REF!&amp;"/"&amp;#REF!&amp;"/"&amp;#REF!&amp;"/"&amp;#REF!&amp;"/"&amp;#REF!&amp;"/"&amp;#REF!&amp;"/"&amp;#REF!&amp;"/ER")</f>
        <v>#REF!</v>
      </c>
    </row>
    <row r="114" customFormat="false" ht="15.75" hidden="false" customHeight="false" outlineLevel="0" collapsed="false">
      <c r="L114" s="121" t="e">
        <f aca="false">IF(VALUE(#REF!)&gt;=5,1,"")</f>
        <v>#REF!</v>
      </c>
      <c r="N114" s="122" t="e">
        <f aca="false">IF(#REF!="","","SR/"&amp;'VME Notification'!$C$21&amp;"/"&amp;'VME Notification'!$F$21&amp;"/"&amp;'VME Notification'!$I$21&amp;"/"&amp;'VME Notification'!$L$21&amp;"/"&amp;#REF!&amp;"/ "&amp;"SV/"&amp;#REF!&amp;"/"&amp;#REF!&amp;"/"&amp;TEXT(#REF!,"dd-mmm-yy")&amp;"/"&amp;#REF!&amp;"/"&amp;#REF!&amp;"/"&amp;#REF!&amp;"/"&amp;#REF!&amp;"/"&amp;#REF!&amp;"/"&amp;#REF!&amp;"/"&amp;#REF!&amp;"/ER")</f>
        <v>#REF!</v>
      </c>
    </row>
    <row r="115" customFormat="false" ht="15.75" hidden="false" customHeight="false" outlineLevel="0" collapsed="false">
      <c r="L115" s="121" t="e">
        <f aca="false">IF(VALUE(#REF!)&gt;=5,1,"")</f>
        <v>#REF!</v>
      </c>
      <c r="N115" s="122" t="e">
        <f aca="false">IF(#REF!="","","SR/"&amp;'VME Notification'!$C$21&amp;"/"&amp;'VME Notification'!$F$21&amp;"/"&amp;'VME Notification'!$I$21&amp;"/"&amp;'VME Notification'!$L$21&amp;"/"&amp;#REF!&amp;"/ "&amp;"SV/"&amp;#REF!&amp;"/"&amp;#REF!&amp;"/"&amp;TEXT(#REF!,"dd-mmm-yy")&amp;"/"&amp;#REF!&amp;"/"&amp;#REF!&amp;"/"&amp;#REF!&amp;"/"&amp;#REF!&amp;"/"&amp;#REF!&amp;"/"&amp;#REF!&amp;"/"&amp;#REF!&amp;"/ER")</f>
        <v>#REF!</v>
      </c>
    </row>
    <row r="116" customFormat="false" ht="15.75" hidden="false" customHeight="false" outlineLevel="0" collapsed="false">
      <c r="L116" s="121" t="e">
        <f aca="false">IF(VALUE(#REF!)&gt;=5,1,"")</f>
        <v>#REF!</v>
      </c>
      <c r="N116" s="122" t="e">
        <f aca="false">IF(#REF!="","","SR/"&amp;'VME Notification'!$C$21&amp;"/"&amp;'VME Notification'!$F$21&amp;"/"&amp;'VME Notification'!$I$21&amp;"/"&amp;'VME Notification'!$L$21&amp;"/"&amp;#REF!&amp;"/ "&amp;"SV/"&amp;#REF!&amp;"/"&amp;#REF!&amp;"/"&amp;TEXT(#REF!,"dd-mmm-yy")&amp;"/"&amp;#REF!&amp;"/"&amp;#REF!&amp;"/"&amp;#REF!&amp;"/"&amp;#REF!&amp;"/"&amp;#REF!&amp;"/"&amp;#REF!&amp;"/"&amp;#REF!&amp;"/ER")</f>
        <v>#REF!</v>
      </c>
    </row>
    <row r="117" customFormat="false" ht="15.75" hidden="false" customHeight="false" outlineLevel="0" collapsed="false">
      <c r="L117" s="121" t="e">
        <f aca="false">IF(VALUE(#REF!)&gt;=5,1,"")</f>
        <v>#REF!</v>
      </c>
      <c r="N117" s="122" t="e">
        <f aca="false">IF(#REF!="","","SR/"&amp;'VME Notification'!$C$21&amp;"/"&amp;'VME Notification'!$F$21&amp;"/"&amp;'VME Notification'!$I$21&amp;"/"&amp;'VME Notification'!$L$21&amp;"/"&amp;#REF!&amp;"/ "&amp;"SV/"&amp;#REF!&amp;"/"&amp;#REF!&amp;"/"&amp;TEXT(#REF!,"dd-mmm-yy")&amp;"/"&amp;#REF!&amp;"/"&amp;#REF!&amp;"/"&amp;#REF!&amp;"/"&amp;#REF!&amp;"/"&amp;#REF!&amp;"/"&amp;#REF!&amp;"/"&amp;#REF!&amp;"/ER")</f>
        <v>#REF!</v>
      </c>
    </row>
    <row r="118" customFormat="false" ht="15.75" hidden="false" customHeight="false" outlineLevel="0" collapsed="false">
      <c r="L118" s="121" t="e">
        <f aca="false">IF(VALUE(#REF!)&gt;=5,1,"")</f>
        <v>#REF!</v>
      </c>
      <c r="N118" s="122" t="e">
        <f aca="false">IF(#REF!="","","SR/"&amp;'VME Notification'!$C$21&amp;"/"&amp;'VME Notification'!$F$21&amp;"/"&amp;'VME Notification'!$I$21&amp;"/"&amp;'VME Notification'!$L$21&amp;"/"&amp;#REF!&amp;"/ "&amp;"SV/"&amp;#REF!&amp;"/"&amp;#REF!&amp;"/"&amp;TEXT(#REF!,"dd-mmm-yy")&amp;"/"&amp;#REF!&amp;"/"&amp;#REF!&amp;"/"&amp;#REF!&amp;"/"&amp;#REF!&amp;"/"&amp;#REF!&amp;"/"&amp;#REF!&amp;"/"&amp;#REF!&amp;"/ER")</f>
        <v>#REF!</v>
      </c>
    </row>
    <row r="119" customFormat="false" ht="15.75" hidden="false" customHeight="false" outlineLevel="0" collapsed="false">
      <c r="L119" s="121" t="e">
        <f aca="false">IF(VALUE(#REF!)&gt;=5,1,"")</f>
        <v>#REF!</v>
      </c>
      <c r="N119" s="122" t="e">
        <f aca="false">IF(#REF!="","","SR/"&amp;'VME Notification'!$C$21&amp;"/"&amp;'VME Notification'!$F$21&amp;"/"&amp;'VME Notification'!$I$21&amp;"/"&amp;'VME Notification'!$L$21&amp;"/"&amp;#REF!&amp;"/ "&amp;"SV/"&amp;#REF!&amp;"/"&amp;#REF!&amp;"/"&amp;TEXT(#REF!,"dd-mmm-yy")&amp;"/"&amp;#REF!&amp;"/"&amp;#REF!&amp;"/"&amp;#REF!&amp;"/"&amp;#REF!&amp;"/"&amp;#REF!&amp;"/"&amp;#REF!&amp;"/"&amp;#REF!&amp;"/ER")</f>
        <v>#REF!</v>
      </c>
    </row>
    <row r="120" customFormat="false" ht="15.75" hidden="false" customHeight="false" outlineLevel="0" collapsed="false">
      <c r="L120" s="121" t="e">
        <f aca="false">IF(VALUE(#REF!)&gt;=5,1,"")</f>
        <v>#REF!</v>
      </c>
      <c r="N120" s="122" t="e">
        <f aca="false">IF(#REF!="","","SR/"&amp;'VME Notification'!$C$21&amp;"/"&amp;'VME Notification'!$F$21&amp;"/"&amp;'VME Notification'!$I$21&amp;"/"&amp;'VME Notification'!$L$21&amp;"/"&amp;#REF!&amp;"/ "&amp;"SV/"&amp;#REF!&amp;"/"&amp;#REF!&amp;"/"&amp;TEXT(#REF!,"dd-mmm-yy")&amp;"/"&amp;#REF!&amp;"/"&amp;#REF!&amp;"/"&amp;#REF!&amp;"/"&amp;#REF!&amp;"/"&amp;#REF!&amp;"/"&amp;#REF!&amp;"/"&amp;#REF!&amp;"/ER")</f>
        <v>#REF!</v>
      </c>
    </row>
    <row r="121" customFormat="false" ht="15.75" hidden="false" customHeight="false" outlineLevel="0" collapsed="false">
      <c r="L121" s="121" t="e">
        <f aca="false">IF(VALUE(#REF!)&gt;=5,1,"")</f>
        <v>#REF!</v>
      </c>
      <c r="N121" s="122" t="e">
        <f aca="false">IF(#REF!="","","SR/"&amp;'VME Notification'!$C$21&amp;"/"&amp;'VME Notification'!$F$21&amp;"/"&amp;'VME Notification'!$I$21&amp;"/"&amp;'VME Notification'!$L$21&amp;"/"&amp;#REF!&amp;"/ "&amp;"SV/"&amp;#REF!&amp;"/"&amp;#REF!&amp;"/"&amp;TEXT(#REF!,"dd-mmm-yy")&amp;"/"&amp;#REF!&amp;"/"&amp;#REF!&amp;"/"&amp;#REF!&amp;"/"&amp;#REF!&amp;"/"&amp;#REF!&amp;"/"&amp;#REF!&amp;"/"&amp;#REF!&amp;"/ER")</f>
        <v>#REF!</v>
      </c>
    </row>
    <row r="122" customFormat="false" ht="15.75" hidden="false" customHeight="false" outlineLevel="0" collapsed="false">
      <c r="L122" s="121" t="e">
        <f aca="false">IF(VALUE(#REF!)&gt;=5,1,"")</f>
        <v>#REF!</v>
      </c>
      <c r="N122" s="122" t="e">
        <f aca="false">IF(#REF!="","","SR/"&amp;'VME Notification'!$C$21&amp;"/"&amp;'VME Notification'!$F$21&amp;"/"&amp;'VME Notification'!$I$21&amp;"/"&amp;'VME Notification'!$L$21&amp;"/"&amp;#REF!&amp;"/ "&amp;"SV/"&amp;#REF!&amp;"/"&amp;#REF!&amp;"/"&amp;TEXT(#REF!,"dd-mmm-yy")&amp;"/"&amp;#REF!&amp;"/"&amp;#REF!&amp;"/"&amp;#REF!&amp;"/"&amp;#REF!&amp;"/"&amp;#REF!&amp;"/"&amp;#REF!&amp;"/"&amp;#REF!&amp;"/ER")</f>
        <v>#REF!</v>
      </c>
    </row>
    <row r="123" customFormat="false" ht="15.75" hidden="false" customHeight="false" outlineLevel="0" collapsed="false">
      <c r="L123" s="121" t="e">
        <f aca="false">IF(VALUE(#REF!)&gt;=5,1,"")</f>
        <v>#REF!</v>
      </c>
      <c r="N123" s="122" t="e">
        <f aca="false">IF(#REF!="","","SR/"&amp;'VME Notification'!$C$21&amp;"/"&amp;'VME Notification'!$F$21&amp;"/"&amp;'VME Notification'!$I$21&amp;"/"&amp;'VME Notification'!$L$21&amp;"/"&amp;#REF!&amp;"/ "&amp;"SV/"&amp;#REF!&amp;"/"&amp;#REF!&amp;"/"&amp;TEXT(#REF!,"dd-mmm-yy")&amp;"/"&amp;#REF!&amp;"/"&amp;#REF!&amp;"/"&amp;#REF!&amp;"/"&amp;#REF!&amp;"/"&amp;#REF!&amp;"/"&amp;#REF!&amp;"/"&amp;#REF!&amp;"/ER")</f>
        <v>#REF!</v>
      </c>
    </row>
    <row r="124" customFormat="false" ht="15.75" hidden="false" customHeight="false" outlineLevel="0" collapsed="false">
      <c r="L124" s="121" t="e">
        <f aca="false">IF(VALUE(#REF!)&gt;=5,1,"")</f>
        <v>#REF!</v>
      </c>
      <c r="N124" s="122" t="e">
        <f aca="false">IF(#REF!="","","SR/"&amp;'VME Notification'!$C$21&amp;"/"&amp;'VME Notification'!$F$21&amp;"/"&amp;'VME Notification'!$I$21&amp;"/"&amp;'VME Notification'!$L$21&amp;"/"&amp;#REF!&amp;"/ "&amp;"SV/"&amp;#REF!&amp;"/"&amp;#REF!&amp;"/"&amp;TEXT(#REF!,"dd-mmm-yy")&amp;"/"&amp;#REF!&amp;"/"&amp;#REF!&amp;"/"&amp;#REF!&amp;"/"&amp;#REF!&amp;"/"&amp;#REF!&amp;"/"&amp;#REF!&amp;"/"&amp;#REF!&amp;"/ER")</f>
        <v>#REF!</v>
      </c>
    </row>
    <row r="125" customFormat="false" ht="15.75" hidden="false" customHeight="false" outlineLevel="0" collapsed="false">
      <c r="L125" s="121" t="e">
        <f aca="false">IF(VALUE(#REF!)&gt;=5,1,"")</f>
        <v>#REF!</v>
      </c>
      <c r="N125" s="122" t="e">
        <f aca="false">IF(#REF!="","","SR/"&amp;'VME Notification'!$C$21&amp;"/"&amp;'VME Notification'!$F$21&amp;"/"&amp;'VME Notification'!$I$21&amp;"/"&amp;'VME Notification'!$L$21&amp;"/"&amp;#REF!&amp;"/ "&amp;"SV/"&amp;#REF!&amp;"/"&amp;#REF!&amp;"/"&amp;TEXT(#REF!,"dd-mmm-yy")&amp;"/"&amp;#REF!&amp;"/"&amp;#REF!&amp;"/"&amp;#REF!&amp;"/"&amp;#REF!&amp;"/"&amp;#REF!&amp;"/"&amp;#REF!&amp;"/"&amp;#REF!&amp;"/ER")</f>
        <v>#REF!</v>
      </c>
    </row>
    <row r="126" customFormat="false" ht="15.75" hidden="false" customHeight="false" outlineLevel="0" collapsed="false">
      <c r="L126" s="121" t="e">
        <f aca="false">IF(VALUE(#REF!)&gt;=5,1,"")</f>
        <v>#REF!</v>
      </c>
      <c r="N126" s="122" t="e">
        <f aca="false">IF(#REF!="","","SR/"&amp;'VME Notification'!$C$21&amp;"/"&amp;'VME Notification'!$F$21&amp;"/"&amp;'VME Notification'!$I$21&amp;"/"&amp;'VME Notification'!$L$21&amp;"/"&amp;#REF!&amp;"/ "&amp;"SV/"&amp;#REF!&amp;"/"&amp;#REF!&amp;"/"&amp;TEXT(#REF!,"dd-mmm-yy")&amp;"/"&amp;#REF!&amp;"/"&amp;#REF!&amp;"/"&amp;#REF!&amp;"/"&amp;#REF!&amp;"/"&amp;#REF!&amp;"/"&amp;#REF!&amp;"/"&amp;#REF!&amp;"/ER")</f>
        <v>#REF!</v>
      </c>
    </row>
    <row r="127" customFormat="false" ht="15.75" hidden="false" customHeight="false" outlineLevel="0" collapsed="false">
      <c r="L127" s="121" t="e">
        <f aca="false">IF(VALUE(#REF!)&gt;=5,1,"")</f>
        <v>#REF!</v>
      </c>
      <c r="N127" s="122" t="e">
        <f aca="false">IF(#REF!="","","SR/"&amp;'VME Notification'!$C$21&amp;"/"&amp;'VME Notification'!$F$21&amp;"/"&amp;'VME Notification'!$I$21&amp;"/"&amp;'VME Notification'!$L$21&amp;"/"&amp;#REF!&amp;"/ "&amp;"SV/"&amp;#REF!&amp;"/"&amp;#REF!&amp;"/"&amp;TEXT(#REF!,"dd-mmm-yy")&amp;"/"&amp;#REF!&amp;"/"&amp;#REF!&amp;"/"&amp;#REF!&amp;"/"&amp;#REF!&amp;"/"&amp;#REF!&amp;"/"&amp;#REF!&amp;"/"&amp;#REF!&amp;"/ER")</f>
        <v>#REF!</v>
      </c>
    </row>
    <row r="128" customFormat="false" ht="15.75" hidden="false" customHeight="false" outlineLevel="0" collapsed="false">
      <c r="L128" s="121" t="e">
        <f aca="false">IF(VALUE(#REF!)&gt;=5,1,"")</f>
        <v>#REF!</v>
      </c>
      <c r="N128" s="122" t="e">
        <f aca="false">IF(#REF!="","","SR/"&amp;'VME Notification'!$C$21&amp;"/"&amp;'VME Notification'!$F$21&amp;"/"&amp;'VME Notification'!$I$21&amp;"/"&amp;'VME Notification'!$L$21&amp;"/"&amp;#REF!&amp;"/ "&amp;"SV/"&amp;#REF!&amp;"/"&amp;#REF!&amp;"/"&amp;TEXT(#REF!,"dd-mmm-yy")&amp;"/"&amp;#REF!&amp;"/"&amp;#REF!&amp;"/"&amp;#REF!&amp;"/"&amp;#REF!&amp;"/"&amp;#REF!&amp;"/"&amp;#REF!&amp;"/"&amp;#REF!&amp;"/ER")</f>
        <v>#REF!</v>
      </c>
    </row>
    <row r="129" customFormat="false" ht="15.75" hidden="false" customHeight="false" outlineLevel="0" collapsed="false">
      <c r="L129" s="121" t="e">
        <f aca="false">IF(VALUE(#REF!)&gt;=5,1,"")</f>
        <v>#REF!</v>
      </c>
      <c r="N129" s="122" t="e">
        <f aca="false">IF(#REF!="","","SR/"&amp;'VME Notification'!$C$21&amp;"/"&amp;'VME Notification'!$F$21&amp;"/"&amp;'VME Notification'!$I$21&amp;"/"&amp;'VME Notification'!$L$21&amp;"/"&amp;#REF!&amp;"/ "&amp;"SV/"&amp;#REF!&amp;"/"&amp;#REF!&amp;"/"&amp;TEXT(#REF!,"dd-mmm-yy")&amp;"/"&amp;#REF!&amp;"/"&amp;#REF!&amp;"/"&amp;#REF!&amp;"/"&amp;#REF!&amp;"/"&amp;#REF!&amp;"/"&amp;#REF!&amp;"/"&amp;#REF!&amp;"/ER")</f>
        <v>#REF!</v>
      </c>
    </row>
    <row r="130" customFormat="false" ht="15.75" hidden="false" customHeight="false" outlineLevel="0" collapsed="false">
      <c r="L130" s="121" t="e">
        <f aca="false">IF(VALUE(#REF!)&gt;=5,1,"")</f>
        <v>#REF!</v>
      </c>
      <c r="N130" s="122" t="e">
        <f aca="false">IF(#REF!="","","SR/"&amp;'VME Notification'!$C$21&amp;"/"&amp;'VME Notification'!$F$21&amp;"/"&amp;'VME Notification'!$I$21&amp;"/"&amp;'VME Notification'!$L$21&amp;"/"&amp;#REF!&amp;"/ "&amp;"SV/"&amp;#REF!&amp;"/"&amp;#REF!&amp;"/"&amp;TEXT(#REF!,"dd-mmm-yy")&amp;"/"&amp;#REF!&amp;"/"&amp;#REF!&amp;"/"&amp;#REF!&amp;"/"&amp;#REF!&amp;"/"&amp;#REF!&amp;"/"&amp;#REF!&amp;"/"&amp;#REF!&amp;"/ER")</f>
        <v>#REF!</v>
      </c>
    </row>
    <row r="131" customFormat="false" ht="15.75" hidden="false" customHeight="false" outlineLevel="0" collapsed="false">
      <c r="L131" s="121" t="e">
        <f aca="false">IF(VALUE(#REF!)&gt;=5,1,"")</f>
        <v>#REF!</v>
      </c>
      <c r="N131" s="122" t="e">
        <f aca="false">IF(#REF!="","","SR/"&amp;'VME Notification'!$C$21&amp;"/"&amp;'VME Notification'!$F$21&amp;"/"&amp;'VME Notification'!$I$21&amp;"/"&amp;'VME Notification'!$L$21&amp;"/"&amp;#REF!&amp;"/ "&amp;"SV/"&amp;#REF!&amp;"/"&amp;#REF!&amp;"/"&amp;TEXT(#REF!,"dd-mmm-yy")&amp;"/"&amp;#REF!&amp;"/"&amp;#REF!&amp;"/"&amp;#REF!&amp;"/"&amp;#REF!&amp;"/"&amp;#REF!&amp;"/"&amp;#REF!&amp;"/"&amp;#REF!&amp;"/ER")</f>
        <v>#REF!</v>
      </c>
    </row>
    <row r="132" customFormat="false" ht="15.75" hidden="false" customHeight="false" outlineLevel="0" collapsed="false">
      <c r="L132" s="121" t="e">
        <f aca="false">IF(VALUE(#REF!)&gt;=5,1,"")</f>
        <v>#REF!</v>
      </c>
      <c r="N132" s="122" t="e">
        <f aca="false">IF(#REF!="","","SR/"&amp;'VME Notification'!$C$21&amp;"/"&amp;'VME Notification'!$F$21&amp;"/"&amp;'VME Notification'!$I$21&amp;"/"&amp;'VME Notification'!$L$21&amp;"/"&amp;#REF!&amp;"/ "&amp;"SV/"&amp;#REF!&amp;"/"&amp;#REF!&amp;"/"&amp;TEXT(#REF!,"dd-mmm-yy")&amp;"/"&amp;#REF!&amp;"/"&amp;#REF!&amp;"/"&amp;#REF!&amp;"/"&amp;#REF!&amp;"/"&amp;#REF!&amp;"/"&amp;#REF!&amp;"/"&amp;#REF!&amp;"/ER")</f>
        <v>#REF!</v>
      </c>
    </row>
    <row r="133" customFormat="false" ht="15.75" hidden="false" customHeight="false" outlineLevel="0" collapsed="false">
      <c r="L133" s="121" t="e">
        <f aca="false">IF(VALUE(#REF!)&gt;=5,1,"")</f>
        <v>#REF!</v>
      </c>
      <c r="N133" s="122" t="e">
        <f aca="false">IF(#REF!="","","SR/"&amp;'VME Notification'!$C$21&amp;"/"&amp;'VME Notification'!$F$21&amp;"/"&amp;'VME Notification'!$I$21&amp;"/"&amp;'VME Notification'!$L$21&amp;"/"&amp;#REF!&amp;"/ "&amp;"SV/"&amp;#REF!&amp;"/"&amp;#REF!&amp;"/"&amp;TEXT(#REF!,"dd-mmm-yy")&amp;"/"&amp;#REF!&amp;"/"&amp;#REF!&amp;"/"&amp;#REF!&amp;"/"&amp;#REF!&amp;"/"&amp;#REF!&amp;"/"&amp;#REF!&amp;"/"&amp;#REF!&amp;"/ER")</f>
        <v>#REF!</v>
      </c>
    </row>
    <row r="134" customFormat="false" ht="15.75" hidden="false" customHeight="false" outlineLevel="0" collapsed="false">
      <c r="L134" s="121" t="e">
        <f aca="false">IF(VALUE(#REF!)&gt;=5,1,"")</f>
        <v>#REF!</v>
      </c>
      <c r="N134" s="122" t="e">
        <f aca="false">IF(#REF!="","","SR/"&amp;'VME Notification'!$C$21&amp;"/"&amp;'VME Notification'!$F$21&amp;"/"&amp;'VME Notification'!$I$21&amp;"/"&amp;'VME Notification'!$L$21&amp;"/"&amp;#REF!&amp;"/ "&amp;"SV/"&amp;#REF!&amp;"/"&amp;#REF!&amp;"/"&amp;TEXT(#REF!,"dd-mmm-yy")&amp;"/"&amp;#REF!&amp;"/"&amp;#REF!&amp;"/"&amp;#REF!&amp;"/"&amp;#REF!&amp;"/"&amp;#REF!&amp;"/"&amp;#REF!&amp;"/"&amp;#REF!&amp;"/ER")</f>
        <v>#REF!</v>
      </c>
    </row>
    <row r="135" customFormat="false" ht="15.75" hidden="false" customHeight="false" outlineLevel="0" collapsed="false">
      <c r="L135" s="121" t="e">
        <f aca="false">IF(VALUE(#REF!)&gt;=5,1,"")</f>
        <v>#REF!</v>
      </c>
      <c r="N135" s="122" t="e">
        <f aca="false">IF(#REF!="","","SR/"&amp;'VME Notification'!$C$21&amp;"/"&amp;'VME Notification'!$F$21&amp;"/"&amp;'VME Notification'!$I$21&amp;"/"&amp;'VME Notification'!$L$21&amp;"/"&amp;#REF!&amp;"/ "&amp;"SV/"&amp;#REF!&amp;"/"&amp;#REF!&amp;"/"&amp;TEXT(#REF!,"dd-mmm-yy")&amp;"/"&amp;#REF!&amp;"/"&amp;#REF!&amp;"/"&amp;#REF!&amp;"/"&amp;#REF!&amp;"/"&amp;#REF!&amp;"/"&amp;#REF!&amp;"/"&amp;#REF!&amp;"/ER")</f>
        <v>#REF!</v>
      </c>
    </row>
    <row r="136" customFormat="false" ht="15.75" hidden="false" customHeight="false" outlineLevel="0" collapsed="false">
      <c r="L136" s="121" t="e">
        <f aca="false">IF(VALUE(#REF!)&gt;=5,1,"")</f>
        <v>#REF!</v>
      </c>
      <c r="N136" s="122" t="e">
        <f aca="false">IF(#REF!="","","SR/"&amp;'VME Notification'!$C$21&amp;"/"&amp;'VME Notification'!$F$21&amp;"/"&amp;'VME Notification'!$I$21&amp;"/"&amp;'VME Notification'!$L$21&amp;"/"&amp;#REF!&amp;"/ "&amp;"SV/"&amp;#REF!&amp;"/"&amp;#REF!&amp;"/"&amp;TEXT(#REF!,"dd-mmm-yy")&amp;"/"&amp;#REF!&amp;"/"&amp;#REF!&amp;"/"&amp;#REF!&amp;"/"&amp;#REF!&amp;"/"&amp;#REF!&amp;"/"&amp;#REF!&amp;"/"&amp;#REF!&amp;"/ER")</f>
        <v>#REF!</v>
      </c>
    </row>
    <row r="137" customFormat="false" ht="15.75" hidden="false" customHeight="false" outlineLevel="0" collapsed="false">
      <c r="L137" s="121" t="e">
        <f aca="false">IF(VALUE(#REF!)&gt;=5,1,"")</f>
        <v>#REF!</v>
      </c>
      <c r="N137" s="122" t="e">
        <f aca="false">IF(#REF!="","","SR/"&amp;'VME Notification'!$C$21&amp;"/"&amp;'VME Notification'!$F$21&amp;"/"&amp;'VME Notification'!$I$21&amp;"/"&amp;'VME Notification'!$L$21&amp;"/"&amp;#REF!&amp;"/ "&amp;"SV/"&amp;#REF!&amp;"/"&amp;#REF!&amp;"/"&amp;TEXT(#REF!,"dd-mmm-yy")&amp;"/"&amp;#REF!&amp;"/"&amp;#REF!&amp;"/"&amp;#REF!&amp;"/"&amp;#REF!&amp;"/"&amp;#REF!&amp;"/"&amp;#REF!&amp;"/"&amp;#REF!&amp;"/ER")</f>
        <v>#REF!</v>
      </c>
    </row>
    <row r="138" customFormat="false" ht="15.75" hidden="false" customHeight="false" outlineLevel="0" collapsed="false">
      <c r="L138" s="121" t="e">
        <f aca="false">IF(VALUE(#REF!)&gt;=5,1,"")</f>
        <v>#REF!</v>
      </c>
      <c r="N138" s="122" t="e">
        <f aca="false">IF(#REF!="","","SR/"&amp;'VME Notification'!$C$21&amp;"/"&amp;'VME Notification'!$F$21&amp;"/"&amp;'VME Notification'!$I$21&amp;"/"&amp;'VME Notification'!$L$21&amp;"/"&amp;#REF!&amp;"/ "&amp;"SV/"&amp;#REF!&amp;"/"&amp;#REF!&amp;"/"&amp;TEXT(#REF!,"dd-mmm-yy")&amp;"/"&amp;#REF!&amp;"/"&amp;#REF!&amp;"/"&amp;#REF!&amp;"/"&amp;#REF!&amp;"/"&amp;#REF!&amp;"/"&amp;#REF!&amp;"/"&amp;#REF!&amp;"/ER")</f>
        <v>#REF!</v>
      </c>
    </row>
    <row r="139" customFormat="false" ht="15.75" hidden="false" customHeight="false" outlineLevel="0" collapsed="false">
      <c r="L139" s="121" t="e">
        <f aca="false">IF(VALUE(#REF!)&gt;=5,1,"")</f>
        <v>#REF!</v>
      </c>
      <c r="N139" s="122" t="e">
        <f aca="false">IF(#REF!="","","SR/"&amp;'VME Notification'!$C$21&amp;"/"&amp;'VME Notification'!$F$21&amp;"/"&amp;'VME Notification'!$I$21&amp;"/"&amp;'VME Notification'!$L$21&amp;"/"&amp;#REF!&amp;"/ "&amp;"SV/"&amp;#REF!&amp;"/"&amp;#REF!&amp;"/"&amp;TEXT(#REF!,"dd-mmm-yy")&amp;"/"&amp;#REF!&amp;"/"&amp;#REF!&amp;"/"&amp;#REF!&amp;"/"&amp;#REF!&amp;"/"&amp;#REF!&amp;"/"&amp;#REF!&amp;"/"&amp;#REF!&amp;"/ER")</f>
        <v>#REF!</v>
      </c>
    </row>
    <row r="140" customFormat="false" ht="15.75" hidden="false" customHeight="false" outlineLevel="0" collapsed="false">
      <c r="L140" s="121" t="e">
        <f aca="false">IF(VALUE(#REF!)&gt;=5,1,"")</f>
        <v>#REF!</v>
      </c>
      <c r="N140" s="122" t="e">
        <f aca="false">IF(#REF!="","","SR/"&amp;'VME Notification'!$C$21&amp;"/"&amp;'VME Notification'!$F$21&amp;"/"&amp;'VME Notification'!$I$21&amp;"/"&amp;'VME Notification'!$L$21&amp;"/"&amp;#REF!&amp;"/ "&amp;"SV/"&amp;#REF!&amp;"/"&amp;#REF!&amp;"/"&amp;TEXT(#REF!,"dd-mmm-yy")&amp;"/"&amp;#REF!&amp;"/"&amp;#REF!&amp;"/"&amp;#REF!&amp;"/"&amp;#REF!&amp;"/"&amp;#REF!&amp;"/"&amp;#REF!&amp;"/"&amp;#REF!&amp;"/ER")</f>
        <v>#REF!</v>
      </c>
    </row>
    <row r="141" customFormat="false" ht="15.75" hidden="false" customHeight="false" outlineLevel="0" collapsed="false">
      <c r="L141" s="121" t="e">
        <f aca="false">IF(VALUE(#REF!)&gt;=5,1,"")</f>
        <v>#REF!</v>
      </c>
      <c r="N141" s="122" t="e">
        <f aca="false">IF(#REF!="","","SR/"&amp;'VME Notification'!$C$21&amp;"/"&amp;'VME Notification'!$F$21&amp;"/"&amp;'VME Notification'!$I$21&amp;"/"&amp;'VME Notification'!$L$21&amp;"/"&amp;#REF!&amp;"/ "&amp;"SV/"&amp;#REF!&amp;"/"&amp;#REF!&amp;"/"&amp;TEXT(#REF!,"dd-mmm-yy")&amp;"/"&amp;#REF!&amp;"/"&amp;#REF!&amp;"/"&amp;#REF!&amp;"/"&amp;#REF!&amp;"/"&amp;#REF!&amp;"/"&amp;#REF!&amp;"/"&amp;#REF!&amp;"/ER")</f>
        <v>#REF!</v>
      </c>
    </row>
    <row r="142" customFormat="false" ht="15.75" hidden="false" customHeight="false" outlineLevel="0" collapsed="false">
      <c r="L142" s="121" t="e">
        <f aca="false">IF(VALUE(#REF!)&gt;=5,1,"")</f>
        <v>#REF!</v>
      </c>
      <c r="N142" s="122" t="e">
        <f aca="false">IF(#REF!="","","SR/"&amp;'VME Notification'!$C$21&amp;"/"&amp;'VME Notification'!$F$21&amp;"/"&amp;'VME Notification'!$I$21&amp;"/"&amp;'VME Notification'!$L$21&amp;"/"&amp;#REF!&amp;"/ "&amp;"SV/"&amp;#REF!&amp;"/"&amp;#REF!&amp;"/"&amp;TEXT(#REF!,"dd-mmm-yy")&amp;"/"&amp;#REF!&amp;"/"&amp;#REF!&amp;"/"&amp;#REF!&amp;"/"&amp;#REF!&amp;"/"&amp;#REF!&amp;"/"&amp;#REF!&amp;"/"&amp;#REF!&amp;"/ER")</f>
        <v>#REF!</v>
      </c>
    </row>
    <row r="143" customFormat="false" ht="15.75" hidden="false" customHeight="false" outlineLevel="0" collapsed="false">
      <c r="L143" s="121" t="e">
        <f aca="false">IF(VALUE(#REF!)&gt;=5,1,"")</f>
        <v>#REF!</v>
      </c>
      <c r="N143" s="122" t="e">
        <f aca="false">IF(#REF!="","","SR/"&amp;'VME Notification'!$C$21&amp;"/"&amp;'VME Notification'!$F$21&amp;"/"&amp;'VME Notification'!$I$21&amp;"/"&amp;'VME Notification'!$L$21&amp;"/"&amp;#REF!&amp;"/ "&amp;"SV/"&amp;#REF!&amp;"/"&amp;#REF!&amp;"/"&amp;TEXT(#REF!,"dd-mmm-yy")&amp;"/"&amp;#REF!&amp;"/"&amp;#REF!&amp;"/"&amp;#REF!&amp;"/"&amp;#REF!&amp;"/"&amp;#REF!&amp;"/"&amp;#REF!&amp;"/"&amp;#REF!&amp;"/ER")</f>
        <v>#REF!</v>
      </c>
    </row>
    <row r="144" customFormat="false" ht="15.75" hidden="false" customHeight="false" outlineLevel="0" collapsed="false">
      <c r="L144" s="121" t="e">
        <f aca="false">IF(VALUE(#REF!)&gt;=5,1,"")</f>
        <v>#REF!</v>
      </c>
      <c r="N144" s="122" t="e">
        <f aca="false">IF(#REF!="","","SR/"&amp;'VME Notification'!$C$21&amp;"/"&amp;'VME Notification'!$F$21&amp;"/"&amp;'VME Notification'!$I$21&amp;"/"&amp;'VME Notification'!$L$21&amp;"/"&amp;#REF!&amp;"/ "&amp;"SV/"&amp;#REF!&amp;"/"&amp;#REF!&amp;"/"&amp;TEXT(#REF!,"dd-mmm-yy")&amp;"/"&amp;#REF!&amp;"/"&amp;#REF!&amp;"/"&amp;#REF!&amp;"/"&amp;#REF!&amp;"/"&amp;#REF!&amp;"/"&amp;#REF!&amp;"/"&amp;#REF!&amp;"/ER")</f>
        <v>#REF!</v>
      </c>
    </row>
    <row r="145" customFormat="false" ht="15.75" hidden="false" customHeight="false" outlineLevel="0" collapsed="false">
      <c r="L145" s="121" t="e">
        <f aca="false">IF(VALUE(#REF!)&gt;=5,1,"")</f>
        <v>#REF!</v>
      </c>
      <c r="N145" s="122" t="e">
        <f aca="false">IF(#REF!="","","SR/"&amp;'VME Notification'!$C$21&amp;"/"&amp;'VME Notification'!$F$21&amp;"/"&amp;'VME Notification'!$I$21&amp;"/"&amp;'VME Notification'!$L$21&amp;"/"&amp;#REF!&amp;"/ "&amp;"SV/"&amp;#REF!&amp;"/"&amp;#REF!&amp;"/"&amp;TEXT(#REF!,"dd-mmm-yy")&amp;"/"&amp;#REF!&amp;"/"&amp;#REF!&amp;"/"&amp;#REF!&amp;"/"&amp;#REF!&amp;"/"&amp;#REF!&amp;"/"&amp;#REF!&amp;"/"&amp;#REF!&amp;"/ER")</f>
        <v>#REF!</v>
      </c>
    </row>
    <row r="146" customFormat="false" ht="15.75" hidden="false" customHeight="false" outlineLevel="0" collapsed="false">
      <c r="L146" s="121" t="e">
        <f aca="false">IF(VALUE(#REF!)&gt;=5,1,"")</f>
        <v>#REF!</v>
      </c>
      <c r="N146" s="122" t="e">
        <f aca="false">IF(#REF!="","","SR/"&amp;'VME Notification'!$C$21&amp;"/"&amp;'VME Notification'!$F$21&amp;"/"&amp;'VME Notification'!$I$21&amp;"/"&amp;'VME Notification'!$L$21&amp;"/"&amp;#REF!&amp;"/ "&amp;"SV/"&amp;#REF!&amp;"/"&amp;#REF!&amp;"/"&amp;TEXT(#REF!,"dd-mmm-yy")&amp;"/"&amp;#REF!&amp;"/"&amp;#REF!&amp;"/"&amp;#REF!&amp;"/"&amp;#REF!&amp;"/"&amp;#REF!&amp;"/"&amp;#REF!&amp;"/"&amp;#REF!&amp;"/ER")</f>
        <v>#REF!</v>
      </c>
    </row>
    <row r="147" customFormat="false" ht="15.75" hidden="false" customHeight="false" outlineLevel="0" collapsed="false">
      <c r="L147" s="121" t="e">
        <f aca="false">IF(VALUE(#REF!)&gt;=5,1,"")</f>
        <v>#REF!</v>
      </c>
      <c r="N147" s="122" t="e">
        <f aca="false">IF(#REF!="","","SR/"&amp;'VME Notification'!$C$21&amp;"/"&amp;'VME Notification'!$F$21&amp;"/"&amp;'VME Notification'!$I$21&amp;"/"&amp;'VME Notification'!$L$21&amp;"/"&amp;#REF!&amp;"/ "&amp;"SV/"&amp;#REF!&amp;"/"&amp;#REF!&amp;"/"&amp;TEXT(#REF!,"dd-mmm-yy")&amp;"/"&amp;#REF!&amp;"/"&amp;#REF!&amp;"/"&amp;#REF!&amp;"/"&amp;#REF!&amp;"/"&amp;#REF!&amp;"/"&amp;#REF!&amp;"/"&amp;#REF!&amp;"/ER")</f>
        <v>#REF!</v>
      </c>
    </row>
    <row r="148" customFormat="false" ht="15.75" hidden="false" customHeight="false" outlineLevel="0" collapsed="false">
      <c r="L148" s="121" t="e">
        <f aca="false">IF(VALUE(#REF!)&gt;=5,1,"")</f>
        <v>#REF!</v>
      </c>
      <c r="N148" s="122" t="e">
        <f aca="false">IF(#REF!="","","SR/"&amp;'VME Notification'!$C$21&amp;"/"&amp;'VME Notification'!$F$21&amp;"/"&amp;'VME Notification'!$I$21&amp;"/"&amp;'VME Notification'!$L$21&amp;"/"&amp;#REF!&amp;"/ "&amp;"SV/"&amp;#REF!&amp;"/"&amp;#REF!&amp;"/"&amp;TEXT(#REF!,"dd-mmm-yy")&amp;"/"&amp;#REF!&amp;"/"&amp;#REF!&amp;"/"&amp;#REF!&amp;"/"&amp;#REF!&amp;"/"&amp;#REF!&amp;"/"&amp;#REF!&amp;"/"&amp;#REF!&amp;"/ER")</f>
        <v>#REF!</v>
      </c>
    </row>
    <row r="149" customFormat="false" ht="15.75" hidden="false" customHeight="false" outlineLevel="0" collapsed="false">
      <c r="L149" s="121" t="e">
        <f aca="false">IF(VALUE(#REF!)&gt;=5,1,"")</f>
        <v>#REF!</v>
      </c>
      <c r="N149" s="122" t="e">
        <f aca="false">IF(#REF!="","","SR/"&amp;'VME Notification'!$C$21&amp;"/"&amp;'VME Notification'!$F$21&amp;"/"&amp;'VME Notification'!$I$21&amp;"/"&amp;'VME Notification'!$L$21&amp;"/"&amp;#REF!&amp;"/ "&amp;"SV/"&amp;#REF!&amp;"/"&amp;#REF!&amp;"/"&amp;TEXT(#REF!,"dd-mmm-yy")&amp;"/"&amp;#REF!&amp;"/"&amp;#REF!&amp;"/"&amp;#REF!&amp;"/"&amp;#REF!&amp;"/"&amp;#REF!&amp;"/"&amp;#REF!&amp;"/"&amp;#REF!&amp;"/ER")</f>
        <v>#REF!</v>
      </c>
    </row>
    <row r="150" customFormat="false" ht="15.75" hidden="false" customHeight="false" outlineLevel="0" collapsed="false">
      <c r="L150" s="121" t="e">
        <f aca="false">IF(VALUE(#REF!)&gt;=5,1,"")</f>
        <v>#REF!</v>
      </c>
      <c r="N150" s="122" t="e">
        <f aca="false">IF(#REF!="","","SR/"&amp;'VME Notification'!$C$21&amp;"/"&amp;'VME Notification'!$F$21&amp;"/"&amp;'VME Notification'!$I$21&amp;"/"&amp;'VME Notification'!$L$21&amp;"/"&amp;#REF!&amp;"/ "&amp;"SV/"&amp;#REF!&amp;"/"&amp;#REF!&amp;"/"&amp;TEXT(#REF!,"dd-mmm-yy")&amp;"/"&amp;#REF!&amp;"/"&amp;#REF!&amp;"/"&amp;#REF!&amp;"/"&amp;#REF!&amp;"/"&amp;#REF!&amp;"/"&amp;#REF!&amp;"/"&amp;#REF!&amp;"/ER")</f>
        <v>#REF!</v>
      </c>
    </row>
    <row r="151" customFormat="false" ht="15.75" hidden="false" customHeight="false" outlineLevel="0" collapsed="false">
      <c r="L151" s="121" t="e">
        <f aca="false">IF(VALUE(#REF!)&gt;=5,1,"")</f>
        <v>#REF!</v>
      </c>
      <c r="N151" s="122" t="e">
        <f aca="false">IF(#REF!="","","SR/"&amp;'VME Notification'!$C$21&amp;"/"&amp;'VME Notification'!$F$21&amp;"/"&amp;'VME Notification'!$I$21&amp;"/"&amp;'VME Notification'!$L$21&amp;"/"&amp;#REF!&amp;"/ "&amp;"SV/"&amp;#REF!&amp;"/"&amp;#REF!&amp;"/"&amp;TEXT(#REF!,"dd-mmm-yy")&amp;"/"&amp;#REF!&amp;"/"&amp;#REF!&amp;"/"&amp;#REF!&amp;"/"&amp;#REF!&amp;"/"&amp;#REF!&amp;"/"&amp;#REF!&amp;"/"&amp;#REF!&amp;"/ER")</f>
        <v>#REF!</v>
      </c>
    </row>
    <row r="152" customFormat="false" ht="15.75" hidden="false" customHeight="false" outlineLevel="0" collapsed="false">
      <c r="L152" s="121" t="e">
        <f aca="false">IF(VALUE(#REF!)&gt;=5,1,"")</f>
        <v>#REF!</v>
      </c>
      <c r="N152" s="122" t="e">
        <f aca="false">IF(#REF!="","","SR/"&amp;'VME Notification'!$C$21&amp;"/"&amp;'VME Notification'!$F$21&amp;"/"&amp;'VME Notification'!$I$21&amp;"/"&amp;'VME Notification'!$L$21&amp;"/"&amp;#REF!&amp;"/ "&amp;"SV/"&amp;#REF!&amp;"/"&amp;#REF!&amp;"/"&amp;TEXT(#REF!,"dd-mmm-yy")&amp;"/"&amp;#REF!&amp;"/"&amp;#REF!&amp;"/"&amp;#REF!&amp;"/"&amp;#REF!&amp;"/"&amp;#REF!&amp;"/"&amp;#REF!&amp;"/"&amp;#REF!&amp;"/ER")</f>
        <v>#REF!</v>
      </c>
    </row>
    <row r="153" customFormat="false" ht="15.75" hidden="false" customHeight="false" outlineLevel="0" collapsed="false">
      <c r="L153" s="121" t="e">
        <f aca="false">IF(VALUE(#REF!)&gt;=5,1,"")</f>
        <v>#REF!</v>
      </c>
      <c r="N153" s="122" t="e">
        <f aca="false">IF(#REF!="","","SR/"&amp;'VME Notification'!$C$21&amp;"/"&amp;'VME Notification'!$F$21&amp;"/"&amp;'VME Notification'!$I$21&amp;"/"&amp;'VME Notification'!$L$21&amp;"/"&amp;#REF!&amp;"/ "&amp;"SV/"&amp;#REF!&amp;"/"&amp;#REF!&amp;"/"&amp;TEXT(#REF!,"dd-mmm-yy")&amp;"/"&amp;#REF!&amp;"/"&amp;#REF!&amp;"/"&amp;#REF!&amp;"/"&amp;#REF!&amp;"/"&amp;#REF!&amp;"/"&amp;#REF!&amp;"/"&amp;#REF!&amp;"/ER")</f>
        <v>#REF!</v>
      </c>
    </row>
    <row r="154" customFormat="false" ht="15.75" hidden="false" customHeight="false" outlineLevel="0" collapsed="false">
      <c r="L154" s="121" t="e">
        <f aca="false">IF(VALUE(#REF!)&gt;=5,1,"")</f>
        <v>#REF!</v>
      </c>
      <c r="N154" s="122" t="e">
        <f aca="false">IF(#REF!="","","SR/"&amp;'VME Notification'!$C$21&amp;"/"&amp;'VME Notification'!$F$21&amp;"/"&amp;'VME Notification'!$I$21&amp;"/"&amp;'VME Notification'!$L$21&amp;"/"&amp;#REF!&amp;"/ "&amp;"SV/"&amp;#REF!&amp;"/"&amp;#REF!&amp;"/"&amp;TEXT(#REF!,"dd-mmm-yy")&amp;"/"&amp;#REF!&amp;"/"&amp;#REF!&amp;"/"&amp;#REF!&amp;"/"&amp;#REF!&amp;"/"&amp;#REF!&amp;"/"&amp;#REF!&amp;"/"&amp;#REF!&amp;"/ER")</f>
        <v>#REF!</v>
      </c>
    </row>
    <row r="155" customFormat="false" ht="15.75" hidden="false" customHeight="false" outlineLevel="0" collapsed="false">
      <c r="L155" s="121" t="e">
        <f aca="false">IF(VALUE(#REF!)&gt;=5,1,"")</f>
        <v>#REF!</v>
      </c>
      <c r="N155" s="122" t="e">
        <f aca="false">IF(#REF!="","","SR/"&amp;'VME Notification'!$C$21&amp;"/"&amp;'VME Notification'!$F$21&amp;"/"&amp;'VME Notification'!$I$21&amp;"/"&amp;'VME Notification'!$L$21&amp;"/"&amp;#REF!&amp;"/ "&amp;"SV/"&amp;#REF!&amp;"/"&amp;#REF!&amp;"/"&amp;TEXT(#REF!,"dd-mmm-yy")&amp;"/"&amp;#REF!&amp;"/"&amp;#REF!&amp;"/"&amp;#REF!&amp;"/"&amp;#REF!&amp;"/"&amp;#REF!&amp;"/"&amp;#REF!&amp;"/"&amp;#REF!&amp;"/ER")</f>
        <v>#REF!</v>
      </c>
    </row>
    <row r="156" customFormat="false" ht="15.75" hidden="false" customHeight="false" outlineLevel="0" collapsed="false">
      <c r="L156" s="121" t="e">
        <f aca="false">IF(VALUE(#REF!)&gt;=5,1,"")</f>
        <v>#REF!</v>
      </c>
      <c r="N156" s="122" t="e">
        <f aca="false">IF(#REF!="","","SR/"&amp;'VME Notification'!$C$21&amp;"/"&amp;'VME Notification'!$F$21&amp;"/"&amp;'VME Notification'!$I$21&amp;"/"&amp;'VME Notification'!$L$21&amp;"/"&amp;#REF!&amp;"/ "&amp;"SV/"&amp;#REF!&amp;"/"&amp;#REF!&amp;"/"&amp;TEXT(#REF!,"dd-mmm-yy")&amp;"/"&amp;#REF!&amp;"/"&amp;#REF!&amp;"/"&amp;#REF!&amp;"/"&amp;#REF!&amp;"/"&amp;#REF!&amp;"/"&amp;#REF!&amp;"/"&amp;#REF!&amp;"/ER")</f>
        <v>#REF!</v>
      </c>
    </row>
    <row r="157" customFormat="false" ht="15.75" hidden="false" customHeight="false" outlineLevel="0" collapsed="false">
      <c r="L157" s="121" t="e">
        <f aca="false">IF(VALUE(#REF!)&gt;=5,1,"")</f>
        <v>#REF!</v>
      </c>
      <c r="N157" s="122" t="e">
        <f aca="false">IF(#REF!="","","SR/"&amp;'VME Notification'!$C$21&amp;"/"&amp;'VME Notification'!$F$21&amp;"/"&amp;'VME Notification'!$I$21&amp;"/"&amp;'VME Notification'!$L$21&amp;"/"&amp;#REF!&amp;"/ "&amp;"SV/"&amp;#REF!&amp;"/"&amp;#REF!&amp;"/"&amp;TEXT(#REF!,"dd-mmm-yy")&amp;"/"&amp;#REF!&amp;"/"&amp;#REF!&amp;"/"&amp;#REF!&amp;"/"&amp;#REF!&amp;"/"&amp;#REF!&amp;"/"&amp;#REF!&amp;"/"&amp;#REF!&amp;"/ER")</f>
        <v>#REF!</v>
      </c>
    </row>
    <row r="158" customFormat="false" ht="15.75" hidden="false" customHeight="false" outlineLevel="0" collapsed="false">
      <c r="L158" s="121" t="e">
        <f aca="false">IF(VALUE(#REF!)&gt;=5,1,"")</f>
        <v>#REF!</v>
      </c>
      <c r="N158" s="122" t="e">
        <f aca="false">IF(#REF!="","","SR/"&amp;'VME Notification'!$C$21&amp;"/"&amp;'VME Notification'!$F$21&amp;"/"&amp;'VME Notification'!$I$21&amp;"/"&amp;'VME Notification'!$L$21&amp;"/"&amp;#REF!&amp;"/ "&amp;"SV/"&amp;#REF!&amp;"/"&amp;#REF!&amp;"/"&amp;TEXT(#REF!,"dd-mmm-yy")&amp;"/"&amp;#REF!&amp;"/"&amp;#REF!&amp;"/"&amp;#REF!&amp;"/"&amp;#REF!&amp;"/"&amp;#REF!&amp;"/"&amp;#REF!&amp;"/"&amp;#REF!&amp;"/ER")</f>
        <v>#REF!</v>
      </c>
    </row>
    <row r="159" customFormat="false" ht="15.75" hidden="false" customHeight="false" outlineLevel="0" collapsed="false">
      <c r="L159" s="121" t="e">
        <f aca="false">IF(VALUE(#REF!)&gt;=5,1,"")</f>
        <v>#REF!</v>
      </c>
      <c r="N159" s="122" t="e">
        <f aca="false">IF(#REF!="","","SR/"&amp;'VME Notification'!$C$21&amp;"/"&amp;'VME Notification'!$F$21&amp;"/"&amp;'VME Notification'!$I$21&amp;"/"&amp;'VME Notification'!$L$21&amp;"/"&amp;#REF!&amp;"/ "&amp;"SV/"&amp;#REF!&amp;"/"&amp;#REF!&amp;"/"&amp;TEXT(#REF!,"dd-mmm-yy")&amp;"/"&amp;#REF!&amp;"/"&amp;#REF!&amp;"/"&amp;#REF!&amp;"/"&amp;#REF!&amp;"/"&amp;#REF!&amp;"/"&amp;#REF!&amp;"/"&amp;#REF!&amp;"/ER")</f>
        <v>#REF!</v>
      </c>
    </row>
    <row r="160" customFormat="false" ht="15.75" hidden="false" customHeight="false" outlineLevel="0" collapsed="false">
      <c r="L160" s="121" t="e">
        <f aca="false">IF(VALUE(#REF!)&gt;=5,1,"")</f>
        <v>#REF!</v>
      </c>
      <c r="N160" s="122" t="e">
        <f aca="false">IF(#REF!="","","SR/"&amp;'VME Notification'!$C$21&amp;"/"&amp;'VME Notification'!$F$21&amp;"/"&amp;'VME Notification'!$I$21&amp;"/"&amp;'VME Notification'!$L$21&amp;"/"&amp;#REF!&amp;"/ "&amp;"SV/"&amp;#REF!&amp;"/"&amp;#REF!&amp;"/"&amp;TEXT(#REF!,"dd-mmm-yy")&amp;"/"&amp;#REF!&amp;"/"&amp;#REF!&amp;"/"&amp;#REF!&amp;"/"&amp;#REF!&amp;"/"&amp;#REF!&amp;"/"&amp;#REF!&amp;"/"&amp;#REF!&amp;"/ER")</f>
        <v>#REF!</v>
      </c>
    </row>
    <row r="161" customFormat="false" ht="15.75" hidden="false" customHeight="false" outlineLevel="0" collapsed="false">
      <c r="L161" s="121" t="e">
        <f aca="false">IF(VALUE(#REF!)&gt;=5,1,"")</f>
        <v>#REF!</v>
      </c>
      <c r="N161" s="122" t="e">
        <f aca="false">IF(#REF!="","","SR/"&amp;'VME Notification'!$C$21&amp;"/"&amp;'VME Notification'!$F$21&amp;"/"&amp;'VME Notification'!$I$21&amp;"/"&amp;'VME Notification'!$L$21&amp;"/"&amp;#REF!&amp;"/ "&amp;"SV/"&amp;#REF!&amp;"/"&amp;#REF!&amp;"/"&amp;TEXT(#REF!,"dd-mmm-yy")&amp;"/"&amp;#REF!&amp;"/"&amp;#REF!&amp;"/"&amp;#REF!&amp;"/"&amp;#REF!&amp;"/"&amp;#REF!&amp;"/"&amp;#REF!&amp;"/"&amp;#REF!&amp;"/ER")</f>
        <v>#REF!</v>
      </c>
    </row>
    <row r="162" customFormat="false" ht="15.75" hidden="false" customHeight="false" outlineLevel="0" collapsed="false">
      <c r="L162" s="121" t="e">
        <f aca="false">IF(VALUE(#REF!)&gt;=5,1,"")</f>
        <v>#REF!</v>
      </c>
      <c r="N162" s="122" t="e">
        <f aca="false">IF(#REF!="","","SR/"&amp;'VME Notification'!$C$21&amp;"/"&amp;'VME Notification'!$F$21&amp;"/"&amp;'VME Notification'!$I$21&amp;"/"&amp;'VME Notification'!$L$21&amp;"/"&amp;#REF!&amp;"/ "&amp;"SV/"&amp;#REF!&amp;"/"&amp;#REF!&amp;"/"&amp;TEXT(#REF!,"dd-mmm-yy")&amp;"/"&amp;#REF!&amp;"/"&amp;#REF!&amp;"/"&amp;#REF!&amp;"/"&amp;#REF!&amp;"/"&amp;#REF!&amp;"/"&amp;#REF!&amp;"/"&amp;#REF!&amp;"/ER")</f>
        <v>#REF!</v>
      </c>
    </row>
    <row r="163" customFormat="false" ht="15.75" hidden="false" customHeight="false" outlineLevel="0" collapsed="false">
      <c r="L163" s="121" t="e">
        <f aca="false">IF(VALUE(#REF!)&gt;=5,1,"")</f>
        <v>#REF!</v>
      </c>
      <c r="N163" s="122" t="e">
        <f aca="false">IF(#REF!="","","SR/"&amp;'VME Notification'!$C$21&amp;"/"&amp;'VME Notification'!$F$21&amp;"/"&amp;'VME Notification'!$I$21&amp;"/"&amp;'VME Notification'!$L$21&amp;"/"&amp;#REF!&amp;"/ "&amp;"SV/"&amp;#REF!&amp;"/"&amp;#REF!&amp;"/"&amp;TEXT(#REF!,"dd-mmm-yy")&amp;"/"&amp;#REF!&amp;"/"&amp;#REF!&amp;"/"&amp;#REF!&amp;"/"&amp;#REF!&amp;"/"&amp;#REF!&amp;"/"&amp;#REF!&amp;"/"&amp;#REF!&amp;"/ER")</f>
        <v>#REF!</v>
      </c>
    </row>
    <row r="164" customFormat="false" ht="15.75" hidden="false" customHeight="false" outlineLevel="0" collapsed="false">
      <c r="L164" s="121" t="e">
        <f aca="false">IF(VALUE(#REF!)&gt;=5,1,"")</f>
        <v>#REF!</v>
      </c>
      <c r="N164" s="122" t="e">
        <f aca="false">IF(#REF!="","","SR/"&amp;'VME Notification'!$C$21&amp;"/"&amp;'VME Notification'!$F$21&amp;"/"&amp;'VME Notification'!$I$21&amp;"/"&amp;'VME Notification'!$L$21&amp;"/"&amp;#REF!&amp;"/ "&amp;"SV/"&amp;#REF!&amp;"/"&amp;#REF!&amp;"/"&amp;TEXT(#REF!,"dd-mmm-yy")&amp;"/"&amp;#REF!&amp;"/"&amp;#REF!&amp;"/"&amp;#REF!&amp;"/"&amp;#REF!&amp;"/"&amp;#REF!&amp;"/"&amp;#REF!&amp;"/"&amp;#REF!&amp;"/ER")</f>
        <v>#REF!</v>
      </c>
    </row>
    <row r="165" customFormat="false" ht="15.75" hidden="false" customHeight="false" outlineLevel="0" collapsed="false">
      <c r="L165" s="121" t="e">
        <f aca="false">IF(VALUE(#REF!)&gt;=5,1,"")</f>
        <v>#REF!</v>
      </c>
      <c r="N165" s="122" t="e">
        <f aca="false">IF(#REF!="","","SR/"&amp;'VME Notification'!$C$21&amp;"/"&amp;'VME Notification'!$F$21&amp;"/"&amp;'VME Notification'!$I$21&amp;"/"&amp;'VME Notification'!$L$21&amp;"/"&amp;#REF!&amp;"/ "&amp;"SV/"&amp;#REF!&amp;"/"&amp;#REF!&amp;"/"&amp;TEXT(#REF!,"dd-mmm-yy")&amp;"/"&amp;#REF!&amp;"/"&amp;#REF!&amp;"/"&amp;#REF!&amp;"/"&amp;#REF!&amp;"/"&amp;#REF!&amp;"/"&amp;#REF!&amp;"/"&amp;#REF!&amp;"/ER")</f>
        <v>#REF!</v>
      </c>
    </row>
    <row r="166" customFormat="false" ht="15.75" hidden="false" customHeight="false" outlineLevel="0" collapsed="false">
      <c r="L166" s="121" t="e">
        <f aca="false">IF(VALUE(#REF!)&gt;=5,1,"")</f>
        <v>#REF!</v>
      </c>
      <c r="N166" s="122" t="e">
        <f aca="false">IF(#REF!="","","SR/"&amp;'VME Notification'!$C$21&amp;"/"&amp;'VME Notification'!$F$21&amp;"/"&amp;'VME Notification'!$I$21&amp;"/"&amp;'VME Notification'!$L$21&amp;"/"&amp;#REF!&amp;"/ "&amp;"SV/"&amp;#REF!&amp;"/"&amp;#REF!&amp;"/"&amp;TEXT(#REF!,"dd-mmm-yy")&amp;"/"&amp;#REF!&amp;"/"&amp;#REF!&amp;"/"&amp;#REF!&amp;"/"&amp;#REF!&amp;"/"&amp;#REF!&amp;"/"&amp;#REF!&amp;"/"&amp;#REF!&amp;"/ER")</f>
        <v>#REF!</v>
      </c>
    </row>
    <row r="167" customFormat="false" ht="15.75" hidden="false" customHeight="false" outlineLevel="0" collapsed="false">
      <c r="L167" s="121" t="e">
        <f aca="false">IF(VALUE(#REF!)&gt;=5,1,"")</f>
        <v>#REF!</v>
      </c>
      <c r="N167" s="122" t="e">
        <f aca="false">IF(#REF!="","","SR/"&amp;'VME Notification'!$C$21&amp;"/"&amp;'VME Notification'!$F$21&amp;"/"&amp;'VME Notification'!$I$21&amp;"/"&amp;'VME Notification'!$L$21&amp;"/"&amp;#REF!&amp;"/ "&amp;"SV/"&amp;#REF!&amp;"/"&amp;#REF!&amp;"/"&amp;TEXT(#REF!,"dd-mmm-yy")&amp;"/"&amp;#REF!&amp;"/"&amp;#REF!&amp;"/"&amp;#REF!&amp;"/"&amp;#REF!&amp;"/"&amp;#REF!&amp;"/"&amp;#REF!&amp;"/"&amp;#REF!&amp;"/ER")</f>
        <v>#REF!</v>
      </c>
    </row>
    <row r="168" customFormat="false" ht="15.75" hidden="false" customHeight="false" outlineLevel="0" collapsed="false">
      <c r="L168" s="121" t="e">
        <f aca="false">IF(VALUE(#REF!)&gt;=5,1,"")</f>
        <v>#REF!</v>
      </c>
      <c r="N168" s="122" t="e">
        <f aca="false">IF(#REF!="","","SR/"&amp;'VME Notification'!$C$21&amp;"/"&amp;'VME Notification'!$F$21&amp;"/"&amp;'VME Notification'!$I$21&amp;"/"&amp;'VME Notification'!$L$21&amp;"/"&amp;#REF!&amp;"/ "&amp;"SV/"&amp;#REF!&amp;"/"&amp;#REF!&amp;"/"&amp;TEXT(#REF!,"dd-mmm-yy")&amp;"/"&amp;#REF!&amp;"/"&amp;#REF!&amp;"/"&amp;#REF!&amp;"/"&amp;#REF!&amp;"/"&amp;#REF!&amp;"/"&amp;#REF!&amp;"/"&amp;#REF!&amp;"/ER")</f>
        <v>#REF!</v>
      </c>
    </row>
    <row r="169" customFormat="false" ht="15.75" hidden="false" customHeight="false" outlineLevel="0" collapsed="false">
      <c r="L169" s="121" t="e">
        <f aca="false">IF(VALUE(#REF!)&gt;=5,1,"")</f>
        <v>#REF!</v>
      </c>
      <c r="N169" s="122" t="e">
        <f aca="false">IF(#REF!="","","SR/"&amp;'VME Notification'!$C$21&amp;"/"&amp;'VME Notification'!$F$21&amp;"/"&amp;'VME Notification'!$I$21&amp;"/"&amp;'VME Notification'!$L$21&amp;"/"&amp;#REF!&amp;"/ "&amp;"SV/"&amp;#REF!&amp;"/"&amp;#REF!&amp;"/"&amp;TEXT(#REF!,"dd-mmm-yy")&amp;"/"&amp;#REF!&amp;"/"&amp;#REF!&amp;"/"&amp;#REF!&amp;"/"&amp;#REF!&amp;"/"&amp;#REF!&amp;"/"&amp;#REF!&amp;"/"&amp;#REF!&amp;"/ER")</f>
        <v>#REF!</v>
      </c>
    </row>
    <row r="170" customFormat="false" ht="15.75" hidden="false" customHeight="false" outlineLevel="0" collapsed="false">
      <c r="L170" s="121" t="e">
        <f aca="false">IF(VALUE(#REF!)&gt;=5,1,"")</f>
        <v>#REF!</v>
      </c>
      <c r="N170" s="122" t="e">
        <f aca="false">IF(#REF!="","","SR/"&amp;'VME Notification'!$C$21&amp;"/"&amp;'VME Notification'!$F$21&amp;"/"&amp;'VME Notification'!$I$21&amp;"/"&amp;'VME Notification'!$L$21&amp;"/"&amp;#REF!&amp;"/ "&amp;"SV/"&amp;#REF!&amp;"/"&amp;#REF!&amp;"/"&amp;TEXT(#REF!,"dd-mmm-yy")&amp;"/"&amp;#REF!&amp;"/"&amp;#REF!&amp;"/"&amp;#REF!&amp;"/"&amp;#REF!&amp;"/"&amp;#REF!&amp;"/"&amp;#REF!&amp;"/"&amp;#REF!&amp;"/ER")</f>
        <v>#REF!</v>
      </c>
    </row>
    <row r="171" customFormat="false" ht="15.75" hidden="false" customHeight="false" outlineLevel="0" collapsed="false">
      <c r="L171" s="121" t="e">
        <f aca="false">IF(VALUE(#REF!)&gt;=5,1,"")</f>
        <v>#REF!</v>
      </c>
      <c r="N171" s="122" t="e">
        <f aca="false">IF(#REF!="","","SR/"&amp;'VME Notification'!$C$21&amp;"/"&amp;'VME Notification'!$F$21&amp;"/"&amp;'VME Notification'!$I$21&amp;"/"&amp;'VME Notification'!$L$21&amp;"/"&amp;#REF!&amp;"/ "&amp;"SV/"&amp;#REF!&amp;"/"&amp;#REF!&amp;"/"&amp;TEXT(#REF!,"dd-mmm-yy")&amp;"/"&amp;#REF!&amp;"/"&amp;#REF!&amp;"/"&amp;#REF!&amp;"/"&amp;#REF!&amp;"/"&amp;#REF!&amp;"/"&amp;#REF!&amp;"/"&amp;#REF!&amp;"/ER")</f>
        <v>#REF!</v>
      </c>
    </row>
    <row r="172" customFormat="false" ht="15.75" hidden="false" customHeight="false" outlineLevel="0" collapsed="false">
      <c r="L172" s="121" t="e">
        <f aca="false">IF(VALUE(#REF!)&gt;=5,1,"")</f>
        <v>#REF!</v>
      </c>
      <c r="N172" s="122" t="e">
        <f aca="false">IF(#REF!="","","SR/"&amp;'VME Notification'!$C$21&amp;"/"&amp;'VME Notification'!$F$21&amp;"/"&amp;'VME Notification'!$I$21&amp;"/"&amp;'VME Notification'!$L$21&amp;"/"&amp;#REF!&amp;"/ "&amp;"SV/"&amp;#REF!&amp;"/"&amp;#REF!&amp;"/"&amp;TEXT(#REF!,"dd-mmm-yy")&amp;"/"&amp;#REF!&amp;"/"&amp;#REF!&amp;"/"&amp;#REF!&amp;"/"&amp;#REF!&amp;"/"&amp;#REF!&amp;"/"&amp;#REF!&amp;"/"&amp;#REF!&amp;"/ER")</f>
        <v>#REF!</v>
      </c>
    </row>
    <row r="173" customFormat="false" ht="15.75" hidden="false" customHeight="false" outlineLevel="0" collapsed="false">
      <c r="L173" s="121" t="e">
        <f aca="false">IF(VALUE(#REF!)&gt;=5,1,"")</f>
        <v>#REF!</v>
      </c>
      <c r="N173" s="122" t="e">
        <f aca="false">IF(#REF!="","","SR/"&amp;'VME Notification'!$C$21&amp;"/"&amp;'VME Notification'!$F$21&amp;"/"&amp;'VME Notification'!$I$21&amp;"/"&amp;'VME Notification'!$L$21&amp;"/"&amp;#REF!&amp;"/ "&amp;"SV/"&amp;#REF!&amp;"/"&amp;#REF!&amp;"/"&amp;TEXT(#REF!,"dd-mmm-yy")&amp;"/"&amp;#REF!&amp;"/"&amp;#REF!&amp;"/"&amp;#REF!&amp;"/"&amp;#REF!&amp;"/"&amp;#REF!&amp;"/"&amp;#REF!&amp;"/"&amp;#REF!&amp;"/ER")</f>
        <v>#REF!</v>
      </c>
    </row>
    <row r="174" customFormat="false" ht="15.75" hidden="false" customHeight="false" outlineLevel="0" collapsed="false">
      <c r="L174" s="121" t="e">
        <f aca="false">IF(VALUE(#REF!)&gt;=5,1,"")</f>
        <v>#REF!</v>
      </c>
      <c r="N174" s="122" t="e">
        <f aca="false">IF(#REF!="","","SR/"&amp;'VME Notification'!$C$21&amp;"/"&amp;'VME Notification'!$F$21&amp;"/"&amp;'VME Notification'!$I$21&amp;"/"&amp;'VME Notification'!$L$21&amp;"/"&amp;#REF!&amp;"/ "&amp;"SV/"&amp;#REF!&amp;"/"&amp;#REF!&amp;"/"&amp;TEXT(#REF!,"dd-mmm-yy")&amp;"/"&amp;#REF!&amp;"/"&amp;#REF!&amp;"/"&amp;#REF!&amp;"/"&amp;#REF!&amp;"/"&amp;#REF!&amp;"/"&amp;#REF!&amp;"/"&amp;#REF!&amp;"/ER")</f>
        <v>#REF!</v>
      </c>
    </row>
    <row r="175" customFormat="false" ht="15.75" hidden="false" customHeight="false" outlineLevel="0" collapsed="false">
      <c r="L175" s="121" t="e">
        <f aca="false">IF(VALUE(#REF!)&gt;=5,1,"")</f>
        <v>#REF!</v>
      </c>
      <c r="N175" s="122" t="e">
        <f aca="false">IF(#REF!="","","SR/"&amp;'VME Notification'!$C$21&amp;"/"&amp;'VME Notification'!$F$21&amp;"/"&amp;'VME Notification'!$I$21&amp;"/"&amp;'VME Notification'!$L$21&amp;"/"&amp;#REF!&amp;"/ "&amp;"SV/"&amp;#REF!&amp;"/"&amp;#REF!&amp;"/"&amp;TEXT(#REF!,"dd-mmm-yy")&amp;"/"&amp;#REF!&amp;"/"&amp;#REF!&amp;"/"&amp;#REF!&amp;"/"&amp;#REF!&amp;"/"&amp;#REF!&amp;"/"&amp;#REF!&amp;"/"&amp;#REF!&amp;"/ER")</f>
        <v>#REF!</v>
      </c>
    </row>
    <row r="176" customFormat="false" ht="15.75" hidden="false" customHeight="false" outlineLevel="0" collapsed="false">
      <c r="L176" s="121" t="e">
        <f aca="false">IF(VALUE(#REF!)&gt;=5,1,"")</f>
        <v>#REF!</v>
      </c>
      <c r="N176" s="122" t="e">
        <f aca="false">IF(#REF!="","","SR/"&amp;'VME Notification'!$C$21&amp;"/"&amp;'VME Notification'!$F$21&amp;"/"&amp;'VME Notification'!$I$21&amp;"/"&amp;'VME Notification'!$L$21&amp;"/"&amp;#REF!&amp;"/ "&amp;"SV/"&amp;#REF!&amp;"/"&amp;#REF!&amp;"/"&amp;TEXT(#REF!,"dd-mmm-yy")&amp;"/"&amp;#REF!&amp;"/"&amp;#REF!&amp;"/"&amp;#REF!&amp;"/"&amp;#REF!&amp;"/"&amp;#REF!&amp;"/"&amp;#REF!&amp;"/"&amp;#REF!&amp;"/ER")</f>
        <v>#REF!</v>
      </c>
    </row>
    <row r="177" customFormat="false" ht="15.75" hidden="false" customHeight="false" outlineLevel="0" collapsed="false">
      <c r="L177" s="121" t="e">
        <f aca="false">IF(VALUE(#REF!)&gt;=5,1,"")</f>
        <v>#REF!</v>
      </c>
      <c r="N177" s="122" t="e">
        <f aca="false">IF(#REF!="","","SR/"&amp;'VME Notification'!$C$21&amp;"/"&amp;'VME Notification'!$F$21&amp;"/"&amp;'VME Notification'!$I$21&amp;"/"&amp;'VME Notification'!$L$21&amp;"/"&amp;#REF!&amp;"/ "&amp;"SV/"&amp;#REF!&amp;"/"&amp;#REF!&amp;"/"&amp;TEXT(#REF!,"dd-mmm-yy")&amp;"/"&amp;#REF!&amp;"/"&amp;#REF!&amp;"/"&amp;#REF!&amp;"/"&amp;#REF!&amp;"/"&amp;#REF!&amp;"/"&amp;#REF!&amp;"/"&amp;#REF!&amp;"/ER")</f>
        <v>#REF!</v>
      </c>
    </row>
    <row r="178" customFormat="false" ht="15.75" hidden="false" customHeight="false" outlineLevel="0" collapsed="false">
      <c r="L178" s="121" t="e">
        <f aca="false">IF(VALUE(#REF!)&gt;=5,1,"")</f>
        <v>#REF!</v>
      </c>
      <c r="N178" s="122" t="e">
        <f aca="false">IF(#REF!="","","SR/"&amp;'VME Notification'!$C$21&amp;"/"&amp;'VME Notification'!$F$21&amp;"/"&amp;'VME Notification'!$I$21&amp;"/"&amp;'VME Notification'!$L$21&amp;"/"&amp;#REF!&amp;"/ "&amp;"SV/"&amp;#REF!&amp;"/"&amp;#REF!&amp;"/"&amp;TEXT(#REF!,"dd-mmm-yy")&amp;"/"&amp;#REF!&amp;"/"&amp;#REF!&amp;"/"&amp;#REF!&amp;"/"&amp;#REF!&amp;"/"&amp;#REF!&amp;"/"&amp;#REF!&amp;"/"&amp;#REF!&amp;"/ER")</f>
        <v>#REF!</v>
      </c>
    </row>
    <row r="179" customFormat="false" ht="15.75" hidden="false" customHeight="false" outlineLevel="0" collapsed="false">
      <c r="L179" s="121" t="e">
        <f aca="false">IF(VALUE(#REF!)&gt;=5,1,"")</f>
        <v>#REF!</v>
      </c>
      <c r="N179" s="122" t="e">
        <f aca="false">IF(#REF!="","","SR/"&amp;'VME Notification'!$C$21&amp;"/"&amp;'VME Notification'!$F$21&amp;"/"&amp;'VME Notification'!$I$21&amp;"/"&amp;'VME Notification'!$L$21&amp;"/"&amp;#REF!&amp;"/ "&amp;"SV/"&amp;#REF!&amp;"/"&amp;#REF!&amp;"/"&amp;TEXT(#REF!,"dd-mmm-yy")&amp;"/"&amp;#REF!&amp;"/"&amp;#REF!&amp;"/"&amp;#REF!&amp;"/"&amp;#REF!&amp;"/"&amp;#REF!&amp;"/"&amp;#REF!&amp;"/"&amp;#REF!&amp;"/ER")</f>
        <v>#REF!</v>
      </c>
    </row>
    <row r="180" customFormat="false" ht="15.75" hidden="false" customHeight="false" outlineLevel="0" collapsed="false">
      <c r="L180" s="121" t="e">
        <f aca="false">IF(VALUE(#REF!)&gt;=5,1,"")</f>
        <v>#REF!</v>
      </c>
      <c r="N180" s="122" t="e">
        <f aca="false">IF(#REF!="","","SR/"&amp;'VME Notification'!$C$21&amp;"/"&amp;'VME Notification'!$F$21&amp;"/"&amp;'VME Notification'!$I$21&amp;"/"&amp;'VME Notification'!$L$21&amp;"/"&amp;#REF!&amp;"/ "&amp;"SV/"&amp;#REF!&amp;"/"&amp;#REF!&amp;"/"&amp;TEXT(#REF!,"dd-mmm-yy")&amp;"/"&amp;#REF!&amp;"/"&amp;#REF!&amp;"/"&amp;#REF!&amp;"/"&amp;#REF!&amp;"/"&amp;#REF!&amp;"/"&amp;#REF!&amp;"/"&amp;#REF!&amp;"/ER")</f>
        <v>#REF!</v>
      </c>
    </row>
    <row r="181" customFormat="false" ht="15.75" hidden="false" customHeight="false" outlineLevel="0" collapsed="false">
      <c r="L181" s="121" t="e">
        <f aca="false">IF(VALUE(#REF!)&gt;=5,1,"")</f>
        <v>#REF!</v>
      </c>
      <c r="N181" s="122" t="e">
        <f aca="false">IF(#REF!="","","SR/"&amp;'VME Notification'!$C$21&amp;"/"&amp;'VME Notification'!$F$21&amp;"/"&amp;'VME Notification'!$I$21&amp;"/"&amp;'VME Notification'!$L$21&amp;"/"&amp;#REF!&amp;"/ "&amp;"SV/"&amp;#REF!&amp;"/"&amp;#REF!&amp;"/"&amp;TEXT(#REF!,"dd-mmm-yy")&amp;"/"&amp;#REF!&amp;"/"&amp;#REF!&amp;"/"&amp;#REF!&amp;"/"&amp;#REF!&amp;"/"&amp;#REF!&amp;"/"&amp;#REF!&amp;"/"&amp;#REF!&amp;"/ER")</f>
        <v>#REF!</v>
      </c>
    </row>
    <row r="182" customFormat="false" ht="15.75" hidden="false" customHeight="false" outlineLevel="0" collapsed="false">
      <c r="L182" s="121" t="e">
        <f aca="false">IF(VALUE(#REF!)&gt;=5,1,"")</f>
        <v>#REF!</v>
      </c>
      <c r="N182" s="122" t="e">
        <f aca="false">IF(#REF!="","","SR/"&amp;'VME Notification'!$C$21&amp;"/"&amp;'VME Notification'!$F$21&amp;"/"&amp;'VME Notification'!$I$21&amp;"/"&amp;'VME Notification'!$L$21&amp;"/"&amp;#REF!&amp;"/ "&amp;"SV/"&amp;#REF!&amp;"/"&amp;#REF!&amp;"/"&amp;TEXT(#REF!,"dd-mmm-yy")&amp;"/"&amp;#REF!&amp;"/"&amp;#REF!&amp;"/"&amp;#REF!&amp;"/"&amp;#REF!&amp;"/"&amp;#REF!&amp;"/"&amp;#REF!&amp;"/"&amp;#REF!&amp;"/ER")</f>
        <v>#REF!</v>
      </c>
    </row>
    <row r="183" customFormat="false" ht="15.75" hidden="false" customHeight="false" outlineLevel="0" collapsed="false">
      <c r="L183" s="121" t="e">
        <f aca="false">IF(VALUE(#REF!)&gt;=5,1,"")</f>
        <v>#REF!</v>
      </c>
      <c r="N183" s="122" t="e">
        <f aca="false">IF(#REF!="","","SR/"&amp;'VME Notification'!$C$21&amp;"/"&amp;'VME Notification'!$F$21&amp;"/"&amp;'VME Notification'!$I$21&amp;"/"&amp;'VME Notification'!$L$21&amp;"/"&amp;#REF!&amp;"/ "&amp;"SV/"&amp;#REF!&amp;"/"&amp;#REF!&amp;"/"&amp;TEXT(#REF!,"dd-mmm-yy")&amp;"/"&amp;#REF!&amp;"/"&amp;#REF!&amp;"/"&amp;#REF!&amp;"/"&amp;#REF!&amp;"/"&amp;#REF!&amp;"/"&amp;#REF!&amp;"/"&amp;#REF!&amp;"/ER")</f>
        <v>#REF!</v>
      </c>
    </row>
    <row r="184" customFormat="false" ht="15.75" hidden="false" customHeight="false" outlineLevel="0" collapsed="false">
      <c r="L184" s="121" t="e">
        <f aca="false">IF(VALUE(#REF!)&gt;=5,1,"")</f>
        <v>#REF!</v>
      </c>
      <c r="N184" s="122" t="e">
        <f aca="false">IF(#REF!="","","SR/"&amp;'VME Notification'!$C$21&amp;"/"&amp;'VME Notification'!$F$21&amp;"/"&amp;'VME Notification'!$I$21&amp;"/"&amp;'VME Notification'!$L$21&amp;"/"&amp;#REF!&amp;"/ "&amp;"SV/"&amp;#REF!&amp;"/"&amp;#REF!&amp;"/"&amp;TEXT(#REF!,"dd-mmm-yy")&amp;"/"&amp;#REF!&amp;"/"&amp;#REF!&amp;"/"&amp;#REF!&amp;"/"&amp;#REF!&amp;"/"&amp;#REF!&amp;"/"&amp;#REF!&amp;"/"&amp;#REF!&amp;"/ER")</f>
        <v>#REF!</v>
      </c>
    </row>
    <row r="185" customFormat="false" ht="15.75" hidden="false" customHeight="false" outlineLevel="0" collapsed="false">
      <c r="L185" s="121" t="e">
        <f aca="false">IF(VALUE(#REF!)&gt;=5,1,"")</f>
        <v>#REF!</v>
      </c>
      <c r="N185" s="122" t="e">
        <f aca="false">IF(#REF!="","","SR/"&amp;'VME Notification'!$C$21&amp;"/"&amp;'VME Notification'!$F$21&amp;"/"&amp;'VME Notification'!$I$21&amp;"/"&amp;'VME Notification'!$L$21&amp;"/"&amp;#REF!&amp;"/ "&amp;"SV/"&amp;#REF!&amp;"/"&amp;#REF!&amp;"/"&amp;TEXT(#REF!,"dd-mmm-yy")&amp;"/"&amp;#REF!&amp;"/"&amp;#REF!&amp;"/"&amp;#REF!&amp;"/"&amp;#REF!&amp;"/"&amp;#REF!&amp;"/"&amp;#REF!&amp;"/"&amp;#REF!&amp;"/ER")</f>
        <v>#REF!</v>
      </c>
    </row>
    <row r="186" customFormat="false" ht="15.75" hidden="false" customHeight="false" outlineLevel="0" collapsed="false">
      <c r="L186" s="121" t="e">
        <f aca="false">IF(VALUE(#REF!)&gt;=5,1,"")</f>
        <v>#REF!</v>
      </c>
      <c r="N186" s="122" t="e">
        <f aca="false">IF(#REF!="","","SR/"&amp;'VME Notification'!$C$21&amp;"/"&amp;'VME Notification'!$F$21&amp;"/"&amp;'VME Notification'!$I$21&amp;"/"&amp;'VME Notification'!$L$21&amp;"/"&amp;#REF!&amp;"/ "&amp;"SV/"&amp;#REF!&amp;"/"&amp;#REF!&amp;"/"&amp;TEXT(#REF!,"dd-mmm-yy")&amp;"/"&amp;#REF!&amp;"/"&amp;#REF!&amp;"/"&amp;#REF!&amp;"/"&amp;#REF!&amp;"/"&amp;#REF!&amp;"/"&amp;#REF!&amp;"/"&amp;#REF!&amp;"/ER")</f>
        <v>#REF!</v>
      </c>
    </row>
    <row r="187" customFormat="false" ht="15.75" hidden="false" customHeight="false" outlineLevel="0" collapsed="false">
      <c r="L187" s="121" t="e">
        <f aca="false">IF(VALUE(#REF!)&gt;=5,1,"")</f>
        <v>#REF!</v>
      </c>
      <c r="N187" s="122" t="e">
        <f aca="false">IF(#REF!="","","SR/"&amp;'VME Notification'!$C$21&amp;"/"&amp;'VME Notification'!$F$21&amp;"/"&amp;'VME Notification'!$I$21&amp;"/"&amp;'VME Notification'!$L$21&amp;"/"&amp;#REF!&amp;"/ "&amp;"SV/"&amp;#REF!&amp;"/"&amp;#REF!&amp;"/"&amp;TEXT(#REF!,"dd-mmm-yy")&amp;"/"&amp;#REF!&amp;"/"&amp;#REF!&amp;"/"&amp;#REF!&amp;"/"&amp;#REF!&amp;"/"&amp;#REF!&amp;"/"&amp;#REF!&amp;"/"&amp;#REF!&amp;"/ER")</f>
        <v>#REF!</v>
      </c>
    </row>
    <row r="188" customFormat="false" ht="15.75" hidden="false" customHeight="false" outlineLevel="0" collapsed="false">
      <c r="L188" s="121" t="e">
        <f aca="false">IF(VALUE(#REF!)&gt;=5,1,"")</f>
        <v>#REF!</v>
      </c>
      <c r="N188" s="122" t="e">
        <f aca="false">IF(#REF!="","","SR/"&amp;'VME Notification'!$C$21&amp;"/"&amp;'VME Notification'!$F$21&amp;"/"&amp;'VME Notification'!$I$21&amp;"/"&amp;'VME Notification'!$L$21&amp;"/"&amp;#REF!&amp;"/ "&amp;"SV/"&amp;#REF!&amp;"/"&amp;#REF!&amp;"/"&amp;TEXT(#REF!,"dd-mmm-yy")&amp;"/"&amp;#REF!&amp;"/"&amp;#REF!&amp;"/"&amp;#REF!&amp;"/"&amp;#REF!&amp;"/"&amp;#REF!&amp;"/"&amp;#REF!&amp;"/"&amp;#REF!&amp;"/ER")</f>
        <v>#REF!</v>
      </c>
    </row>
    <row r="189" customFormat="false" ht="15.75" hidden="false" customHeight="false" outlineLevel="0" collapsed="false">
      <c r="L189" s="121" t="e">
        <f aca="false">IF(VALUE(#REF!)&gt;=5,1,"")</f>
        <v>#REF!</v>
      </c>
      <c r="N189" s="122" t="e">
        <f aca="false">IF(#REF!="","","SR/"&amp;'VME Notification'!$C$21&amp;"/"&amp;'VME Notification'!$F$21&amp;"/"&amp;'VME Notification'!$I$21&amp;"/"&amp;'VME Notification'!$L$21&amp;"/"&amp;#REF!&amp;"/ "&amp;"SV/"&amp;#REF!&amp;"/"&amp;#REF!&amp;"/"&amp;TEXT(#REF!,"dd-mmm-yy")&amp;"/"&amp;#REF!&amp;"/"&amp;#REF!&amp;"/"&amp;#REF!&amp;"/"&amp;#REF!&amp;"/"&amp;#REF!&amp;"/"&amp;#REF!&amp;"/"&amp;#REF!&amp;"/ER")</f>
        <v>#REF!</v>
      </c>
    </row>
    <row r="190" customFormat="false" ht="15.75" hidden="false" customHeight="false" outlineLevel="0" collapsed="false">
      <c r="L190" s="121" t="e">
        <f aca="false">IF(VALUE(#REF!)&gt;=5,1,"")</f>
        <v>#REF!</v>
      </c>
      <c r="N190" s="122" t="e">
        <f aca="false">IF(#REF!="","","SR/"&amp;'VME Notification'!$C$21&amp;"/"&amp;'VME Notification'!$F$21&amp;"/"&amp;'VME Notification'!$I$21&amp;"/"&amp;'VME Notification'!$L$21&amp;"/"&amp;#REF!&amp;"/ "&amp;"SV/"&amp;#REF!&amp;"/"&amp;#REF!&amp;"/"&amp;TEXT(#REF!,"dd-mmm-yy")&amp;"/"&amp;#REF!&amp;"/"&amp;#REF!&amp;"/"&amp;#REF!&amp;"/"&amp;#REF!&amp;"/"&amp;#REF!&amp;"/"&amp;#REF!&amp;"/"&amp;#REF!&amp;"/ER")</f>
        <v>#REF!</v>
      </c>
    </row>
    <row r="191" customFormat="false" ht="15.75" hidden="false" customHeight="false" outlineLevel="0" collapsed="false">
      <c r="L191" s="121" t="e">
        <f aca="false">IF(VALUE(#REF!)&gt;=5,1,"")</f>
        <v>#REF!</v>
      </c>
      <c r="N191" s="122" t="e">
        <f aca="false">IF(#REF!="","","SR/"&amp;'VME Notification'!$C$21&amp;"/"&amp;'VME Notification'!$F$21&amp;"/"&amp;'VME Notification'!$I$21&amp;"/"&amp;'VME Notification'!$L$21&amp;"/"&amp;#REF!&amp;"/ "&amp;"SV/"&amp;#REF!&amp;"/"&amp;#REF!&amp;"/"&amp;TEXT(#REF!,"dd-mmm-yy")&amp;"/"&amp;#REF!&amp;"/"&amp;#REF!&amp;"/"&amp;#REF!&amp;"/"&amp;#REF!&amp;"/"&amp;#REF!&amp;"/"&amp;#REF!&amp;"/"&amp;#REF!&amp;"/ER")</f>
        <v>#REF!</v>
      </c>
    </row>
    <row r="192" customFormat="false" ht="15.75" hidden="false" customHeight="false" outlineLevel="0" collapsed="false">
      <c r="L192" s="121" t="e">
        <f aca="false">IF(VALUE(#REF!)&gt;=5,1,"")</f>
        <v>#REF!</v>
      </c>
      <c r="N192" s="122" t="e">
        <f aca="false">IF(#REF!="","","SR/"&amp;'VME Notification'!$C$21&amp;"/"&amp;'VME Notification'!$F$21&amp;"/"&amp;'VME Notification'!$I$21&amp;"/"&amp;'VME Notification'!$L$21&amp;"/"&amp;#REF!&amp;"/ "&amp;"SV/"&amp;#REF!&amp;"/"&amp;#REF!&amp;"/"&amp;TEXT(#REF!,"dd-mmm-yy")&amp;"/"&amp;#REF!&amp;"/"&amp;#REF!&amp;"/"&amp;#REF!&amp;"/"&amp;#REF!&amp;"/"&amp;#REF!&amp;"/"&amp;#REF!&amp;"/"&amp;#REF!&amp;"/ER")</f>
        <v>#REF!</v>
      </c>
    </row>
    <row r="193" customFormat="false" ht="15.75" hidden="false" customHeight="false" outlineLevel="0" collapsed="false">
      <c r="L193" s="121" t="e">
        <f aca="false">IF(VALUE(#REF!)&gt;=5,1,"")</f>
        <v>#REF!</v>
      </c>
      <c r="N193" s="122" t="e">
        <f aca="false">IF(#REF!="","","SR/"&amp;'VME Notification'!$C$21&amp;"/"&amp;'VME Notification'!$F$21&amp;"/"&amp;'VME Notification'!$I$21&amp;"/"&amp;'VME Notification'!$L$21&amp;"/"&amp;#REF!&amp;"/ "&amp;"SV/"&amp;#REF!&amp;"/"&amp;#REF!&amp;"/"&amp;TEXT(#REF!,"dd-mmm-yy")&amp;"/"&amp;#REF!&amp;"/"&amp;#REF!&amp;"/"&amp;#REF!&amp;"/"&amp;#REF!&amp;"/"&amp;#REF!&amp;"/"&amp;#REF!&amp;"/"&amp;#REF!&amp;"/ER")</f>
        <v>#REF!</v>
      </c>
    </row>
    <row r="194" customFormat="false" ht="15.75" hidden="false" customHeight="false" outlineLevel="0" collapsed="false">
      <c r="L194" s="121" t="e">
        <f aca="false">IF(VALUE(#REF!)&gt;=5,1,"")</f>
        <v>#REF!</v>
      </c>
      <c r="N194" s="122" t="e">
        <f aca="false">IF(#REF!="","","SR/"&amp;'VME Notification'!$C$21&amp;"/"&amp;'VME Notification'!$F$21&amp;"/"&amp;'VME Notification'!$I$21&amp;"/"&amp;'VME Notification'!$L$21&amp;"/"&amp;#REF!&amp;"/ "&amp;"SV/"&amp;#REF!&amp;"/"&amp;#REF!&amp;"/"&amp;TEXT(#REF!,"dd-mmm-yy")&amp;"/"&amp;#REF!&amp;"/"&amp;#REF!&amp;"/"&amp;#REF!&amp;"/"&amp;#REF!&amp;"/"&amp;#REF!&amp;"/"&amp;#REF!&amp;"/"&amp;#REF!&amp;"/ER")</f>
        <v>#REF!</v>
      </c>
    </row>
    <row r="195" customFormat="false" ht="15.75" hidden="false" customHeight="false" outlineLevel="0" collapsed="false">
      <c r="L195" s="121" t="e">
        <f aca="false">IF(VALUE(#REF!)&gt;=5,1,"")</f>
        <v>#REF!</v>
      </c>
      <c r="N195" s="122" t="e">
        <f aca="false">IF(#REF!="","","SR/"&amp;'VME Notification'!$C$21&amp;"/"&amp;'VME Notification'!$F$21&amp;"/"&amp;'VME Notification'!$I$21&amp;"/"&amp;'VME Notification'!$L$21&amp;"/"&amp;#REF!&amp;"/ "&amp;"SV/"&amp;#REF!&amp;"/"&amp;#REF!&amp;"/"&amp;TEXT(#REF!,"dd-mmm-yy")&amp;"/"&amp;#REF!&amp;"/"&amp;#REF!&amp;"/"&amp;#REF!&amp;"/"&amp;#REF!&amp;"/"&amp;#REF!&amp;"/"&amp;#REF!&amp;"/"&amp;#REF!&amp;"/ER")</f>
        <v>#REF!</v>
      </c>
    </row>
    <row r="196" customFormat="false" ht="15.75" hidden="false" customHeight="false" outlineLevel="0" collapsed="false">
      <c r="L196" s="121" t="e">
        <f aca="false">IF(VALUE(#REF!)&gt;=5,1,"")</f>
        <v>#REF!</v>
      </c>
      <c r="N196" s="122" t="e">
        <f aca="false">IF(#REF!="","","SR/"&amp;'VME Notification'!$C$21&amp;"/"&amp;'VME Notification'!$F$21&amp;"/"&amp;'VME Notification'!$I$21&amp;"/"&amp;'VME Notification'!$L$21&amp;"/"&amp;#REF!&amp;"/ "&amp;"SV/"&amp;#REF!&amp;"/"&amp;#REF!&amp;"/"&amp;TEXT(#REF!,"dd-mmm-yy")&amp;"/"&amp;#REF!&amp;"/"&amp;#REF!&amp;"/"&amp;#REF!&amp;"/"&amp;#REF!&amp;"/"&amp;#REF!&amp;"/"&amp;#REF!&amp;"/"&amp;#REF!&amp;"/ER")</f>
        <v>#REF!</v>
      </c>
    </row>
    <row r="197" customFormat="false" ht="15.75" hidden="false" customHeight="false" outlineLevel="0" collapsed="false">
      <c r="L197" s="121" t="e">
        <f aca="false">IF(VALUE(#REF!)&gt;=5,1,"")</f>
        <v>#REF!</v>
      </c>
      <c r="N197" s="122" t="e">
        <f aca="false">IF(#REF!="","","SR/"&amp;'VME Notification'!$C$21&amp;"/"&amp;'VME Notification'!$F$21&amp;"/"&amp;'VME Notification'!$I$21&amp;"/"&amp;'VME Notification'!$L$21&amp;"/"&amp;#REF!&amp;"/ "&amp;"SV/"&amp;#REF!&amp;"/"&amp;#REF!&amp;"/"&amp;TEXT(#REF!,"dd-mmm-yy")&amp;"/"&amp;#REF!&amp;"/"&amp;#REF!&amp;"/"&amp;#REF!&amp;"/"&amp;#REF!&amp;"/"&amp;#REF!&amp;"/"&amp;#REF!&amp;"/"&amp;#REF!&amp;"/ER")</f>
        <v>#REF!</v>
      </c>
    </row>
    <row r="198" customFormat="false" ht="15.75" hidden="false" customHeight="false" outlineLevel="0" collapsed="false">
      <c r="L198" s="121" t="e">
        <f aca="false">IF(VALUE(#REF!)&gt;=5,1,"")</f>
        <v>#REF!</v>
      </c>
      <c r="N198" s="122" t="e">
        <f aca="false">IF(#REF!="","","SR/"&amp;'VME Notification'!$C$21&amp;"/"&amp;'VME Notification'!$F$21&amp;"/"&amp;'VME Notification'!$I$21&amp;"/"&amp;'VME Notification'!$L$21&amp;"/"&amp;#REF!&amp;"/ "&amp;"SV/"&amp;#REF!&amp;"/"&amp;#REF!&amp;"/"&amp;TEXT(#REF!,"dd-mmm-yy")&amp;"/"&amp;#REF!&amp;"/"&amp;#REF!&amp;"/"&amp;#REF!&amp;"/"&amp;#REF!&amp;"/"&amp;#REF!&amp;"/"&amp;#REF!&amp;"/"&amp;#REF!&amp;"/ER")</f>
        <v>#REF!</v>
      </c>
    </row>
    <row r="199" customFormat="false" ht="15.75" hidden="false" customHeight="false" outlineLevel="0" collapsed="false">
      <c r="L199" s="121" t="e">
        <f aca="false">IF(VALUE(#REF!)&gt;=5,1,"")</f>
        <v>#REF!</v>
      </c>
      <c r="N199" s="122" t="e">
        <f aca="false">IF(#REF!="","","SR/"&amp;'VME Notification'!$C$21&amp;"/"&amp;'VME Notification'!$F$21&amp;"/"&amp;'VME Notification'!$I$21&amp;"/"&amp;'VME Notification'!$L$21&amp;"/"&amp;#REF!&amp;"/ "&amp;"SV/"&amp;#REF!&amp;"/"&amp;#REF!&amp;"/"&amp;TEXT(#REF!,"dd-mmm-yy")&amp;"/"&amp;#REF!&amp;"/"&amp;#REF!&amp;"/"&amp;#REF!&amp;"/"&amp;#REF!&amp;"/"&amp;#REF!&amp;"/"&amp;#REF!&amp;"/"&amp;#REF!&amp;"/ER")</f>
        <v>#REF!</v>
      </c>
    </row>
    <row r="200" customFormat="false" ht="15.75" hidden="false" customHeight="false" outlineLevel="0" collapsed="false">
      <c r="L200" s="121" t="e">
        <f aca="false">IF(VALUE(#REF!)&gt;=5,1,"")</f>
        <v>#REF!</v>
      </c>
      <c r="N200" s="122" t="e">
        <f aca="false">IF(#REF!="","","SR/"&amp;'VME Notification'!$C$21&amp;"/"&amp;'VME Notification'!$F$21&amp;"/"&amp;'VME Notification'!$I$21&amp;"/"&amp;'VME Notification'!$L$21&amp;"/"&amp;#REF!&amp;"/ "&amp;"SV/"&amp;#REF!&amp;"/"&amp;#REF!&amp;"/"&amp;TEXT(#REF!,"dd-mmm-yy")&amp;"/"&amp;#REF!&amp;"/"&amp;#REF!&amp;"/"&amp;#REF!&amp;"/"&amp;#REF!&amp;"/"&amp;#REF!&amp;"/"&amp;#REF!&amp;"/"&amp;#REF!&amp;"/ER")</f>
        <v>#REF!</v>
      </c>
    </row>
    <row r="201" customFormat="false" ht="15.75" hidden="false" customHeight="false" outlineLevel="0" collapsed="false">
      <c r="L201" s="121" t="e">
        <f aca="false">IF(VALUE(#REF!)&gt;=5,1,"")</f>
        <v>#REF!</v>
      </c>
      <c r="N201" s="122" t="e">
        <f aca="false">IF(#REF!="","","SR/"&amp;'VME Notification'!$C$21&amp;"/"&amp;'VME Notification'!$F$21&amp;"/"&amp;'VME Notification'!$I$21&amp;"/"&amp;'VME Notification'!$L$21&amp;"/"&amp;#REF!&amp;"/ "&amp;"SV/"&amp;#REF!&amp;"/"&amp;#REF!&amp;"/"&amp;TEXT(#REF!,"dd-mmm-yy")&amp;"/"&amp;#REF!&amp;"/"&amp;#REF!&amp;"/"&amp;#REF!&amp;"/"&amp;#REF!&amp;"/"&amp;#REF!&amp;"/"&amp;#REF!&amp;"/"&amp;#REF!&amp;"/ER")</f>
        <v>#REF!</v>
      </c>
    </row>
    <row r="202" customFormat="false" ht="15.75" hidden="false" customHeight="false" outlineLevel="0" collapsed="false">
      <c r="L202" s="121" t="e">
        <f aca="false">IF(VALUE(#REF!)&gt;=5,1,"")</f>
        <v>#REF!</v>
      </c>
      <c r="N202" s="122" t="e">
        <f aca="false">IF(#REF!="","","SR/"&amp;'VME Notification'!$C$21&amp;"/"&amp;'VME Notification'!$F$21&amp;"/"&amp;'VME Notification'!$I$21&amp;"/"&amp;'VME Notification'!$L$21&amp;"/"&amp;#REF!&amp;"/ "&amp;"SV/"&amp;#REF!&amp;"/"&amp;#REF!&amp;"/"&amp;TEXT(#REF!,"dd-mmm-yy")&amp;"/"&amp;#REF!&amp;"/"&amp;#REF!&amp;"/"&amp;#REF!&amp;"/"&amp;#REF!&amp;"/"&amp;#REF!&amp;"/"&amp;#REF!&amp;"/"&amp;#REF!&amp;"/ER")</f>
        <v>#REF!</v>
      </c>
    </row>
    <row r="203" customFormat="false" ht="15.75" hidden="false" customHeight="false" outlineLevel="0" collapsed="false">
      <c r="L203" s="121" t="e">
        <f aca="false">IF(VALUE(#REF!)&gt;=5,1,"")</f>
        <v>#REF!</v>
      </c>
      <c r="N203" s="122" t="e">
        <f aca="false">IF(#REF!="","","SR/"&amp;'VME Notification'!$C$21&amp;"/"&amp;'VME Notification'!$F$21&amp;"/"&amp;'VME Notification'!$I$21&amp;"/"&amp;'VME Notification'!$L$21&amp;"/"&amp;#REF!&amp;"/ "&amp;"SV/"&amp;#REF!&amp;"/"&amp;#REF!&amp;"/"&amp;TEXT(#REF!,"dd-mmm-yy")&amp;"/"&amp;#REF!&amp;"/"&amp;#REF!&amp;"/"&amp;#REF!&amp;"/"&amp;#REF!&amp;"/"&amp;#REF!&amp;"/"&amp;#REF!&amp;"/"&amp;#REF!&amp;"/ER")</f>
        <v>#REF!</v>
      </c>
    </row>
    <row r="204" customFormat="false" ht="15.75" hidden="false" customHeight="false" outlineLevel="0" collapsed="false">
      <c r="L204" s="121" t="e">
        <f aca="false">IF(VALUE(#REF!)&gt;=5,1,"")</f>
        <v>#REF!</v>
      </c>
      <c r="N204" s="122" t="e">
        <f aca="false">IF(#REF!="","","SR/"&amp;'VME Notification'!$C$21&amp;"/"&amp;'VME Notification'!$F$21&amp;"/"&amp;'VME Notification'!$I$21&amp;"/"&amp;'VME Notification'!$L$21&amp;"/"&amp;#REF!&amp;"/ "&amp;"SV/"&amp;#REF!&amp;"/"&amp;#REF!&amp;"/"&amp;TEXT(#REF!,"dd-mmm-yy")&amp;"/"&amp;#REF!&amp;"/"&amp;#REF!&amp;"/"&amp;#REF!&amp;"/"&amp;#REF!&amp;"/"&amp;#REF!&amp;"/"&amp;#REF!&amp;"/"&amp;#REF!&amp;"/ER")</f>
        <v>#REF!</v>
      </c>
    </row>
    <row r="205" customFormat="false" ht="15.75" hidden="false" customHeight="false" outlineLevel="0" collapsed="false">
      <c r="L205" s="121" t="e">
        <f aca="false">IF(VALUE(#REF!)&gt;=5,1,"")</f>
        <v>#REF!</v>
      </c>
      <c r="N205" s="122" t="e">
        <f aca="false">IF(#REF!="","","SR/"&amp;'VME Notification'!$C$21&amp;"/"&amp;'VME Notification'!$F$21&amp;"/"&amp;'VME Notification'!$I$21&amp;"/"&amp;'VME Notification'!$L$21&amp;"/"&amp;#REF!&amp;"/ "&amp;"SV/"&amp;#REF!&amp;"/"&amp;#REF!&amp;"/"&amp;TEXT(#REF!,"dd-mmm-yy")&amp;"/"&amp;#REF!&amp;"/"&amp;#REF!&amp;"/"&amp;#REF!&amp;"/"&amp;#REF!&amp;"/"&amp;#REF!&amp;"/"&amp;#REF!&amp;"/"&amp;#REF!&amp;"/ER")</f>
        <v>#REF!</v>
      </c>
    </row>
    <row r="206" customFormat="false" ht="15.75" hidden="false" customHeight="false" outlineLevel="0" collapsed="false">
      <c r="L206" s="121" t="e">
        <f aca="false">IF(VALUE(#REF!)&gt;=5,1,"")</f>
        <v>#REF!</v>
      </c>
      <c r="N206" s="122" t="e">
        <f aca="false">IF(#REF!="","","SR/"&amp;'VME Notification'!$C$21&amp;"/"&amp;'VME Notification'!$F$21&amp;"/"&amp;'VME Notification'!$I$21&amp;"/"&amp;'VME Notification'!$L$21&amp;"/"&amp;#REF!&amp;"/ "&amp;"SV/"&amp;#REF!&amp;"/"&amp;#REF!&amp;"/"&amp;TEXT(#REF!,"dd-mmm-yy")&amp;"/"&amp;#REF!&amp;"/"&amp;#REF!&amp;"/"&amp;#REF!&amp;"/"&amp;#REF!&amp;"/"&amp;#REF!&amp;"/"&amp;#REF!&amp;"/"&amp;#REF!&amp;"/ER")</f>
        <v>#REF!</v>
      </c>
    </row>
    <row r="207" customFormat="false" ht="15.75" hidden="false" customHeight="false" outlineLevel="0" collapsed="false">
      <c r="L207" s="121" t="e">
        <f aca="false">IF(VALUE(#REF!)&gt;=5,1,"")</f>
        <v>#REF!</v>
      </c>
      <c r="N207" s="122" t="e">
        <f aca="false">IF(#REF!="","","SR/"&amp;'VME Notification'!$C$21&amp;"/"&amp;'VME Notification'!$F$21&amp;"/"&amp;'VME Notification'!$I$21&amp;"/"&amp;'VME Notification'!$L$21&amp;"/"&amp;#REF!&amp;"/ "&amp;"SV/"&amp;#REF!&amp;"/"&amp;#REF!&amp;"/"&amp;TEXT(#REF!,"dd-mmm-yy")&amp;"/"&amp;#REF!&amp;"/"&amp;#REF!&amp;"/"&amp;#REF!&amp;"/"&amp;#REF!&amp;"/"&amp;#REF!&amp;"/"&amp;#REF!&amp;"/"&amp;#REF!&amp;"/ER")</f>
        <v>#REF!</v>
      </c>
    </row>
    <row r="208" customFormat="false" ht="15.75" hidden="false" customHeight="false" outlineLevel="0" collapsed="false">
      <c r="L208" s="121" t="e">
        <f aca="false">IF(VALUE(#REF!)&gt;=5,1,"")</f>
        <v>#REF!</v>
      </c>
      <c r="N208" s="122" t="e">
        <f aca="false">IF(#REF!="","","SR/"&amp;'VME Notification'!$C$21&amp;"/"&amp;'VME Notification'!$F$21&amp;"/"&amp;'VME Notification'!$I$21&amp;"/"&amp;'VME Notification'!$L$21&amp;"/"&amp;#REF!&amp;"/ "&amp;"SV/"&amp;#REF!&amp;"/"&amp;#REF!&amp;"/"&amp;TEXT(#REF!,"dd-mmm-yy")&amp;"/"&amp;#REF!&amp;"/"&amp;#REF!&amp;"/"&amp;#REF!&amp;"/"&amp;#REF!&amp;"/"&amp;#REF!&amp;"/"&amp;#REF!&amp;"/"&amp;#REF!&amp;"/ER")</f>
        <v>#REF!</v>
      </c>
    </row>
    <row r="209" customFormat="false" ht="15.75" hidden="false" customHeight="false" outlineLevel="0" collapsed="false">
      <c r="L209" s="121" t="e">
        <f aca="false">IF(VALUE(#REF!)&gt;=5,1,"")</f>
        <v>#REF!</v>
      </c>
      <c r="N209" s="122" t="e">
        <f aca="false">IF(#REF!="","","SR/"&amp;'VME Notification'!$C$21&amp;"/"&amp;'VME Notification'!$F$21&amp;"/"&amp;'VME Notification'!$I$21&amp;"/"&amp;'VME Notification'!$L$21&amp;"/"&amp;#REF!&amp;"/ "&amp;"SV/"&amp;#REF!&amp;"/"&amp;#REF!&amp;"/"&amp;TEXT(#REF!,"dd-mmm-yy")&amp;"/"&amp;#REF!&amp;"/"&amp;#REF!&amp;"/"&amp;#REF!&amp;"/"&amp;#REF!&amp;"/"&amp;#REF!&amp;"/"&amp;#REF!&amp;"/"&amp;#REF!&amp;"/ER")</f>
        <v>#REF!</v>
      </c>
    </row>
    <row r="210" customFormat="false" ht="15.75" hidden="false" customHeight="false" outlineLevel="0" collapsed="false">
      <c r="L210" s="121" t="e">
        <f aca="false">IF(VALUE(#REF!)&gt;=5,1,"")</f>
        <v>#REF!</v>
      </c>
      <c r="N210" s="122" t="e">
        <f aca="false">IF(#REF!="","","SR/"&amp;'VME Notification'!$C$21&amp;"/"&amp;'VME Notification'!$F$21&amp;"/"&amp;'VME Notification'!$I$21&amp;"/"&amp;'VME Notification'!$L$21&amp;"/"&amp;#REF!&amp;"/ "&amp;"SV/"&amp;#REF!&amp;"/"&amp;#REF!&amp;"/"&amp;TEXT(#REF!,"dd-mmm-yy")&amp;"/"&amp;#REF!&amp;"/"&amp;#REF!&amp;"/"&amp;#REF!&amp;"/"&amp;#REF!&amp;"/"&amp;#REF!&amp;"/"&amp;#REF!&amp;"/"&amp;#REF!&amp;"/ER")</f>
        <v>#REF!</v>
      </c>
    </row>
    <row r="211" customFormat="false" ht="15.75" hidden="false" customHeight="false" outlineLevel="0" collapsed="false">
      <c r="L211" s="121" t="e">
        <f aca="false">IF(VALUE(#REF!)&gt;=5,1,"")</f>
        <v>#REF!</v>
      </c>
      <c r="N211" s="122" t="e">
        <f aca="false">IF(#REF!="","","SR/"&amp;'VME Notification'!$C$21&amp;"/"&amp;'VME Notification'!$F$21&amp;"/"&amp;'VME Notification'!$I$21&amp;"/"&amp;'VME Notification'!$L$21&amp;"/"&amp;#REF!&amp;"/ "&amp;"SV/"&amp;#REF!&amp;"/"&amp;#REF!&amp;"/"&amp;TEXT(#REF!,"dd-mmm-yy")&amp;"/"&amp;#REF!&amp;"/"&amp;#REF!&amp;"/"&amp;#REF!&amp;"/"&amp;#REF!&amp;"/"&amp;#REF!&amp;"/"&amp;#REF!&amp;"/"&amp;#REF!&amp;"/ER")</f>
        <v>#REF!</v>
      </c>
    </row>
    <row r="212" customFormat="false" ht="15.75" hidden="false" customHeight="false" outlineLevel="0" collapsed="false">
      <c r="L212" s="121" t="e">
        <f aca="false">IF(VALUE(#REF!)&gt;=5,1,"")</f>
        <v>#REF!</v>
      </c>
      <c r="N212" s="122" t="e">
        <f aca="false">IF(#REF!="","","SR/"&amp;'VME Notification'!$C$21&amp;"/"&amp;'VME Notification'!$F$21&amp;"/"&amp;'VME Notification'!$I$21&amp;"/"&amp;'VME Notification'!$L$21&amp;"/"&amp;#REF!&amp;"/ "&amp;"SV/"&amp;#REF!&amp;"/"&amp;#REF!&amp;"/"&amp;TEXT(#REF!,"dd-mmm-yy")&amp;"/"&amp;#REF!&amp;"/"&amp;#REF!&amp;"/"&amp;#REF!&amp;"/"&amp;#REF!&amp;"/"&amp;#REF!&amp;"/"&amp;#REF!&amp;"/"&amp;#REF!&amp;"/ER")</f>
        <v>#REF!</v>
      </c>
    </row>
    <row r="213" customFormat="false" ht="15.75" hidden="false" customHeight="false" outlineLevel="0" collapsed="false">
      <c r="L213" s="121" t="e">
        <f aca="false">IF(VALUE(#REF!)&gt;=5,1,"")</f>
        <v>#REF!</v>
      </c>
      <c r="N213" s="122" t="e">
        <f aca="false">IF(#REF!="","","SR/"&amp;'VME Notification'!$C$21&amp;"/"&amp;'VME Notification'!$F$21&amp;"/"&amp;'VME Notification'!$I$21&amp;"/"&amp;'VME Notification'!$L$21&amp;"/"&amp;#REF!&amp;"/ "&amp;"SV/"&amp;#REF!&amp;"/"&amp;#REF!&amp;"/"&amp;TEXT(#REF!,"dd-mmm-yy")&amp;"/"&amp;#REF!&amp;"/"&amp;#REF!&amp;"/"&amp;#REF!&amp;"/"&amp;#REF!&amp;"/"&amp;#REF!&amp;"/"&amp;#REF!&amp;"/"&amp;#REF!&amp;"/ER")</f>
        <v>#REF!</v>
      </c>
    </row>
    <row r="214" customFormat="false" ht="15.75" hidden="false" customHeight="false" outlineLevel="0" collapsed="false">
      <c r="L214" s="121" t="e">
        <f aca="false">IF(VALUE(#REF!)&gt;=5,1,"")</f>
        <v>#REF!</v>
      </c>
      <c r="N214" s="122" t="e">
        <f aca="false">IF(#REF!="","","SR/"&amp;'VME Notification'!$C$21&amp;"/"&amp;'VME Notification'!$F$21&amp;"/"&amp;'VME Notification'!$I$21&amp;"/"&amp;'VME Notification'!$L$21&amp;"/"&amp;#REF!&amp;"/ "&amp;"SV/"&amp;#REF!&amp;"/"&amp;#REF!&amp;"/"&amp;TEXT(#REF!,"dd-mmm-yy")&amp;"/"&amp;#REF!&amp;"/"&amp;#REF!&amp;"/"&amp;#REF!&amp;"/"&amp;#REF!&amp;"/"&amp;#REF!&amp;"/"&amp;#REF!&amp;"/"&amp;#REF!&amp;"/ER")</f>
        <v>#REF!</v>
      </c>
    </row>
    <row r="215" customFormat="false" ht="15.75" hidden="false" customHeight="false" outlineLevel="0" collapsed="false">
      <c r="L215" s="121" t="e">
        <f aca="false">IF(VALUE(#REF!)&gt;=5,1,"")</f>
        <v>#REF!</v>
      </c>
      <c r="N215" s="122" t="e">
        <f aca="false">IF(#REF!="","","SR/"&amp;'VME Notification'!$C$21&amp;"/"&amp;'VME Notification'!$F$21&amp;"/"&amp;'VME Notification'!$I$21&amp;"/"&amp;'VME Notification'!$L$21&amp;"/"&amp;#REF!&amp;"/ "&amp;"SV/"&amp;#REF!&amp;"/"&amp;#REF!&amp;"/"&amp;TEXT(#REF!,"dd-mmm-yy")&amp;"/"&amp;#REF!&amp;"/"&amp;#REF!&amp;"/"&amp;#REF!&amp;"/"&amp;#REF!&amp;"/"&amp;#REF!&amp;"/"&amp;#REF!&amp;"/"&amp;#REF!&amp;"/ER")</f>
        <v>#REF!</v>
      </c>
    </row>
    <row r="216" customFormat="false" ht="15.75" hidden="false" customHeight="false" outlineLevel="0" collapsed="false">
      <c r="L216" s="121" t="e">
        <f aca="false">IF(VALUE(#REF!)&gt;=5,1,"")</f>
        <v>#REF!</v>
      </c>
      <c r="N216" s="122" t="e">
        <f aca="false">IF(#REF!="","","SR/"&amp;'VME Notification'!$C$21&amp;"/"&amp;'VME Notification'!$F$21&amp;"/"&amp;'VME Notification'!$I$21&amp;"/"&amp;'VME Notification'!$L$21&amp;"/"&amp;#REF!&amp;"/ "&amp;"SV/"&amp;#REF!&amp;"/"&amp;#REF!&amp;"/"&amp;TEXT(#REF!,"dd-mmm-yy")&amp;"/"&amp;#REF!&amp;"/"&amp;#REF!&amp;"/"&amp;#REF!&amp;"/"&amp;#REF!&amp;"/"&amp;#REF!&amp;"/"&amp;#REF!&amp;"/"&amp;#REF!&amp;"/ER")</f>
        <v>#REF!</v>
      </c>
    </row>
    <row r="217" customFormat="false" ht="15.75" hidden="false" customHeight="false" outlineLevel="0" collapsed="false">
      <c r="L217" s="121" t="e">
        <f aca="false">IF(VALUE(#REF!)&gt;=5,1,"")</f>
        <v>#REF!</v>
      </c>
      <c r="N217" s="122" t="e">
        <f aca="false">IF(#REF!="","","SR/"&amp;'VME Notification'!$C$21&amp;"/"&amp;'VME Notification'!$F$21&amp;"/"&amp;'VME Notification'!$I$21&amp;"/"&amp;'VME Notification'!$L$21&amp;"/"&amp;#REF!&amp;"/ "&amp;"SV/"&amp;#REF!&amp;"/"&amp;#REF!&amp;"/"&amp;TEXT(#REF!,"dd-mmm-yy")&amp;"/"&amp;#REF!&amp;"/"&amp;#REF!&amp;"/"&amp;#REF!&amp;"/"&amp;#REF!&amp;"/"&amp;#REF!&amp;"/"&amp;#REF!&amp;"/"&amp;#REF!&amp;"/ER")</f>
        <v>#REF!</v>
      </c>
    </row>
    <row r="218" customFormat="false" ht="15.75" hidden="false" customHeight="false" outlineLevel="0" collapsed="false">
      <c r="L218" s="121" t="e">
        <f aca="false">IF(VALUE(#REF!)&gt;=5,1,"")</f>
        <v>#REF!</v>
      </c>
      <c r="N218" s="122" t="e">
        <f aca="false">IF(#REF!="","","SR/"&amp;'VME Notification'!$C$21&amp;"/"&amp;'VME Notification'!$F$21&amp;"/"&amp;'VME Notification'!$I$21&amp;"/"&amp;'VME Notification'!$L$21&amp;"/"&amp;#REF!&amp;"/ "&amp;"SV/"&amp;#REF!&amp;"/"&amp;#REF!&amp;"/"&amp;TEXT(#REF!,"dd-mmm-yy")&amp;"/"&amp;#REF!&amp;"/"&amp;#REF!&amp;"/"&amp;#REF!&amp;"/"&amp;#REF!&amp;"/"&amp;#REF!&amp;"/"&amp;#REF!&amp;"/"&amp;#REF!&amp;"/ER")</f>
        <v>#REF!</v>
      </c>
    </row>
    <row r="219" customFormat="false" ht="15.75" hidden="false" customHeight="false" outlineLevel="0" collapsed="false">
      <c r="L219" s="121" t="e">
        <f aca="false">IF(VALUE(#REF!)&gt;=5,1,"")</f>
        <v>#REF!</v>
      </c>
      <c r="N219" s="122" t="e">
        <f aca="false">IF(#REF!="","","SR/"&amp;'VME Notification'!$C$21&amp;"/"&amp;'VME Notification'!$F$21&amp;"/"&amp;'VME Notification'!$I$21&amp;"/"&amp;'VME Notification'!$L$21&amp;"/"&amp;#REF!&amp;"/ "&amp;"SV/"&amp;#REF!&amp;"/"&amp;#REF!&amp;"/"&amp;TEXT(#REF!,"dd-mmm-yy")&amp;"/"&amp;#REF!&amp;"/"&amp;#REF!&amp;"/"&amp;#REF!&amp;"/"&amp;#REF!&amp;"/"&amp;#REF!&amp;"/"&amp;#REF!&amp;"/"&amp;#REF!&amp;"/ER")</f>
        <v>#REF!</v>
      </c>
    </row>
    <row r="220" customFormat="false" ht="15.75" hidden="false" customHeight="false" outlineLevel="0" collapsed="false">
      <c r="L220" s="121" t="e">
        <f aca="false">IF(VALUE(#REF!)&gt;=5,1,"")</f>
        <v>#REF!</v>
      </c>
      <c r="N220" s="122" t="e">
        <f aca="false">IF(#REF!="","","SR/"&amp;'VME Notification'!$C$21&amp;"/"&amp;'VME Notification'!$F$21&amp;"/"&amp;'VME Notification'!$I$21&amp;"/"&amp;'VME Notification'!$L$21&amp;"/"&amp;#REF!&amp;"/ "&amp;"SV/"&amp;#REF!&amp;"/"&amp;#REF!&amp;"/"&amp;TEXT(#REF!,"dd-mmm-yy")&amp;"/"&amp;#REF!&amp;"/"&amp;#REF!&amp;"/"&amp;#REF!&amp;"/"&amp;#REF!&amp;"/"&amp;#REF!&amp;"/"&amp;#REF!&amp;"/"&amp;#REF!&amp;"/ER")</f>
        <v>#REF!</v>
      </c>
    </row>
    <row r="221" customFormat="false" ht="15.75" hidden="false" customHeight="false" outlineLevel="0" collapsed="false">
      <c r="L221" s="121" t="e">
        <f aca="false">IF(VALUE(#REF!)&gt;=5,1,"")</f>
        <v>#REF!</v>
      </c>
      <c r="N221" s="122" t="e">
        <f aca="false">IF(#REF!="","","SR/"&amp;'VME Notification'!$C$21&amp;"/"&amp;'VME Notification'!$F$21&amp;"/"&amp;'VME Notification'!$I$21&amp;"/"&amp;'VME Notification'!$L$21&amp;"/"&amp;#REF!&amp;"/ "&amp;"SV/"&amp;#REF!&amp;"/"&amp;#REF!&amp;"/"&amp;TEXT(#REF!,"dd-mmm-yy")&amp;"/"&amp;#REF!&amp;"/"&amp;#REF!&amp;"/"&amp;#REF!&amp;"/"&amp;#REF!&amp;"/"&amp;#REF!&amp;"/"&amp;#REF!&amp;"/"&amp;#REF!&amp;"/ER")</f>
        <v>#REF!</v>
      </c>
    </row>
    <row r="222" customFormat="false" ht="15.75" hidden="false" customHeight="false" outlineLevel="0" collapsed="false">
      <c r="L222" s="121" t="e">
        <f aca="false">IF(VALUE(#REF!)&gt;=5,1,"")</f>
        <v>#REF!</v>
      </c>
      <c r="N222" s="122" t="e">
        <f aca="false">IF(#REF!="","","SR/"&amp;'VME Notification'!$C$21&amp;"/"&amp;'VME Notification'!$F$21&amp;"/"&amp;'VME Notification'!$I$21&amp;"/"&amp;'VME Notification'!$L$21&amp;"/"&amp;#REF!&amp;"/ "&amp;"SV/"&amp;#REF!&amp;"/"&amp;#REF!&amp;"/"&amp;TEXT(#REF!,"dd-mmm-yy")&amp;"/"&amp;#REF!&amp;"/"&amp;#REF!&amp;"/"&amp;#REF!&amp;"/"&amp;#REF!&amp;"/"&amp;#REF!&amp;"/"&amp;#REF!&amp;"/"&amp;#REF!&amp;"/ER")</f>
        <v>#REF!</v>
      </c>
    </row>
    <row r="223" customFormat="false" ht="15.75" hidden="false" customHeight="false" outlineLevel="0" collapsed="false">
      <c r="L223" s="121" t="e">
        <f aca="false">IF(VALUE(#REF!)&gt;=5,1,"")</f>
        <v>#REF!</v>
      </c>
      <c r="N223" s="122" t="e">
        <f aca="false">IF(#REF!="","","SR/"&amp;'VME Notification'!$C$21&amp;"/"&amp;'VME Notification'!$F$21&amp;"/"&amp;'VME Notification'!$I$21&amp;"/"&amp;'VME Notification'!$L$21&amp;"/"&amp;#REF!&amp;"/ "&amp;"SV/"&amp;#REF!&amp;"/"&amp;#REF!&amp;"/"&amp;TEXT(#REF!,"dd-mmm-yy")&amp;"/"&amp;#REF!&amp;"/"&amp;#REF!&amp;"/"&amp;#REF!&amp;"/"&amp;#REF!&amp;"/"&amp;#REF!&amp;"/"&amp;#REF!&amp;"/"&amp;#REF!&amp;"/ER")</f>
        <v>#REF!</v>
      </c>
    </row>
    <row r="224" customFormat="false" ht="15.75" hidden="false" customHeight="false" outlineLevel="0" collapsed="false">
      <c r="L224" s="121" t="e">
        <f aca="false">IF(VALUE(#REF!)&gt;=5,1,"")</f>
        <v>#REF!</v>
      </c>
      <c r="N224" s="122" t="e">
        <f aca="false">IF(#REF!="","","SR/"&amp;'VME Notification'!$C$21&amp;"/"&amp;'VME Notification'!$F$21&amp;"/"&amp;'VME Notification'!$I$21&amp;"/"&amp;'VME Notification'!$L$21&amp;"/"&amp;#REF!&amp;"/ "&amp;"SV/"&amp;#REF!&amp;"/"&amp;#REF!&amp;"/"&amp;TEXT(#REF!,"dd-mmm-yy")&amp;"/"&amp;#REF!&amp;"/"&amp;#REF!&amp;"/"&amp;#REF!&amp;"/"&amp;#REF!&amp;"/"&amp;#REF!&amp;"/"&amp;#REF!&amp;"/"&amp;#REF!&amp;"/ER")</f>
        <v>#REF!</v>
      </c>
    </row>
    <row r="225" customFormat="false" ht="15.75" hidden="false" customHeight="false" outlineLevel="0" collapsed="false">
      <c r="L225" s="121" t="e">
        <f aca="false">IF(VALUE(#REF!)&gt;=5,1,"")</f>
        <v>#REF!</v>
      </c>
      <c r="N225" s="122" t="e">
        <f aca="false">IF(#REF!="","","SR/"&amp;'VME Notification'!$C$21&amp;"/"&amp;'VME Notification'!$F$21&amp;"/"&amp;'VME Notification'!$I$21&amp;"/"&amp;'VME Notification'!$L$21&amp;"/"&amp;#REF!&amp;"/ "&amp;"SV/"&amp;#REF!&amp;"/"&amp;#REF!&amp;"/"&amp;TEXT(#REF!,"dd-mmm-yy")&amp;"/"&amp;#REF!&amp;"/"&amp;#REF!&amp;"/"&amp;#REF!&amp;"/"&amp;#REF!&amp;"/"&amp;#REF!&amp;"/"&amp;#REF!&amp;"/"&amp;#REF!&amp;"/ER")</f>
        <v>#REF!</v>
      </c>
    </row>
    <row r="226" customFormat="false" ht="15.75" hidden="false" customHeight="false" outlineLevel="0" collapsed="false">
      <c r="L226" s="121" t="e">
        <f aca="false">IF(VALUE(#REF!)&gt;=5,1,"")</f>
        <v>#REF!</v>
      </c>
      <c r="N226" s="122" t="e">
        <f aca="false">IF(#REF!="","","SR/"&amp;'VME Notification'!$C$21&amp;"/"&amp;'VME Notification'!$F$21&amp;"/"&amp;'VME Notification'!$I$21&amp;"/"&amp;'VME Notification'!$L$21&amp;"/"&amp;#REF!&amp;"/ "&amp;"SV/"&amp;#REF!&amp;"/"&amp;#REF!&amp;"/"&amp;TEXT(#REF!,"dd-mmm-yy")&amp;"/"&amp;#REF!&amp;"/"&amp;#REF!&amp;"/"&amp;#REF!&amp;"/"&amp;#REF!&amp;"/"&amp;#REF!&amp;"/"&amp;#REF!&amp;"/"&amp;#REF!&amp;"/ER")</f>
        <v>#REF!</v>
      </c>
    </row>
    <row r="227" customFormat="false" ht="15.75" hidden="false" customHeight="false" outlineLevel="0" collapsed="false">
      <c r="L227" s="121" t="e">
        <f aca="false">IF(VALUE(#REF!)&gt;=5,1,"")</f>
        <v>#REF!</v>
      </c>
      <c r="N227" s="122" t="e">
        <f aca="false">IF(#REF!="","","SR/"&amp;'VME Notification'!$C$21&amp;"/"&amp;'VME Notification'!$F$21&amp;"/"&amp;'VME Notification'!$I$21&amp;"/"&amp;'VME Notification'!$L$21&amp;"/"&amp;#REF!&amp;"/ "&amp;"SV/"&amp;#REF!&amp;"/"&amp;#REF!&amp;"/"&amp;TEXT(#REF!,"dd-mmm-yy")&amp;"/"&amp;#REF!&amp;"/"&amp;#REF!&amp;"/"&amp;#REF!&amp;"/"&amp;#REF!&amp;"/"&amp;#REF!&amp;"/"&amp;#REF!&amp;"/"&amp;#REF!&amp;"/ER")</f>
        <v>#REF!</v>
      </c>
    </row>
    <row r="228" customFormat="false" ht="15.75" hidden="false" customHeight="false" outlineLevel="0" collapsed="false">
      <c r="L228" s="121" t="e">
        <f aca="false">IF(VALUE(#REF!)&gt;=5,1,"")</f>
        <v>#REF!</v>
      </c>
      <c r="N228" s="122" t="e">
        <f aca="false">IF(#REF!="","","SR/"&amp;'VME Notification'!$C$21&amp;"/"&amp;'VME Notification'!$F$21&amp;"/"&amp;'VME Notification'!$I$21&amp;"/"&amp;'VME Notification'!$L$21&amp;"/"&amp;#REF!&amp;"/ "&amp;"SV/"&amp;#REF!&amp;"/"&amp;#REF!&amp;"/"&amp;TEXT(#REF!,"dd-mmm-yy")&amp;"/"&amp;#REF!&amp;"/"&amp;#REF!&amp;"/"&amp;#REF!&amp;"/"&amp;#REF!&amp;"/"&amp;#REF!&amp;"/"&amp;#REF!&amp;"/"&amp;#REF!&amp;"/ER")</f>
        <v>#REF!</v>
      </c>
    </row>
    <row r="229" customFormat="false" ht="15.75" hidden="false" customHeight="false" outlineLevel="0" collapsed="false">
      <c r="L229" s="121" t="e">
        <f aca="false">IF(VALUE(#REF!)&gt;=5,1,"")</f>
        <v>#REF!</v>
      </c>
      <c r="N229" s="122" t="e">
        <f aca="false">IF(#REF!="","","SR/"&amp;'VME Notification'!$C$21&amp;"/"&amp;'VME Notification'!$F$21&amp;"/"&amp;'VME Notification'!$I$21&amp;"/"&amp;'VME Notification'!$L$21&amp;"/"&amp;#REF!&amp;"/ "&amp;"SV/"&amp;#REF!&amp;"/"&amp;#REF!&amp;"/"&amp;TEXT(#REF!,"dd-mmm-yy")&amp;"/"&amp;#REF!&amp;"/"&amp;#REF!&amp;"/"&amp;#REF!&amp;"/"&amp;#REF!&amp;"/"&amp;#REF!&amp;"/"&amp;#REF!&amp;"/"&amp;#REF!&amp;"/ER")</f>
        <v>#REF!</v>
      </c>
    </row>
    <row r="230" customFormat="false" ht="15.75" hidden="false" customHeight="false" outlineLevel="0" collapsed="false">
      <c r="L230" s="121" t="e">
        <f aca="false">IF(VALUE(#REF!)&gt;=5,1,"")</f>
        <v>#REF!</v>
      </c>
      <c r="N230" s="122" t="e">
        <f aca="false">IF(#REF!="","","SR/"&amp;'VME Notification'!$C$21&amp;"/"&amp;'VME Notification'!$F$21&amp;"/"&amp;'VME Notification'!$I$21&amp;"/"&amp;'VME Notification'!$L$21&amp;"/"&amp;#REF!&amp;"/ "&amp;"SV/"&amp;#REF!&amp;"/"&amp;#REF!&amp;"/"&amp;TEXT(#REF!,"dd-mmm-yy")&amp;"/"&amp;#REF!&amp;"/"&amp;#REF!&amp;"/"&amp;#REF!&amp;"/"&amp;#REF!&amp;"/"&amp;#REF!&amp;"/"&amp;#REF!&amp;"/"&amp;#REF!&amp;"/ER")</f>
        <v>#REF!</v>
      </c>
    </row>
    <row r="231" customFormat="false" ht="15.75" hidden="false" customHeight="false" outlineLevel="0" collapsed="false">
      <c r="L231" s="121" t="e">
        <f aca="false">IF(VALUE(#REF!)&gt;=5,1,"")</f>
        <v>#REF!</v>
      </c>
      <c r="N231" s="122" t="e">
        <f aca="false">IF(#REF!="","","SR/"&amp;'VME Notification'!$C$21&amp;"/"&amp;'VME Notification'!$F$21&amp;"/"&amp;'VME Notification'!$I$21&amp;"/"&amp;'VME Notification'!$L$21&amp;"/"&amp;#REF!&amp;"/ "&amp;"SV/"&amp;#REF!&amp;"/"&amp;#REF!&amp;"/"&amp;TEXT(#REF!,"dd-mmm-yy")&amp;"/"&amp;#REF!&amp;"/"&amp;#REF!&amp;"/"&amp;#REF!&amp;"/"&amp;#REF!&amp;"/"&amp;#REF!&amp;"/"&amp;#REF!&amp;"/"&amp;#REF!&amp;"/ER")</f>
        <v>#REF!</v>
      </c>
    </row>
    <row r="232" customFormat="false" ht="15.75" hidden="false" customHeight="false" outlineLevel="0" collapsed="false">
      <c r="L232" s="121" t="e">
        <f aca="false">IF(VALUE(#REF!)&gt;=5,1,"")</f>
        <v>#REF!</v>
      </c>
      <c r="N232" s="122" t="e">
        <f aca="false">IF(#REF!="","","SR/"&amp;'VME Notification'!$C$21&amp;"/"&amp;'VME Notification'!$F$21&amp;"/"&amp;'VME Notification'!$I$21&amp;"/"&amp;'VME Notification'!$L$21&amp;"/"&amp;#REF!&amp;"/ "&amp;"SV/"&amp;#REF!&amp;"/"&amp;#REF!&amp;"/"&amp;TEXT(#REF!,"dd-mmm-yy")&amp;"/"&amp;#REF!&amp;"/"&amp;#REF!&amp;"/"&amp;#REF!&amp;"/"&amp;#REF!&amp;"/"&amp;#REF!&amp;"/"&amp;#REF!&amp;"/"&amp;#REF!&amp;"/ER")</f>
        <v>#REF!</v>
      </c>
    </row>
    <row r="233" customFormat="false" ht="15.75" hidden="false" customHeight="false" outlineLevel="0" collapsed="false">
      <c r="L233" s="121" t="e">
        <f aca="false">IF(VALUE(#REF!)&gt;=5,1,"")</f>
        <v>#REF!</v>
      </c>
      <c r="N233" s="122" t="e">
        <f aca="false">IF(#REF!="","","SR/"&amp;'VME Notification'!$C$21&amp;"/"&amp;'VME Notification'!$F$21&amp;"/"&amp;'VME Notification'!$I$21&amp;"/"&amp;'VME Notification'!$L$21&amp;"/"&amp;#REF!&amp;"/ "&amp;"SV/"&amp;#REF!&amp;"/"&amp;#REF!&amp;"/"&amp;TEXT(#REF!,"dd-mmm-yy")&amp;"/"&amp;#REF!&amp;"/"&amp;#REF!&amp;"/"&amp;#REF!&amp;"/"&amp;#REF!&amp;"/"&amp;#REF!&amp;"/"&amp;#REF!&amp;"/"&amp;#REF!&amp;"/ER")</f>
        <v>#REF!</v>
      </c>
    </row>
    <row r="234" customFormat="false" ht="15.75" hidden="false" customHeight="false" outlineLevel="0" collapsed="false">
      <c r="L234" s="121" t="e">
        <f aca="false">IF(VALUE(#REF!)&gt;=5,1,"")</f>
        <v>#REF!</v>
      </c>
      <c r="N234" s="122" t="e">
        <f aca="false">IF(#REF!="","","SR/"&amp;'VME Notification'!$C$21&amp;"/"&amp;'VME Notification'!$F$21&amp;"/"&amp;'VME Notification'!$I$21&amp;"/"&amp;'VME Notification'!$L$21&amp;"/"&amp;#REF!&amp;"/ "&amp;"SV/"&amp;#REF!&amp;"/"&amp;#REF!&amp;"/"&amp;TEXT(#REF!,"dd-mmm-yy")&amp;"/"&amp;#REF!&amp;"/"&amp;#REF!&amp;"/"&amp;#REF!&amp;"/"&amp;#REF!&amp;"/"&amp;#REF!&amp;"/"&amp;#REF!&amp;"/"&amp;#REF!&amp;"/ER")</f>
        <v>#REF!</v>
      </c>
    </row>
    <row r="235" customFormat="false" ht="15.75" hidden="false" customHeight="false" outlineLevel="0" collapsed="false">
      <c r="L235" s="121" t="e">
        <f aca="false">IF(VALUE(#REF!)&gt;=5,1,"")</f>
        <v>#REF!</v>
      </c>
      <c r="N235" s="122" t="e">
        <f aca="false">IF(#REF!="","","SR/"&amp;'VME Notification'!$C$21&amp;"/"&amp;'VME Notification'!$F$21&amp;"/"&amp;'VME Notification'!$I$21&amp;"/"&amp;'VME Notification'!$L$21&amp;"/"&amp;#REF!&amp;"/ "&amp;"SV/"&amp;#REF!&amp;"/"&amp;#REF!&amp;"/"&amp;TEXT(#REF!,"dd-mmm-yy")&amp;"/"&amp;#REF!&amp;"/"&amp;#REF!&amp;"/"&amp;#REF!&amp;"/"&amp;#REF!&amp;"/"&amp;#REF!&amp;"/"&amp;#REF!&amp;"/"&amp;#REF!&amp;"/ER")</f>
        <v>#REF!</v>
      </c>
    </row>
    <row r="236" customFormat="false" ht="15.75" hidden="false" customHeight="false" outlineLevel="0" collapsed="false">
      <c r="L236" s="121" t="e">
        <f aca="false">IF(VALUE(#REF!)&gt;=5,1,"")</f>
        <v>#REF!</v>
      </c>
      <c r="N236" s="122" t="e">
        <f aca="false">IF(#REF!="","","SR/"&amp;'VME Notification'!$C$21&amp;"/"&amp;'VME Notification'!$F$21&amp;"/"&amp;'VME Notification'!$I$21&amp;"/"&amp;'VME Notification'!$L$21&amp;"/"&amp;#REF!&amp;"/ "&amp;"SV/"&amp;#REF!&amp;"/"&amp;#REF!&amp;"/"&amp;TEXT(#REF!,"dd-mmm-yy")&amp;"/"&amp;#REF!&amp;"/"&amp;#REF!&amp;"/"&amp;#REF!&amp;"/"&amp;#REF!&amp;"/"&amp;#REF!&amp;"/"&amp;#REF!&amp;"/"&amp;#REF!&amp;"/ER")</f>
        <v>#REF!</v>
      </c>
    </row>
    <row r="237" customFormat="false" ht="15.75" hidden="false" customHeight="false" outlineLevel="0" collapsed="false">
      <c r="L237" s="121" t="e">
        <f aca="false">IF(VALUE(#REF!)&gt;=5,1,"")</f>
        <v>#REF!</v>
      </c>
      <c r="N237" s="122" t="e">
        <f aca="false">IF(#REF!="","","SR/"&amp;'VME Notification'!$C$21&amp;"/"&amp;'VME Notification'!$F$21&amp;"/"&amp;'VME Notification'!$I$21&amp;"/"&amp;'VME Notification'!$L$21&amp;"/"&amp;#REF!&amp;"/ "&amp;"SV/"&amp;#REF!&amp;"/"&amp;#REF!&amp;"/"&amp;TEXT(#REF!,"dd-mmm-yy")&amp;"/"&amp;#REF!&amp;"/"&amp;#REF!&amp;"/"&amp;#REF!&amp;"/"&amp;#REF!&amp;"/"&amp;#REF!&amp;"/"&amp;#REF!&amp;"/"&amp;#REF!&amp;"/ER")</f>
        <v>#REF!</v>
      </c>
    </row>
    <row r="238" customFormat="false" ht="15.75" hidden="false" customHeight="false" outlineLevel="0" collapsed="false">
      <c r="L238" s="121" t="e">
        <f aca="false">IF(VALUE(#REF!)&gt;=5,1,"")</f>
        <v>#REF!</v>
      </c>
      <c r="N238" s="122" t="e">
        <f aca="false">IF(#REF!="","","SR/"&amp;'VME Notification'!$C$21&amp;"/"&amp;'VME Notification'!$F$21&amp;"/"&amp;'VME Notification'!$I$21&amp;"/"&amp;'VME Notification'!$L$21&amp;"/"&amp;#REF!&amp;"/ "&amp;"SV/"&amp;#REF!&amp;"/"&amp;#REF!&amp;"/"&amp;TEXT(#REF!,"dd-mmm-yy")&amp;"/"&amp;#REF!&amp;"/"&amp;#REF!&amp;"/"&amp;#REF!&amp;"/"&amp;#REF!&amp;"/"&amp;#REF!&amp;"/"&amp;#REF!&amp;"/"&amp;#REF!&amp;"/ER")</f>
        <v>#REF!</v>
      </c>
    </row>
    <row r="239" customFormat="false" ht="15.75" hidden="false" customHeight="false" outlineLevel="0" collapsed="false">
      <c r="L239" s="121" t="e">
        <f aca="false">IF(VALUE(#REF!)&gt;=5,1,"")</f>
        <v>#REF!</v>
      </c>
      <c r="N239" s="122" t="e">
        <f aca="false">IF(#REF!="","","SR/"&amp;'VME Notification'!$C$21&amp;"/"&amp;'VME Notification'!$F$21&amp;"/"&amp;'VME Notification'!$I$21&amp;"/"&amp;'VME Notification'!$L$21&amp;"/"&amp;#REF!&amp;"/ "&amp;"SV/"&amp;#REF!&amp;"/"&amp;#REF!&amp;"/"&amp;TEXT(#REF!,"dd-mmm-yy")&amp;"/"&amp;#REF!&amp;"/"&amp;#REF!&amp;"/"&amp;#REF!&amp;"/"&amp;#REF!&amp;"/"&amp;#REF!&amp;"/"&amp;#REF!&amp;"/"&amp;#REF!&amp;"/ER")</f>
        <v>#REF!</v>
      </c>
    </row>
    <row r="240" customFormat="false" ht="15.75" hidden="false" customHeight="false" outlineLevel="0" collapsed="false">
      <c r="L240" s="121" t="e">
        <f aca="false">IF(VALUE(#REF!)&gt;=5,1,"")</f>
        <v>#REF!</v>
      </c>
      <c r="N240" s="122" t="e">
        <f aca="false">IF(#REF!="","","SR/"&amp;'VME Notification'!$C$21&amp;"/"&amp;'VME Notification'!$F$21&amp;"/"&amp;'VME Notification'!$I$21&amp;"/"&amp;'VME Notification'!$L$21&amp;"/"&amp;#REF!&amp;"/ "&amp;"SV/"&amp;#REF!&amp;"/"&amp;#REF!&amp;"/"&amp;TEXT(#REF!,"dd-mmm-yy")&amp;"/"&amp;#REF!&amp;"/"&amp;#REF!&amp;"/"&amp;#REF!&amp;"/"&amp;#REF!&amp;"/"&amp;#REF!&amp;"/"&amp;#REF!&amp;"/"&amp;#REF!&amp;"/ER")</f>
        <v>#REF!</v>
      </c>
    </row>
    <row r="241" customFormat="false" ht="15.75" hidden="false" customHeight="false" outlineLevel="0" collapsed="false">
      <c r="L241" s="121" t="e">
        <f aca="false">IF(VALUE(#REF!)&gt;=5,1,"")</f>
        <v>#REF!</v>
      </c>
      <c r="N241" s="122" t="e">
        <f aca="false">IF(#REF!="","","SR/"&amp;'VME Notification'!$C$21&amp;"/"&amp;'VME Notification'!$F$21&amp;"/"&amp;'VME Notification'!$I$21&amp;"/"&amp;'VME Notification'!$L$21&amp;"/"&amp;#REF!&amp;"/ "&amp;"SV/"&amp;#REF!&amp;"/"&amp;#REF!&amp;"/"&amp;TEXT(#REF!,"dd-mmm-yy")&amp;"/"&amp;#REF!&amp;"/"&amp;#REF!&amp;"/"&amp;#REF!&amp;"/"&amp;#REF!&amp;"/"&amp;#REF!&amp;"/"&amp;#REF!&amp;"/"&amp;#REF!&amp;"/ER")</f>
        <v>#REF!</v>
      </c>
    </row>
    <row r="242" customFormat="false" ht="15.75" hidden="false" customHeight="false" outlineLevel="0" collapsed="false">
      <c r="L242" s="121" t="e">
        <f aca="false">IF(VALUE(#REF!)&gt;=5,1,"")</f>
        <v>#REF!</v>
      </c>
      <c r="N242" s="122" t="e">
        <f aca="false">IF(#REF!="","","SR/"&amp;'VME Notification'!$C$21&amp;"/"&amp;'VME Notification'!$F$21&amp;"/"&amp;'VME Notification'!$I$21&amp;"/"&amp;'VME Notification'!$L$21&amp;"/"&amp;#REF!&amp;"/ "&amp;"SV/"&amp;#REF!&amp;"/"&amp;#REF!&amp;"/"&amp;TEXT(#REF!,"dd-mmm-yy")&amp;"/"&amp;#REF!&amp;"/"&amp;#REF!&amp;"/"&amp;#REF!&amp;"/"&amp;#REF!&amp;"/"&amp;#REF!&amp;"/"&amp;#REF!&amp;"/"&amp;#REF!&amp;"/ER")</f>
        <v>#REF!</v>
      </c>
    </row>
    <row r="243" customFormat="false" ht="15.75" hidden="false" customHeight="false" outlineLevel="0" collapsed="false">
      <c r="L243" s="121" t="e">
        <f aca="false">IF(VALUE(#REF!)&gt;=5,1,"")</f>
        <v>#REF!</v>
      </c>
      <c r="N243" s="122" t="e">
        <f aca="false">IF(#REF!="","","SR/"&amp;'VME Notification'!$C$21&amp;"/"&amp;'VME Notification'!$F$21&amp;"/"&amp;'VME Notification'!$I$21&amp;"/"&amp;'VME Notification'!$L$21&amp;"/"&amp;#REF!&amp;"/ "&amp;"SV/"&amp;#REF!&amp;"/"&amp;#REF!&amp;"/"&amp;TEXT(#REF!,"dd-mmm-yy")&amp;"/"&amp;#REF!&amp;"/"&amp;#REF!&amp;"/"&amp;#REF!&amp;"/"&amp;#REF!&amp;"/"&amp;#REF!&amp;"/"&amp;#REF!&amp;"/"&amp;#REF!&amp;"/ER")</f>
        <v>#REF!</v>
      </c>
    </row>
    <row r="244" customFormat="false" ht="15.75" hidden="false" customHeight="false" outlineLevel="0" collapsed="false">
      <c r="L244" s="121" t="e">
        <f aca="false">IF(VALUE(#REF!)&gt;=5,1,"")</f>
        <v>#REF!</v>
      </c>
      <c r="N244" s="122" t="e">
        <f aca="false">IF(#REF!="","","SR/"&amp;'VME Notification'!$C$21&amp;"/"&amp;'VME Notification'!$F$21&amp;"/"&amp;'VME Notification'!$I$21&amp;"/"&amp;'VME Notification'!$L$21&amp;"/"&amp;#REF!&amp;"/ "&amp;"SV/"&amp;#REF!&amp;"/"&amp;#REF!&amp;"/"&amp;TEXT(#REF!,"dd-mmm-yy")&amp;"/"&amp;#REF!&amp;"/"&amp;#REF!&amp;"/"&amp;#REF!&amp;"/"&amp;#REF!&amp;"/"&amp;#REF!&amp;"/"&amp;#REF!&amp;"/"&amp;#REF!&amp;"/ER")</f>
        <v>#REF!</v>
      </c>
    </row>
    <row r="245" customFormat="false" ht="15.75" hidden="false" customHeight="false" outlineLevel="0" collapsed="false">
      <c r="L245" s="121" t="e">
        <f aca="false">IF(VALUE(#REF!)&gt;=5,1,"")</f>
        <v>#REF!</v>
      </c>
      <c r="N245" s="122" t="e">
        <f aca="false">IF(#REF!="","","SR/"&amp;'VME Notification'!$C$21&amp;"/"&amp;'VME Notification'!$F$21&amp;"/"&amp;'VME Notification'!$I$21&amp;"/"&amp;'VME Notification'!$L$21&amp;"/"&amp;#REF!&amp;"/ "&amp;"SV/"&amp;#REF!&amp;"/"&amp;#REF!&amp;"/"&amp;TEXT(#REF!,"dd-mmm-yy")&amp;"/"&amp;#REF!&amp;"/"&amp;#REF!&amp;"/"&amp;#REF!&amp;"/"&amp;#REF!&amp;"/"&amp;#REF!&amp;"/"&amp;#REF!&amp;"/"&amp;#REF!&amp;"/ER")</f>
        <v>#REF!</v>
      </c>
    </row>
    <row r="246" customFormat="false" ht="15.75" hidden="false" customHeight="false" outlineLevel="0" collapsed="false">
      <c r="L246" s="121" t="e">
        <f aca="false">IF(VALUE(#REF!)&gt;=5,1,"")</f>
        <v>#REF!</v>
      </c>
      <c r="N246" s="122" t="e">
        <f aca="false">IF(#REF!="","","SR/"&amp;'VME Notification'!$C$21&amp;"/"&amp;'VME Notification'!$F$21&amp;"/"&amp;'VME Notification'!$I$21&amp;"/"&amp;'VME Notification'!$L$21&amp;"/"&amp;#REF!&amp;"/ "&amp;"SV/"&amp;#REF!&amp;"/"&amp;#REF!&amp;"/"&amp;TEXT(#REF!,"dd-mmm-yy")&amp;"/"&amp;#REF!&amp;"/"&amp;#REF!&amp;"/"&amp;#REF!&amp;"/"&amp;#REF!&amp;"/"&amp;#REF!&amp;"/"&amp;#REF!&amp;"/"&amp;#REF!&amp;"/ER")</f>
        <v>#REF!</v>
      </c>
    </row>
    <row r="247" customFormat="false" ht="15.75" hidden="false" customHeight="false" outlineLevel="0" collapsed="false">
      <c r="L247" s="121" t="e">
        <f aca="false">IF(VALUE(#REF!)&gt;=5,1,"")</f>
        <v>#REF!</v>
      </c>
      <c r="N247" s="122" t="e">
        <f aca="false">IF(#REF!="","","SR/"&amp;'VME Notification'!$C$21&amp;"/"&amp;'VME Notification'!$F$21&amp;"/"&amp;'VME Notification'!$I$21&amp;"/"&amp;'VME Notification'!$L$21&amp;"/"&amp;#REF!&amp;"/ "&amp;"SV/"&amp;#REF!&amp;"/"&amp;#REF!&amp;"/"&amp;TEXT(#REF!,"dd-mmm-yy")&amp;"/"&amp;#REF!&amp;"/"&amp;#REF!&amp;"/"&amp;#REF!&amp;"/"&amp;#REF!&amp;"/"&amp;#REF!&amp;"/"&amp;#REF!&amp;"/"&amp;#REF!&amp;"/ER")</f>
        <v>#REF!</v>
      </c>
    </row>
    <row r="248" customFormat="false" ht="15.75" hidden="false" customHeight="false" outlineLevel="0" collapsed="false">
      <c r="L248" s="121" t="e">
        <f aca="false">IF(VALUE(#REF!)&gt;=5,1,"")</f>
        <v>#REF!</v>
      </c>
      <c r="N248" s="122" t="e">
        <f aca="false">IF(#REF!="","","SR/"&amp;'VME Notification'!$C$21&amp;"/"&amp;'VME Notification'!$F$21&amp;"/"&amp;'VME Notification'!$I$21&amp;"/"&amp;'VME Notification'!$L$21&amp;"/"&amp;#REF!&amp;"/ "&amp;"SV/"&amp;#REF!&amp;"/"&amp;#REF!&amp;"/"&amp;TEXT(#REF!,"dd-mmm-yy")&amp;"/"&amp;#REF!&amp;"/"&amp;#REF!&amp;"/"&amp;#REF!&amp;"/"&amp;#REF!&amp;"/"&amp;#REF!&amp;"/"&amp;#REF!&amp;"/"&amp;#REF!&amp;"/ER")</f>
        <v>#REF!</v>
      </c>
    </row>
    <row r="249" customFormat="false" ht="15.75" hidden="false" customHeight="false" outlineLevel="0" collapsed="false">
      <c r="L249" s="121" t="e">
        <f aca="false">IF(VALUE(#REF!)&gt;=5,1,"")</f>
        <v>#REF!</v>
      </c>
      <c r="N249" s="122" t="e">
        <f aca="false">IF(#REF!="","","SR/"&amp;'VME Notification'!$C$21&amp;"/"&amp;'VME Notification'!$F$21&amp;"/"&amp;'VME Notification'!$I$21&amp;"/"&amp;'VME Notification'!$L$21&amp;"/"&amp;#REF!&amp;"/ "&amp;"SV/"&amp;#REF!&amp;"/"&amp;#REF!&amp;"/"&amp;TEXT(#REF!,"dd-mmm-yy")&amp;"/"&amp;#REF!&amp;"/"&amp;#REF!&amp;"/"&amp;#REF!&amp;"/"&amp;#REF!&amp;"/"&amp;#REF!&amp;"/"&amp;#REF!&amp;"/"&amp;#REF!&amp;"/ER")</f>
        <v>#REF!</v>
      </c>
    </row>
    <row r="250" customFormat="false" ht="15.75" hidden="false" customHeight="false" outlineLevel="0" collapsed="false">
      <c r="L250" s="121" t="e">
        <f aca="false">IF(VALUE(#REF!)&gt;=5,1,"")</f>
        <v>#REF!</v>
      </c>
      <c r="N250" s="122" t="e">
        <f aca="false">IF(#REF!="","","SR/"&amp;'VME Notification'!$C$21&amp;"/"&amp;'VME Notification'!$F$21&amp;"/"&amp;'VME Notification'!$I$21&amp;"/"&amp;'VME Notification'!$L$21&amp;"/"&amp;#REF!&amp;"/ "&amp;"SV/"&amp;#REF!&amp;"/"&amp;#REF!&amp;"/"&amp;TEXT(#REF!,"dd-mmm-yy")&amp;"/"&amp;#REF!&amp;"/"&amp;#REF!&amp;"/"&amp;#REF!&amp;"/"&amp;#REF!&amp;"/"&amp;#REF!&amp;"/"&amp;#REF!&amp;"/"&amp;#REF!&amp;"/ER")</f>
        <v>#REF!</v>
      </c>
    </row>
    <row r="251" customFormat="false" ht="15.75" hidden="false" customHeight="false" outlineLevel="0" collapsed="false">
      <c r="L251" s="121" t="e">
        <f aca="false">IF(VALUE(#REF!)&gt;=5,1,"")</f>
        <v>#REF!</v>
      </c>
      <c r="N251" s="122" t="e">
        <f aca="false">IF(#REF!="","","SR/"&amp;'VME Notification'!$C$21&amp;"/"&amp;'VME Notification'!$F$21&amp;"/"&amp;'VME Notification'!$I$21&amp;"/"&amp;'VME Notification'!$L$21&amp;"/"&amp;#REF!&amp;"/ "&amp;"SV/"&amp;#REF!&amp;"/"&amp;#REF!&amp;"/"&amp;TEXT(#REF!,"dd-mmm-yy")&amp;"/"&amp;#REF!&amp;"/"&amp;#REF!&amp;"/"&amp;#REF!&amp;"/"&amp;#REF!&amp;"/"&amp;#REF!&amp;"/"&amp;#REF!&amp;"/"&amp;#REF!&amp;"/ER")</f>
        <v>#REF!</v>
      </c>
    </row>
    <row r="252" customFormat="false" ht="15.75" hidden="false" customHeight="false" outlineLevel="0" collapsed="false">
      <c r="L252" s="121" t="e">
        <f aca="false">IF(VALUE(#REF!)&gt;=5,1,"")</f>
        <v>#REF!</v>
      </c>
      <c r="N252" s="122" t="e">
        <f aca="false">IF(#REF!="","","SR/"&amp;'VME Notification'!$C$21&amp;"/"&amp;'VME Notification'!$F$21&amp;"/"&amp;'VME Notification'!$I$21&amp;"/"&amp;'VME Notification'!$L$21&amp;"/"&amp;#REF!&amp;"/ "&amp;"SV/"&amp;#REF!&amp;"/"&amp;#REF!&amp;"/"&amp;TEXT(#REF!,"dd-mmm-yy")&amp;"/"&amp;#REF!&amp;"/"&amp;#REF!&amp;"/"&amp;#REF!&amp;"/"&amp;#REF!&amp;"/"&amp;#REF!&amp;"/"&amp;#REF!&amp;"/"&amp;#REF!&amp;"/ER")</f>
        <v>#REF!</v>
      </c>
    </row>
    <row r="253" customFormat="false" ht="15.75" hidden="false" customHeight="false" outlineLevel="0" collapsed="false">
      <c r="L253" s="121" t="e">
        <f aca="false">IF(VALUE(#REF!)&gt;=5,1,"")</f>
        <v>#REF!</v>
      </c>
      <c r="N253" s="122" t="e">
        <f aca="false">IF(#REF!="","","SR/"&amp;'VME Notification'!$C$21&amp;"/"&amp;'VME Notification'!$F$21&amp;"/"&amp;'VME Notification'!$I$21&amp;"/"&amp;'VME Notification'!$L$21&amp;"/"&amp;#REF!&amp;"/ "&amp;"SV/"&amp;#REF!&amp;"/"&amp;#REF!&amp;"/"&amp;TEXT(#REF!,"dd-mmm-yy")&amp;"/"&amp;#REF!&amp;"/"&amp;#REF!&amp;"/"&amp;#REF!&amp;"/"&amp;#REF!&amp;"/"&amp;#REF!&amp;"/"&amp;#REF!&amp;"/"&amp;#REF!&amp;"/ER")</f>
        <v>#REF!</v>
      </c>
    </row>
    <row r="254" customFormat="false" ht="15.75" hidden="false" customHeight="false" outlineLevel="0" collapsed="false">
      <c r="L254" s="121" t="e">
        <f aca="false">IF(VALUE(#REF!)&gt;=5,1,"")</f>
        <v>#REF!</v>
      </c>
      <c r="N254" s="122" t="e">
        <f aca="false">IF(#REF!="","","SR/"&amp;'VME Notification'!$C$21&amp;"/"&amp;'VME Notification'!$F$21&amp;"/"&amp;'VME Notification'!$I$21&amp;"/"&amp;'VME Notification'!$L$21&amp;"/"&amp;#REF!&amp;"/ "&amp;"SV/"&amp;#REF!&amp;"/"&amp;#REF!&amp;"/"&amp;TEXT(#REF!,"dd-mmm-yy")&amp;"/"&amp;#REF!&amp;"/"&amp;#REF!&amp;"/"&amp;#REF!&amp;"/"&amp;#REF!&amp;"/"&amp;#REF!&amp;"/"&amp;#REF!&amp;"/"&amp;#REF!&amp;"/ER")</f>
        <v>#REF!</v>
      </c>
    </row>
    <row r="255" customFormat="false" ht="15.75" hidden="false" customHeight="false" outlineLevel="0" collapsed="false">
      <c r="L255" s="121" t="e">
        <f aca="false">IF(VALUE(#REF!)&gt;=5,1,"")</f>
        <v>#REF!</v>
      </c>
      <c r="N255" s="122" t="e">
        <f aca="false">IF(#REF!="","","SR/"&amp;'VME Notification'!$C$21&amp;"/"&amp;'VME Notification'!$F$21&amp;"/"&amp;'VME Notification'!$I$21&amp;"/"&amp;'VME Notification'!$L$21&amp;"/"&amp;#REF!&amp;"/ "&amp;"SV/"&amp;#REF!&amp;"/"&amp;#REF!&amp;"/"&amp;TEXT(#REF!,"dd-mmm-yy")&amp;"/"&amp;#REF!&amp;"/"&amp;#REF!&amp;"/"&amp;#REF!&amp;"/"&amp;#REF!&amp;"/"&amp;#REF!&amp;"/"&amp;#REF!&amp;"/"&amp;#REF!&amp;"/ER")</f>
        <v>#REF!</v>
      </c>
    </row>
    <row r="256" customFormat="false" ht="15.75" hidden="false" customHeight="false" outlineLevel="0" collapsed="false">
      <c r="L256" s="121" t="e">
        <f aca="false">IF(VALUE(#REF!)&gt;=5,1,"")</f>
        <v>#REF!</v>
      </c>
      <c r="N256" s="122" t="e">
        <f aca="false">IF(#REF!="","","SR/"&amp;'VME Notification'!$C$21&amp;"/"&amp;'VME Notification'!$F$21&amp;"/"&amp;'VME Notification'!$I$21&amp;"/"&amp;'VME Notification'!$L$21&amp;"/"&amp;#REF!&amp;"/ "&amp;"SV/"&amp;#REF!&amp;"/"&amp;#REF!&amp;"/"&amp;TEXT(#REF!,"dd-mmm-yy")&amp;"/"&amp;#REF!&amp;"/"&amp;#REF!&amp;"/"&amp;#REF!&amp;"/"&amp;#REF!&amp;"/"&amp;#REF!&amp;"/"&amp;#REF!&amp;"/"&amp;#REF!&amp;"/ER")</f>
        <v>#REF!</v>
      </c>
    </row>
    <row r="257" customFormat="false" ht="15.75" hidden="false" customHeight="false" outlineLevel="0" collapsed="false">
      <c r="L257" s="121" t="e">
        <f aca="false">IF(VALUE(#REF!)&gt;=5,1,"")</f>
        <v>#REF!</v>
      </c>
      <c r="N257" s="122" t="e">
        <f aca="false">IF(#REF!="","","SR/"&amp;'VME Notification'!$C$21&amp;"/"&amp;'VME Notification'!$F$21&amp;"/"&amp;'VME Notification'!$I$21&amp;"/"&amp;'VME Notification'!$L$21&amp;"/"&amp;#REF!&amp;"/ "&amp;"SV/"&amp;#REF!&amp;"/"&amp;#REF!&amp;"/"&amp;TEXT(#REF!,"dd-mmm-yy")&amp;"/"&amp;#REF!&amp;"/"&amp;#REF!&amp;"/"&amp;#REF!&amp;"/"&amp;#REF!&amp;"/"&amp;#REF!&amp;"/"&amp;#REF!&amp;"/"&amp;#REF!&amp;"/ER")</f>
        <v>#REF!</v>
      </c>
    </row>
    <row r="258" customFormat="false" ht="15.75" hidden="false" customHeight="false" outlineLevel="0" collapsed="false">
      <c r="L258" s="121" t="e">
        <f aca="false">IF(VALUE(#REF!)&gt;=5,1,"")</f>
        <v>#REF!</v>
      </c>
      <c r="N258" s="122" t="e">
        <f aca="false">IF(#REF!="","","SR/"&amp;'VME Notification'!$C$21&amp;"/"&amp;'VME Notification'!$F$21&amp;"/"&amp;'VME Notification'!$I$21&amp;"/"&amp;'VME Notification'!$L$21&amp;"/"&amp;#REF!&amp;"/ "&amp;"SV/"&amp;#REF!&amp;"/"&amp;#REF!&amp;"/"&amp;TEXT(#REF!,"dd-mmm-yy")&amp;"/"&amp;#REF!&amp;"/"&amp;#REF!&amp;"/"&amp;#REF!&amp;"/"&amp;#REF!&amp;"/"&amp;#REF!&amp;"/"&amp;#REF!&amp;"/"&amp;#REF!&amp;"/ER")</f>
        <v>#REF!</v>
      </c>
    </row>
    <row r="259" customFormat="false" ht="15.75" hidden="false" customHeight="false" outlineLevel="0" collapsed="false">
      <c r="L259" s="121" t="e">
        <f aca="false">IF(VALUE(#REF!)&gt;=5,1,"")</f>
        <v>#REF!</v>
      </c>
      <c r="N259" s="122" t="e">
        <f aca="false">IF(#REF!="","","SR/"&amp;'VME Notification'!$C$21&amp;"/"&amp;'VME Notification'!$F$21&amp;"/"&amp;'VME Notification'!$I$21&amp;"/"&amp;'VME Notification'!$L$21&amp;"/"&amp;#REF!&amp;"/ "&amp;"SV/"&amp;#REF!&amp;"/"&amp;#REF!&amp;"/"&amp;TEXT(#REF!,"dd-mmm-yy")&amp;"/"&amp;#REF!&amp;"/"&amp;#REF!&amp;"/"&amp;#REF!&amp;"/"&amp;#REF!&amp;"/"&amp;#REF!&amp;"/"&amp;#REF!&amp;"/"&amp;#REF!&amp;"/ER")</f>
        <v>#REF!</v>
      </c>
    </row>
    <row r="260" customFormat="false" ht="15.75" hidden="false" customHeight="false" outlineLevel="0" collapsed="false">
      <c r="L260" s="121" t="e">
        <f aca="false">IF(VALUE(#REF!)&gt;=5,1,"")</f>
        <v>#REF!</v>
      </c>
      <c r="N260" s="122" t="e">
        <f aca="false">IF(#REF!="","","SR/"&amp;'VME Notification'!$C$21&amp;"/"&amp;'VME Notification'!$F$21&amp;"/"&amp;'VME Notification'!$I$21&amp;"/"&amp;'VME Notification'!$L$21&amp;"/"&amp;#REF!&amp;"/ "&amp;"SV/"&amp;#REF!&amp;"/"&amp;#REF!&amp;"/"&amp;TEXT(#REF!,"dd-mmm-yy")&amp;"/"&amp;#REF!&amp;"/"&amp;#REF!&amp;"/"&amp;#REF!&amp;"/"&amp;#REF!&amp;"/"&amp;#REF!&amp;"/"&amp;#REF!&amp;"/"&amp;#REF!&amp;"/ER")</f>
        <v>#REF!</v>
      </c>
    </row>
    <row r="261" customFormat="false" ht="15.75" hidden="false" customHeight="false" outlineLevel="0" collapsed="false">
      <c r="L261" s="121" t="e">
        <f aca="false">IF(VALUE(#REF!)&gt;=5,1,"")</f>
        <v>#REF!</v>
      </c>
      <c r="N261" s="122" t="e">
        <f aca="false">IF(#REF!="","","SR/"&amp;'VME Notification'!$C$21&amp;"/"&amp;'VME Notification'!$F$21&amp;"/"&amp;'VME Notification'!$I$21&amp;"/"&amp;'VME Notification'!$L$21&amp;"/"&amp;#REF!&amp;"/ "&amp;"SV/"&amp;#REF!&amp;"/"&amp;#REF!&amp;"/"&amp;TEXT(#REF!,"dd-mmm-yy")&amp;"/"&amp;#REF!&amp;"/"&amp;#REF!&amp;"/"&amp;#REF!&amp;"/"&amp;#REF!&amp;"/"&amp;#REF!&amp;"/"&amp;#REF!&amp;"/"&amp;#REF!&amp;"/ER")</f>
        <v>#REF!</v>
      </c>
    </row>
    <row r="262" customFormat="false" ht="15.75" hidden="false" customHeight="false" outlineLevel="0" collapsed="false">
      <c r="L262" s="121" t="e">
        <f aca="false">IF(VALUE(#REF!)&gt;=5,1,"")</f>
        <v>#REF!</v>
      </c>
      <c r="N262" s="122" t="e">
        <f aca="false">IF(#REF!="","","SR/"&amp;'VME Notification'!$C$21&amp;"/"&amp;'VME Notification'!$F$21&amp;"/"&amp;'VME Notification'!$I$21&amp;"/"&amp;'VME Notification'!$L$21&amp;"/"&amp;#REF!&amp;"/ "&amp;"SV/"&amp;#REF!&amp;"/"&amp;#REF!&amp;"/"&amp;TEXT(#REF!,"dd-mmm-yy")&amp;"/"&amp;#REF!&amp;"/"&amp;#REF!&amp;"/"&amp;#REF!&amp;"/"&amp;#REF!&amp;"/"&amp;#REF!&amp;"/"&amp;#REF!&amp;"/"&amp;#REF!&amp;"/ER")</f>
        <v>#REF!</v>
      </c>
    </row>
    <row r="263" customFormat="false" ht="15.75" hidden="false" customHeight="false" outlineLevel="0" collapsed="false">
      <c r="L263" s="121" t="e">
        <f aca="false">IF(VALUE(#REF!)&gt;=5,1,"")</f>
        <v>#REF!</v>
      </c>
      <c r="N263" s="122" t="e">
        <f aca="false">IF(#REF!="","","SR/"&amp;'VME Notification'!$C$21&amp;"/"&amp;'VME Notification'!$F$21&amp;"/"&amp;'VME Notification'!$I$21&amp;"/"&amp;'VME Notification'!$L$21&amp;"/"&amp;#REF!&amp;"/ "&amp;"SV/"&amp;#REF!&amp;"/"&amp;#REF!&amp;"/"&amp;TEXT(#REF!,"dd-mmm-yy")&amp;"/"&amp;#REF!&amp;"/"&amp;#REF!&amp;"/"&amp;#REF!&amp;"/"&amp;#REF!&amp;"/"&amp;#REF!&amp;"/"&amp;#REF!&amp;"/"&amp;#REF!&amp;"/ER")</f>
        <v>#REF!</v>
      </c>
    </row>
    <row r="264" customFormat="false" ht="15.75" hidden="false" customHeight="false" outlineLevel="0" collapsed="false">
      <c r="L264" s="121" t="e">
        <f aca="false">IF(VALUE(#REF!)&gt;=5,1,"")</f>
        <v>#REF!</v>
      </c>
      <c r="N264" s="122" t="e">
        <f aca="false">IF(#REF!="","","SR/"&amp;'VME Notification'!$C$21&amp;"/"&amp;'VME Notification'!$F$21&amp;"/"&amp;'VME Notification'!$I$21&amp;"/"&amp;'VME Notification'!$L$21&amp;"/"&amp;#REF!&amp;"/ "&amp;"SV/"&amp;#REF!&amp;"/"&amp;#REF!&amp;"/"&amp;TEXT(#REF!,"dd-mmm-yy")&amp;"/"&amp;#REF!&amp;"/"&amp;#REF!&amp;"/"&amp;#REF!&amp;"/"&amp;#REF!&amp;"/"&amp;#REF!&amp;"/"&amp;#REF!&amp;"/"&amp;#REF!&amp;"/ER")</f>
        <v>#REF!</v>
      </c>
    </row>
    <row r="265" customFormat="false" ht="15.75" hidden="false" customHeight="false" outlineLevel="0" collapsed="false">
      <c r="L265" s="121" t="e">
        <f aca="false">IF(VALUE(#REF!)&gt;=5,1,"")</f>
        <v>#REF!</v>
      </c>
      <c r="N265" s="122" t="e">
        <f aca="false">IF(#REF!="","","SR/"&amp;'VME Notification'!$C$21&amp;"/"&amp;'VME Notification'!$F$21&amp;"/"&amp;'VME Notification'!$I$21&amp;"/"&amp;'VME Notification'!$L$21&amp;"/"&amp;#REF!&amp;"/ "&amp;"SV/"&amp;#REF!&amp;"/"&amp;#REF!&amp;"/"&amp;TEXT(#REF!,"dd-mmm-yy")&amp;"/"&amp;#REF!&amp;"/"&amp;#REF!&amp;"/"&amp;#REF!&amp;"/"&amp;#REF!&amp;"/"&amp;#REF!&amp;"/"&amp;#REF!&amp;"/"&amp;#REF!&amp;"/ER")</f>
        <v>#REF!</v>
      </c>
    </row>
    <row r="266" customFormat="false" ht="15.75" hidden="false" customHeight="false" outlineLevel="0" collapsed="false">
      <c r="L266" s="121" t="e">
        <f aca="false">IF(VALUE(#REF!)&gt;=5,1,"")</f>
        <v>#REF!</v>
      </c>
      <c r="N266" s="122" t="e">
        <f aca="false">IF(#REF!="","","SR/"&amp;'VME Notification'!$C$21&amp;"/"&amp;'VME Notification'!$F$21&amp;"/"&amp;'VME Notification'!$I$21&amp;"/"&amp;'VME Notification'!$L$21&amp;"/"&amp;#REF!&amp;"/ "&amp;"SV/"&amp;#REF!&amp;"/"&amp;#REF!&amp;"/"&amp;TEXT(#REF!,"dd-mmm-yy")&amp;"/"&amp;#REF!&amp;"/"&amp;#REF!&amp;"/"&amp;#REF!&amp;"/"&amp;#REF!&amp;"/"&amp;#REF!&amp;"/"&amp;#REF!&amp;"/"&amp;#REF!&amp;"/ER")</f>
        <v>#REF!</v>
      </c>
    </row>
    <row r="267" customFormat="false" ht="15.75" hidden="false" customHeight="false" outlineLevel="0" collapsed="false">
      <c r="L267" s="121" t="e">
        <f aca="false">IF(VALUE(#REF!)&gt;=5,1,"")</f>
        <v>#REF!</v>
      </c>
      <c r="N267" s="122" t="e">
        <f aca="false">IF(#REF!="","","SR/"&amp;'VME Notification'!$C$21&amp;"/"&amp;'VME Notification'!$F$21&amp;"/"&amp;'VME Notification'!$I$21&amp;"/"&amp;'VME Notification'!$L$21&amp;"/"&amp;#REF!&amp;"/ "&amp;"SV/"&amp;#REF!&amp;"/"&amp;#REF!&amp;"/"&amp;TEXT(#REF!,"dd-mmm-yy")&amp;"/"&amp;#REF!&amp;"/"&amp;#REF!&amp;"/"&amp;#REF!&amp;"/"&amp;#REF!&amp;"/"&amp;#REF!&amp;"/"&amp;#REF!&amp;"/"&amp;#REF!&amp;"/ER")</f>
        <v>#REF!</v>
      </c>
    </row>
    <row r="268" customFormat="false" ht="15.75" hidden="false" customHeight="false" outlineLevel="0" collapsed="false">
      <c r="L268" s="121" t="e">
        <f aca="false">IF(VALUE(#REF!)&gt;=5,1,"")</f>
        <v>#REF!</v>
      </c>
      <c r="N268" s="122" t="e">
        <f aca="false">IF(#REF!="","","SR/"&amp;'VME Notification'!$C$21&amp;"/"&amp;'VME Notification'!$F$21&amp;"/"&amp;'VME Notification'!$I$21&amp;"/"&amp;'VME Notification'!$L$21&amp;"/"&amp;#REF!&amp;"/ "&amp;"SV/"&amp;#REF!&amp;"/"&amp;#REF!&amp;"/"&amp;TEXT(#REF!,"dd-mmm-yy")&amp;"/"&amp;#REF!&amp;"/"&amp;#REF!&amp;"/"&amp;#REF!&amp;"/"&amp;#REF!&amp;"/"&amp;#REF!&amp;"/"&amp;#REF!&amp;"/"&amp;#REF!&amp;"/ER")</f>
        <v>#REF!</v>
      </c>
    </row>
    <row r="269" customFormat="false" ht="15.75" hidden="false" customHeight="false" outlineLevel="0" collapsed="false">
      <c r="L269" s="121" t="e">
        <f aca="false">IF(VALUE(#REF!)&gt;=5,1,"")</f>
        <v>#REF!</v>
      </c>
      <c r="N269" s="122" t="e">
        <f aca="false">IF(#REF!="","","SR/"&amp;'VME Notification'!$C$21&amp;"/"&amp;'VME Notification'!$F$21&amp;"/"&amp;'VME Notification'!$I$21&amp;"/"&amp;'VME Notification'!$L$21&amp;"/"&amp;#REF!&amp;"/ "&amp;"SV/"&amp;#REF!&amp;"/"&amp;#REF!&amp;"/"&amp;TEXT(#REF!,"dd-mmm-yy")&amp;"/"&amp;#REF!&amp;"/"&amp;#REF!&amp;"/"&amp;#REF!&amp;"/"&amp;#REF!&amp;"/"&amp;#REF!&amp;"/"&amp;#REF!&amp;"/"&amp;#REF!&amp;"/ER")</f>
        <v>#REF!</v>
      </c>
    </row>
    <row r="270" customFormat="false" ht="15.75" hidden="false" customHeight="false" outlineLevel="0" collapsed="false">
      <c r="L270" s="121" t="e">
        <f aca="false">IF(VALUE(#REF!)&gt;=5,1,"")</f>
        <v>#REF!</v>
      </c>
      <c r="N270" s="122" t="e">
        <f aca="false">IF(#REF!="","","SR/"&amp;'VME Notification'!$C$21&amp;"/"&amp;'VME Notification'!$F$21&amp;"/"&amp;'VME Notification'!$I$21&amp;"/"&amp;'VME Notification'!$L$21&amp;"/"&amp;#REF!&amp;"/ "&amp;"SV/"&amp;#REF!&amp;"/"&amp;#REF!&amp;"/"&amp;TEXT(#REF!,"dd-mmm-yy")&amp;"/"&amp;#REF!&amp;"/"&amp;#REF!&amp;"/"&amp;#REF!&amp;"/"&amp;#REF!&amp;"/"&amp;#REF!&amp;"/"&amp;#REF!&amp;"/"&amp;#REF!&amp;"/ER")</f>
        <v>#REF!</v>
      </c>
    </row>
    <row r="271" customFormat="false" ht="15.75" hidden="false" customHeight="false" outlineLevel="0" collapsed="false">
      <c r="L271" s="121" t="e">
        <f aca="false">IF(VALUE(#REF!)&gt;=5,1,"")</f>
        <v>#REF!</v>
      </c>
      <c r="N271" s="122" t="e">
        <f aca="false">IF(#REF!="","","SR/"&amp;'VME Notification'!$C$21&amp;"/"&amp;'VME Notification'!$F$21&amp;"/"&amp;'VME Notification'!$I$21&amp;"/"&amp;'VME Notification'!$L$21&amp;"/"&amp;#REF!&amp;"/ "&amp;"SV/"&amp;#REF!&amp;"/"&amp;#REF!&amp;"/"&amp;TEXT(#REF!,"dd-mmm-yy")&amp;"/"&amp;#REF!&amp;"/"&amp;#REF!&amp;"/"&amp;#REF!&amp;"/"&amp;#REF!&amp;"/"&amp;#REF!&amp;"/"&amp;#REF!&amp;"/"&amp;#REF!&amp;"/ER")</f>
        <v>#REF!</v>
      </c>
    </row>
    <row r="272" customFormat="false" ht="15.75" hidden="false" customHeight="false" outlineLevel="0" collapsed="false">
      <c r="L272" s="121" t="e">
        <f aca="false">IF(VALUE(#REF!)&gt;=5,1,"")</f>
        <v>#REF!</v>
      </c>
      <c r="N272" s="122" t="e">
        <f aca="false">IF(#REF!="","","SR/"&amp;'VME Notification'!$C$21&amp;"/"&amp;'VME Notification'!$F$21&amp;"/"&amp;'VME Notification'!$I$21&amp;"/"&amp;'VME Notification'!$L$21&amp;"/"&amp;#REF!&amp;"/ "&amp;"SV/"&amp;#REF!&amp;"/"&amp;#REF!&amp;"/"&amp;TEXT(#REF!,"dd-mmm-yy")&amp;"/"&amp;#REF!&amp;"/"&amp;#REF!&amp;"/"&amp;#REF!&amp;"/"&amp;#REF!&amp;"/"&amp;#REF!&amp;"/"&amp;#REF!&amp;"/"&amp;#REF!&amp;"/ER")</f>
        <v>#REF!</v>
      </c>
    </row>
    <row r="273" customFormat="false" ht="15.75" hidden="false" customHeight="false" outlineLevel="0" collapsed="false">
      <c r="L273" s="121" t="e">
        <f aca="false">IF(VALUE(#REF!)&gt;=5,1,"")</f>
        <v>#REF!</v>
      </c>
      <c r="N273" s="122" t="e">
        <f aca="false">IF(#REF!="","","SR/"&amp;'VME Notification'!$C$21&amp;"/"&amp;'VME Notification'!$F$21&amp;"/"&amp;'VME Notification'!$I$21&amp;"/"&amp;'VME Notification'!$L$21&amp;"/"&amp;#REF!&amp;"/ "&amp;"SV/"&amp;#REF!&amp;"/"&amp;#REF!&amp;"/"&amp;TEXT(#REF!,"dd-mmm-yy")&amp;"/"&amp;#REF!&amp;"/"&amp;#REF!&amp;"/"&amp;#REF!&amp;"/"&amp;#REF!&amp;"/"&amp;#REF!&amp;"/"&amp;#REF!&amp;"/"&amp;#REF!&amp;"/ER")</f>
        <v>#REF!</v>
      </c>
    </row>
    <row r="274" customFormat="false" ht="15.75" hidden="false" customHeight="false" outlineLevel="0" collapsed="false">
      <c r="L274" s="121" t="e">
        <f aca="false">IF(VALUE(#REF!)&gt;=5,1,"")</f>
        <v>#REF!</v>
      </c>
      <c r="N274" s="122" t="e">
        <f aca="false">IF(#REF!="","","SR/"&amp;'VME Notification'!$C$21&amp;"/"&amp;'VME Notification'!$F$21&amp;"/"&amp;'VME Notification'!$I$21&amp;"/"&amp;'VME Notification'!$L$21&amp;"/"&amp;#REF!&amp;"/ "&amp;"SV/"&amp;#REF!&amp;"/"&amp;#REF!&amp;"/"&amp;TEXT(#REF!,"dd-mmm-yy")&amp;"/"&amp;#REF!&amp;"/"&amp;#REF!&amp;"/"&amp;#REF!&amp;"/"&amp;#REF!&amp;"/"&amp;#REF!&amp;"/"&amp;#REF!&amp;"/"&amp;#REF!&amp;"/ER")</f>
        <v>#REF!</v>
      </c>
    </row>
    <row r="275" customFormat="false" ht="15.75" hidden="false" customHeight="false" outlineLevel="0" collapsed="false">
      <c r="L275" s="121" t="e">
        <f aca="false">IF(VALUE(#REF!)&gt;=5,1,"")</f>
        <v>#REF!</v>
      </c>
      <c r="N275" s="122" t="e">
        <f aca="false">IF(#REF!="","","SR/"&amp;'VME Notification'!$C$21&amp;"/"&amp;'VME Notification'!$F$21&amp;"/"&amp;'VME Notification'!$I$21&amp;"/"&amp;'VME Notification'!$L$21&amp;"/"&amp;#REF!&amp;"/ "&amp;"SV/"&amp;#REF!&amp;"/"&amp;#REF!&amp;"/"&amp;TEXT(#REF!,"dd-mmm-yy")&amp;"/"&amp;#REF!&amp;"/"&amp;#REF!&amp;"/"&amp;#REF!&amp;"/"&amp;#REF!&amp;"/"&amp;#REF!&amp;"/"&amp;#REF!&amp;"/"&amp;#REF!&amp;"/ER")</f>
        <v>#REF!</v>
      </c>
    </row>
    <row r="276" customFormat="false" ht="15.75" hidden="false" customHeight="false" outlineLevel="0" collapsed="false">
      <c r="L276" s="121" t="e">
        <f aca="false">IF(VALUE(#REF!)&gt;=5,1,"")</f>
        <v>#REF!</v>
      </c>
      <c r="N276" s="122" t="e">
        <f aca="false">IF(#REF!="","","SR/"&amp;'VME Notification'!$C$21&amp;"/"&amp;'VME Notification'!$F$21&amp;"/"&amp;'VME Notification'!$I$21&amp;"/"&amp;'VME Notification'!$L$21&amp;"/"&amp;#REF!&amp;"/ "&amp;"SV/"&amp;#REF!&amp;"/"&amp;#REF!&amp;"/"&amp;TEXT(#REF!,"dd-mmm-yy")&amp;"/"&amp;#REF!&amp;"/"&amp;#REF!&amp;"/"&amp;#REF!&amp;"/"&amp;#REF!&amp;"/"&amp;#REF!&amp;"/"&amp;#REF!&amp;"/"&amp;#REF!&amp;"/ER")</f>
        <v>#REF!</v>
      </c>
    </row>
    <row r="277" customFormat="false" ht="15.75" hidden="false" customHeight="false" outlineLevel="0" collapsed="false">
      <c r="L277" s="121" t="e">
        <f aca="false">IF(VALUE(#REF!)&gt;=5,1,"")</f>
        <v>#REF!</v>
      </c>
      <c r="N277" s="122" t="e">
        <f aca="false">IF(#REF!="","","SR/"&amp;'VME Notification'!$C$21&amp;"/"&amp;'VME Notification'!$F$21&amp;"/"&amp;'VME Notification'!$I$21&amp;"/"&amp;'VME Notification'!$L$21&amp;"/"&amp;#REF!&amp;"/ "&amp;"SV/"&amp;#REF!&amp;"/"&amp;#REF!&amp;"/"&amp;TEXT(#REF!,"dd-mmm-yy")&amp;"/"&amp;#REF!&amp;"/"&amp;#REF!&amp;"/"&amp;#REF!&amp;"/"&amp;#REF!&amp;"/"&amp;#REF!&amp;"/"&amp;#REF!&amp;"/"&amp;#REF!&amp;"/ER")</f>
        <v>#REF!</v>
      </c>
    </row>
    <row r="278" customFormat="false" ht="15.75" hidden="false" customHeight="false" outlineLevel="0" collapsed="false">
      <c r="L278" s="121" t="e">
        <f aca="false">IF(VALUE(#REF!)&gt;=5,1,"")</f>
        <v>#REF!</v>
      </c>
      <c r="N278" s="122" t="e">
        <f aca="false">IF(#REF!="","","SR/"&amp;'VME Notification'!$C$21&amp;"/"&amp;'VME Notification'!$F$21&amp;"/"&amp;'VME Notification'!$I$21&amp;"/"&amp;'VME Notification'!$L$21&amp;"/"&amp;#REF!&amp;"/ "&amp;"SV/"&amp;#REF!&amp;"/"&amp;#REF!&amp;"/"&amp;TEXT(#REF!,"dd-mmm-yy")&amp;"/"&amp;#REF!&amp;"/"&amp;#REF!&amp;"/"&amp;#REF!&amp;"/"&amp;#REF!&amp;"/"&amp;#REF!&amp;"/"&amp;#REF!&amp;"/"&amp;#REF!&amp;"/ER")</f>
        <v>#REF!</v>
      </c>
    </row>
    <row r="279" customFormat="false" ht="15.75" hidden="false" customHeight="false" outlineLevel="0" collapsed="false">
      <c r="L279" s="121" t="e">
        <f aca="false">IF(VALUE(#REF!)&gt;=5,1,"")</f>
        <v>#REF!</v>
      </c>
      <c r="N279" s="122" t="e">
        <f aca="false">IF(#REF!="","","SR/"&amp;'VME Notification'!$C$21&amp;"/"&amp;'VME Notification'!$F$21&amp;"/"&amp;'VME Notification'!$I$21&amp;"/"&amp;'VME Notification'!$L$21&amp;"/"&amp;#REF!&amp;"/ "&amp;"SV/"&amp;#REF!&amp;"/"&amp;#REF!&amp;"/"&amp;TEXT(#REF!,"dd-mmm-yy")&amp;"/"&amp;#REF!&amp;"/"&amp;#REF!&amp;"/"&amp;#REF!&amp;"/"&amp;#REF!&amp;"/"&amp;#REF!&amp;"/"&amp;#REF!&amp;"/"&amp;#REF!&amp;"/ER")</f>
        <v>#REF!</v>
      </c>
    </row>
    <row r="280" customFormat="false" ht="15.75" hidden="false" customHeight="false" outlineLevel="0" collapsed="false">
      <c r="L280" s="121" t="e">
        <f aca="false">IF(VALUE(#REF!)&gt;=5,1,"")</f>
        <v>#REF!</v>
      </c>
      <c r="N280" s="122" t="e">
        <f aca="false">IF(#REF!="","","SR/"&amp;'VME Notification'!$C$21&amp;"/"&amp;'VME Notification'!$F$21&amp;"/"&amp;'VME Notification'!$I$21&amp;"/"&amp;'VME Notification'!$L$21&amp;"/"&amp;#REF!&amp;"/ "&amp;"SV/"&amp;#REF!&amp;"/"&amp;#REF!&amp;"/"&amp;TEXT(#REF!,"dd-mmm-yy")&amp;"/"&amp;#REF!&amp;"/"&amp;#REF!&amp;"/"&amp;#REF!&amp;"/"&amp;#REF!&amp;"/"&amp;#REF!&amp;"/"&amp;#REF!&amp;"/"&amp;#REF!&amp;"/ER")</f>
        <v>#REF!</v>
      </c>
    </row>
    <row r="281" customFormat="false" ht="15.75" hidden="false" customHeight="false" outlineLevel="0" collapsed="false">
      <c r="L281" s="121" t="e">
        <f aca="false">IF(VALUE(#REF!)&gt;=5,1,"")</f>
        <v>#REF!</v>
      </c>
      <c r="N281" s="122" t="e">
        <f aca="false">IF(#REF!="","","SR/"&amp;'VME Notification'!$C$21&amp;"/"&amp;'VME Notification'!$F$21&amp;"/"&amp;'VME Notification'!$I$21&amp;"/"&amp;'VME Notification'!$L$21&amp;"/"&amp;#REF!&amp;"/ "&amp;"SV/"&amp;#REF!&amp;"/"&amp;#REF!&amp;"/"&amp;TEXT(#REF!,"dd-mmm-yy")&amp;"/"&amp;#REF!&amp;"/"&amp;#REF!&amp;"/"&amp;#REF!&amp;"/"&amp;#REF!&amp;"/"&amp;#REF!&amp;"/"&amp;#REF!&amp;"/"&amp;#REF!&amp;"/ER")</f>
        <v>#REF!</v>
      </c>
    </row>
    <row r="282" customFormat="false" ht="15.75" hidden="false" customHeight="false" outlineLevel="0" collapsed="false">
      <c r="L282" s="121" t="e">
        <f aca="false">IF(VALUE(#REF!)&gt;=5,1,"")</f>
        <v>#REF!</v>
      </c>
      <c r="N282" s="122" t="e">
        <f aca="false">IF(#REF!="","","SR/"&amp;'VME Notification'!$C$21&amp;"/"&amp;'VME Notification'!$F$21&amp;"/"&amp;'VME Notification'!$I$21&amp;"/"&amp;'VME Notification'!$L$21&amp;"/"&amp;#REF!&amp;"/ "&amp;"SV/"&amp;#REF!&amp;"/"&amp;#REF!&amp;"/"&amp;TEXT(#REF!,"dd-mmm-yy")&amp;"/"&amp;#REF!&amp;"/"&amp;#REF!&amp;"/"&amp;#REF!&amp;"/"&amp;#REF!&amp;"/"&amp;#REF!&amp;"/"&amp;#REF!&amp;"/"&amp;#REF!&amp;"/ER")</f>
        <v>#REF!</v>
      </c>
    </row>
    <row r="283" customFormat="false" ht="15.75" hidden="false" customHeight="false" outlineLevel="0" collapsed="false">
      <c r="L283" s="121" t="e">
        <f aca="false">IF(VALUE(#REF!)&gt;=5,1,"")</f>
        <v>#REF!</v>
      </c>
      <c r="N283" s="122" t="e">
        <f aca="false">IF(#REF!="","","SR/"&amp;'VME Notification'!$C$21&amp;"/"&amp;'VME Notification'!$F$21&amp;"/"&amp;'VME Notification'!$I$21&amp;"/"&amp;'VME Notification'!$L$21&amp;"/"&amp;#REF!&amp;"/ "&amp;"SV/"&amp;#REF!&amp;"/"&amp;#REF!&amp;"/"&amp;TEXT(#REF!,"dd-mmm-yy")&amp;"/"&amp;#REF!&amp;"/"&amp;#REF!&amp;"/"&amp;#REF!&amp;"/"&amp;#REF!&amp;"/"&amp;#REF!&amp;"/"&amp;#REF!&amp;"/"&amp;#REF!&amp;"/ER")</f>
        <v>#REF!</v>
      </c>
    </row>
    <row r="284" customFormat="false" ht="15.75" hidden="false" customHeight="false" outlineLevel="0" collapsed="false">
      <c r="L284" s="121" t="e">
        <f aca="false">IF(VALUE(#REF!)&gt;=5,1,"")</f>
        <v>#REF!</v>
      </c>
      <c r="N284" s="122" t="e">
        <f aca="false">IF(#REF!="","","SR/"&amp;'VME Notification'!$C$21&amp;"/"&amp;'VME Notification'!$F$21&amp;"/"&amp;'VME Notification'!$I$21&amp;"/"&amp;'VME Notification'!$L$21&amp;"/"&amp;#REF!&amp;"/ "&amp;"SV/"&amp;#REF!&amp;"/"&amp;#REF!&amp;"/"&amp;TEXT(#REF!,"dd-mmm-yy")&amp;"/"&amp;#REF!&amp;"/"&amp;#REF!&amp;"/"&amp;#REF!&amp;"/"&amp;#REF!&amp;"/"&amp;#REF!&amp;"/"&amp;#REF!&amp;"/"&amp;#REF!&amp;"/ER")</f>
        <v>#REF!</v>
      </c>
    </row>
    <row r="285" customFormat="false" ht="15.75" hidden="false" customHeight="false" outlineLevel="0" collapsed="false">
      <c r="L285" s="121" t="e">
        <f aca="false">IF(VALUE(#REF!)&gt;=5,1,"")</f>
        <v>#REF!</v>
      </c>
      <c r="N285" s="122" t="e">
        <f aca="false">IF(#REF!="","","SR/"&amp;'VME Notification'!$C$21&amp;"/"&amp;'VME Notification'!$F$21&amp;"/"&amp;'VME Notification'!$I$21&amp;"/"&amp;'VME Notification'!$L$21&amp;"/"&amp;#REF!&amp;"/ "&amp;"SV/"&amp;#REF!&amp;"/"&amp;#REF!&amp;"/"&amp;TEXT(#REF!,"dd-mmm-yy")&amp;"/"&amp;#REF!&amp;"/"&amp;#REF!&amp;"/"&amp;#REF!&amp;"/"&amp;#REF!&amp;"/"&amp;#REF!&amp;"/"&amp;#REF!&amp;"/"&amp;#REF!&amp;"/ER")</f>
        <v>#REF!</v>
      </c>
    </row>
    <row r="286" customFormat="false" ht="15.75" hidden="false" customHeight="false" outlineLevel="0" collapsed="false">
      <c r="L286" s="121" t="e">
        <f aca="false">IF(VALUE(#REF!)&gt;=5,1,"")</f>
        <v>#REF!</v>
      </c>
      <c r="N286" s="122" t="e">
        <f aca="false">IF(#REF!="","","SR/"&amp;'VME Notification'!$C$21&amp;"/"&amp;'VME Notification'!$F$21&amp;"/"&amp;'VME Notification'!$I$21&amp;"/"&amp;'VME Notification'!$L$21&amp;"/"&amp;#REF!&amp;"/ "&amp;"SV/"&amp;#REF!&amp;"/"&amp;#REF!&amp;"/"&amp;TEXT(#REF!,"dd-mmm-yy")&amp;"/"&amp;#REF!&amp;"/"&amp;#REF!&amp;"/"&amp;#REF!&amp;"/"&amp;#REF!&amp;"/"&amp;#REF!&amp;"/"&amp;#REF!&amp;"/"&amp;#REF!&amp;"/ER")</f>
        <v>#REF!</v>
      </c>
    </row>
    <row r="287" customFormat="false" ht="15.75" hidden="false" customHeight="false" outlineLevel="0" collapsed="false">
      <c r="L287" s="121" t="e">
        <f aca="false">IF(VALUE(#REF!)&gt;=5,1,"")</f>
        <v>#REF!</v>
      </c>
      <c r="N287" s="122" t="e">
        <f aca="false">IF(#REF!="","","SR/"&amp;'VME Notification'!$C$21&amp;"/"&amp;'VME Notification'!$F$21&amp;"/"&amp;'VME Notification'!$I$21&amp;"/"&amp;'VME Notification'!$L$21&amp;"/"&amp;#REF!&amp;"/ "&amp;"SV/"&amp;#REF!&amp;"/"&amp;#REF!&amp;"/"&amp;TEXT(#REF!,"dd-mmm-yy")&amp;"/"&amp;#REF!&amp;"/"&amp;#REF!&amp;"/"&amp;#REF!&amp;"/"&amp;#REF!&amp;"/"&amp;#REF!&amp;"/"&amp;#REF!&amp;"/"&amp;#REF!&amp;"/ER")</f>
        <v>#REF!</v>
      </c>
    </row>
    <row r="288" customFormat="false" ht="15.75" hidden="false" customHeight="false" outlineLevel="0" collapsed="false">
      <c r="L288" s="121" t="e">
        <f aca="false">IF(VALUE(#REF!)&gt;=5,1,"")</f>
        <v>#REF!</v>
      </c>
      <c r="N288" s="122" t="e">
        <f aca="false">IF(#REF!="","","SR/"&amp;'VME Notification'!$C$21&amp;"/"&amp;'VME Notification'!$F$21&amp;"/"&amp;'VME Notification'!$I$21&amp;"/"&amp;'VME Notification'!$L$21&amp;"/"&amp;#REF!&amp;"/ "&amp;"SV/"&amp;#REF!&amp;"/"&amp;#REF!&amp;"/"&amp;TEXT(#REF!,"dd-mmm-yy")&amp;"/"&amp;#REF!&amp;"/"&amp;#REF!&amp;"/"&amp;#REF!&amp;"/"&amp;#REF!&amp;"/"&amp;#REF!&amp;"/"&amp;#REF!&amp;"/"&amp;#REF!&amp;"/ER")</f>
        <v>#REF!</v>
      </c>
    </row>
    <row r="289" customFormat="false" ht="15.75" hidden="false" customHeight="false" outlineLevel="0" collapsed="false">
      <c r="L289" s="121" t="e">
        <f aca="false">IF(VALUE(#REF!)&gt;=5,1,"")</f>
        <v>#REF!</v>
      </c>
      <c r="N289" s="122" t="e">
        <f aca="false">IF(#REF!="","","SR/"&amp;'VME Notification'!$C$21&amp;"/"&amp;'VME Notification'!$F$21&amp;"/"&amp;'VME Notification'!$I$21&amp;"/"&amp;'VME Notification'!$L$21&amp;"/"&amp;#REF!&amp;"/ "&amp;"SV/"&amp;#REF!&amp;"/"&amp;#REF!&amp;"/"&amp;TEXT(#REF!,"dd-mmm-yy")&amp;"/"&amp;#REF!&amp;"/"&amp;#REF!&amp;"/"&amp;#REF!&amp;"/"&amp;#REF!&amp;"/"&amp;#REF!&amp;"/"&amp;#REF!&amp;"/"&amp;#REF!&amp;"/ER")</f>
        <v>#REF!</v>
      </c>
    </row>
    <row r="290" customFormat="false" ht="15.75" hidden="false" customHeight="false" outlineLevel="0" collapsed="false">
      <c r="L290" s="121" t="e">
        <f aca="false">IF(VALUE(#REF!)&gt;=5,1,"")</f>
        <v>#REF!</v>
      </c>
      <c r="N290" s="122" t="e">
        <f aca="false">IF(#REF!="","","SR/"&amp;'VME Notification'!$C$21&amp;"/"&amp;'VME Notification'!$F$21&amp;"/"&amp;'VME Notification'!$I$21&amp;"/"&amp;'VME Notification'!$L$21&amp;"/"&amp;#REF!&amp;"/ "&amp;"SV/"&amp;#REF!&amp;"/"&amp;#REF!&amp;"/"&amp;TEXT(#REF!,"dd-mmm-yy")&amp;"/"&amp;#REF!&amp;"/"&amp;#REF!&amp;"/"&amp;#REF!&amp;"/"&amp;#REF!&amp;"/"&amp;#REF!&amp;"/"&amp;#REF!&amp;"/"&amp;#REF!&amp;"/ER")</f>
        <v>#REF!</v>
      </c>
    </row>
    <row r="291" customFormat="false" ht="15.75" hidden="false" customHeight="false" outlineLevel="0" collapsed="false">
      <c r="L291" s="121" t="e">
        <f aca="false">IF(VALUE(#REF!)&gt;=5,1,"")</f>
        <v>#REF!</v>
      </c>
      <c r="N291" s="122" t="e">
        <f aca="false">IF(#REF!="","","SR/"&amp;'VME Notification'!$C$21&amp;"/"&amp;'VME Notification'!$F$21&amp;"/"&amp;'VME Notification'!$I$21&amp;"/"&amp;'VME Notification'!$L$21&amp;"/"&amp;#REF!&amp;"/ "&amp;"SV/"&amp;#REF!&amp;"/"&amp;#REF!&amp;"/"&amp;TEXT(#REF!,"dd-mmm-yy")&amp;"/"&amp;#REF!&amp;"/"&amp;#REF!&amp;"/"&amp;#REF!&amp;"/"&amp;#REF!&amp;"/"&amp;#REF!&amp;"/"&amp;#REF!&amp;"/"&amp;#REF!&amp;"/ER")</f>
        <v>#REF!</v>
      </c>
    </row>
    <row r="292" customFormat="false" ht="15.75" hidden="false" customHeight="false" outlineLevel="0" collapsed="false">
      <c r="L292" s="121" t="e">
        <f aca="false">IF(VALUE(#REF!)&gt;=5,1,"")</f>
        <v>#REF!</v>
      </c>
      <c r="N292" s="122" t="e">
        <f aca="false">IF(#REF!="","","SR/"&amp;'VME Notification'!$C$21&amp;"/"&amp;'VME Notification'!$F$21&amp;"/"&amp;'VME Notification'!$I$21&amp;"/"&amp;'VME Notification'!$L$21&amp;"/"&amp;#REF!&amp;"/ "&amp;"SV/"&amp;#REF!&amp;"/"&amp;#REF!&amp;"/"&amp;TEXT(#REF!,"dd-mmm-yy")&amp;"/"&amp;#REF!&amp;"/"&amp;#REF!&amp;"/"&amp;#REF!&amp;"/"&amp;#REF!&amp;"/"&amp;#REF!&amp;"/"&amp;#REF!&amp;"/"&amp;#REF!&amp;"/ER")</f>
        <v>#REF!</v>
      </c>
    </row>
    <row r="293" customFormat="false" ht="15.75" hidden="false" customHeight="false" outlineLevel="0" collapsed="false">
      <c r="L293" s="121" t="e">
        <f aca="false">IF(VALUE(#REF!)&gt;=5,1,"")</f>
        <v>#REF!</v>
      </c>
      <c r="N293" s="122" t="e">
        <f aca="false">IF(#REF!="","","SR/"&amp;'VME Notification'!$C$21&amp;"/"&amp;'VME Notification'!$F$21&amp;"/"&amp;'VME Notification'!$I$21&amp;"/"&amp;'VME Notification'!$L$21&amp;"/"&amp;#REF!&amp;"/ "&amp;"SV/"&amp;#REF!&amp;"/"&amp;#REF!&amp;"/"&amp;TEXT(#REF!,"dd-mmm-yy")&amp;"/"&amp;#REF!&amp;"/"&amp;#REF!&amp;"/"&amp;#REF!&amp;"/"&amp;#REF!&amp;"/"&amp;#REF!&amp;"/"&amp;#REF!&amp;"/"&amp;#REF!&amp;"/ER")</f>
        <v>#REF!</v>
      </c>
    </row>
    <row r="294" customFormat="false" ht="15.75" hidden="false" customHeight="false" outlineLevel="0" collapsed="false">
      <c r="L294" s="121" t="e">
        <f aca="false">IF(VALUE(#REF!)&gt;=5,1,"")</f>
        <v>#REF!</v>
      </c>
      <c r="N294" s="122" t="e">
        <f aca="false">IF(#REF!="","","SR/"&amp;'VME Notification'!$C$21&amp;"/"&amp;'VME Notification'!$F$21&amp;"/"&amp;'VME Notification'!$I$21&amp;"/"&amp;'VME Notification'!$L$21&amp;"/"&amp;#REF!&amp;"/ "&amp;"SV/"&amp;#REF!&amp;"/"&amp;#REF!&amp;"/"&amp;TEXT(#REF!,"dd-mmm-yy")&amp;"/"&amp;#REF!&amp;"/"&amp;#REF!&amp;"/"&amp;#REF!&amp;"/"&amp;#REF!&amp;"/"&amp;#REF!&amp;"/"&amp;#REF!&amp;"/"&amp;#REF!&amp;"/ER")</f>
        <v>#REF!</v>
      </c>
    </row>
    <row r="295" customFormat="false" ht="15.75" hidden="false" customHeight="false" outlineLevel="0" collapsed="false">
      <c r="L295" s="121" t="e">
        <f aca="false">IF(VALUE(#REF!)&gt;=5,1,"")</f>
        <v>#REF!</v>
      </c>
      <c r="N295" s="122" t="e">
        <f aca="false">IF(#REF!="","","SR/"&amp;'VME Notification'!$C$21&amp;"/"&amp;'VME Notification'!$F$21&amp;"/"&amp;'VME Notification'!$I$21&amp;"/"&amp;'VME Notification'!$L$21&amp;"/"&amp;#REF!&amp;"/ "&amp;"SV/"&amp;#REF!&amp;"/"&amp;#REF!&amp;"/"&amp;TEXT(#REF!,"dd-mmm-yy")&amp;"/"&amp;#REF!&amp;"/"&amp;#REF!&amp;"/"&amp;#REF!&amp;"/"&amp;#REF!&amp;"/"&amp;#REF!&amp;"/"&amp;#REF!&amp;"/"&amp;#REF!&amp;"/ER")</f>
        <v>#REF!</v>
      </c>
    </row>
    <row r="296" customFormat="false" ht="15.75" hidden="false" customHeight="false" outlineLevel="0" collapsed="false">
      <c r="L296" s="121" t="e">
        <f aca="false">IF(VALUE(#REF!)&gt;=5,1,"")</f>
        <v>#REF!</v>
      </c>
      <c r="N296" s="122" t="e">
        <f aca="false">IF(#REF!="","","SR/"&amp;'VME Notification'!$C$21&amp;"/"&amp;'VME Notification'!$F$21&amp;"/"&amp;'VME Notification'!$I$21&amp;"/"&amp;'VME Notification'!$L$21&amp;"/"&amp;#REF!&amp;"/ "&amp;"SV/"&amp;#REF!&amp;"/"&amp;#REF!&amp;"/"&amp;TEXT(#REF!,"dd-mmm-yy")&amp;"/"&amp;#REF!&amp;"/"&amp;#REF!&amp;"/"&amp;#REF!&amp;"/"&amp;#REF!&amp;"/"&amp;#REF!&amp;"/"&amp;#REF!&amp;"/"&amp;#REF!&amp;"/ER")</f>
        <v>#REF!</v>
      </c>
    </row>
    <row r="297" customFormat="false" ht="15.75" hidden="false" customHeight="false" outlineLevel="0" collapsed="false">
      <c r="L297" s="121" t="e">
        <f aca="false">IF(VALUE(#REF!)&gt;=5,1,"")</f>
        <v>#REF!</v>
      </c>
      <c r="N297" s="122" t="e">
        <f aca="false">IF(#REF!="","","SR/"&amp;'VME Notification'!$C$21&amp;"/"&amp;'VME Notification'!$F$21&amp;"/"&amp;'VME Notification'!$I$21&amp;"/"&amp;'VME Notification'!$L$21&amp;"/"&amp;#REF!&amp;"/ "&amp;"SV/"&amp;#REF!&amp;"/"&amp;#REF!&amp;"/"&amp;TEXT(#REF!,"dd-mmm-yy")&amp;"/"&amp;#REF!&amp;"/"&amp;#REF!&amp;"/"&amp;#REF!&amp;"/"&amp;#REF!&amp;"/"&amp;#REF!&amp;"/"&amp;#REF!&amp;"/"&amp;#REF!&amp;"/ER")</f>
        <v>#REF!</v>
      </c>
    </row>
    <row r="298" customFormat="false" ht="15.75" hidden="false" customHeight="false" outlineLevel="0" collapsed="false">
      <c r="L298" s="121" t="e">
        <f aca="false">IF(VALUE(#REF!)&gt;=5,1,"")</f>
        <v>#REF!</v>
      </c>
      <c r="N298" s="122" t="e">
        <f aca="false">IF(#REF!="","","SR/"&amp;'VME Notification'!$C$21&amp;"/"&amp;'VME Notification'!$F$21&amp;"/"&amp;'VME Notification'!$I$21&amp;"/"&amp;'VME Notification'!$L$21&amp;"/"&amp;#REF!&amp;"/ "&amp;"SV/"&amp;#REF!&amp;"/"&amp;#REF!&amp;"/"&amp;TEXT(#REF!,"dd-mmm-yy")&amp;"/"&amp;#REF!&amp;"/"&amp;#REF!&amp;"/"&amp;#REF!&amp;"/"&amp;#REF!&amp;"/"&amp;#REF!&amp;"/"&amp;#REF!&amp;"/"&amp;#REF!&amp;"/ER")</f>
        <v>#REF!</v>
      </c>
    </row>
    <row r="299" customFormat="false" ht="15.75" hidden="false" customHeight="false" outlineLevel="0" collapsed="false">
      <c r="L299" s="121" t="e">
        <f aca="false">IF(VALUE(#REF!)&gt;=5,1,"")</f>
        <v>#REF!</v>
      </c>
      <c r="N299" s="122" t="e">
        <f aca="false">IF(#REF!="","","SR/"&amp;'VME Notification'!$C$21&amp;"/"&amp;'VME Notification'!$F$21&amp;"/"&amp;'VME Notification'!$I$21&amp;"/"&amp;'VME Notification'!$L$21&amp;"/"&amp;#REF!&amp;"/ "&amp;"SV/"&amp;#REF!&amp;"/"&amp;#REF!&amp;"/"&amp;TEXT(#REF!,"dd-mmm-yy")&amp;"/"&amp;#REF!&amp;"/"&amp;#REF!&amp;"/"&amp;#REF!&amp;"/"&amp;#REF!&amp;"/"&amp;#REF!&amp;"/"&amp;#REF!&amp;"/"&amp;#REF!&amp;"/ER")</f>
        <v>#REF!</v>
      </c>
    </row>
    <row r="300" customFormat="false" ht="15.75" hidden="false" customHeight="false" outlineLevel="0" collapsed="false">
      <c r="L300" s="121" t="e">
        <f aca="false">IF(VALUE(#REF!)&gt;=5,1,"")</f>
        <v>#REF!</v>
      </c>
      <c r="N300" s="122" t="e">
        <f aca="false">IF(#REF!="","","SR/"&amp;'VME Notification'!$C$21&amp;"/"&amp;'VME Notification'!$F$21&amp;"/"&amp;'VME Notification'!$I$21&amp;"/"&amp;'VME Notification'!$L$21&amp;"/"&amp;#REF!&amp;"/ "&amp;"SV/"&amp;#REF!&amp;"/"&amp;#REF!&amp;"/"&amp;TEXT(#REF!,"dd-mmm-yy")&amp;"/"&amp;#REF!&amp;"/"&amp;#REF!&amp;"/"&amp;#REF!&amp;"/"&amp;#REF!&amp;"/"&amp;#REF!&amp;"/"&amp;#REF!&amp;"/"&amp;#REF!&amp;"/ER")</f>
        <v>#REF!</v>
      </c>
    </row>
    <row r="301" customFormat="false" ht="15.75" hidden="false" customHeight="false" outlineLevel="0" collapsed="false">
      <c r="L301" s="121" t="e">
        <f aca="false">IF(VALUE(#REF!)&gt;=5,1,"")</f>
        <v>#REF!</v>
      </c>
      <c r="N301" s="122" t="e">
        <f aca="false">IF(#REF!="","","SR/"&amp;'VME Notification'!$C$21&amp;"/"&amp;'VME Notification'!$F$21&amp;"/"&amp;'VME Notification'!$I$21&amp;"/"&amp;'VME Notification'!$L$21&amp;"/"&amp;#REF!&amp;"/ "&amp;"SV/"&amp;#REF!&amp;"/"&amp;#REF!&amp;"/"&amp;TEXT(#REF!,"dd-mmm-yy")&amp;"/"&amp;#REF!&amp;"/"&amp;#REF!&amp;"/"&amp;#REF!&amp;"/"&amp;#REF!&amp;"/"&amp;#REF!&amp;"/"&amp;#REF!&amp;"/"&amp;#REF!&amp;"/ER")</f>
        <v>#REF!</v>
      </c>
    </row>
    <row r="302" customFormat="false" ht="15.75" hidden="false" customHeight="false" outlineLevel="0" collapsed="false">
      <c r="L302" s="121" t="e">
        <f aca="false">IF(VALUE(#REF!)&gt;=5,1,"")</f>
        <v>#REF!</v>
      </c>
      <c r="N302" s="122" t="e">
        <f aca="false">IF(#REF!="","","SR/"&amp;'VME Notification'!$C$21&amp;"/"&amp;'VME Notification'!$F$21&amp;"/"&amp;'VME Notification'!$I$21&amp;"/"&amp;'VME Notification'!$L$21&amp;"/"&amp;#REF!&amp;"/ "&amp;"SV/"&amp;#REF!&amp;"/"&amp;#REF!&amp;"/"&amp;TEXT(#REF!,"dd-mmm-yy")&amp;"/"&amp;#REF!&amp;"/"&amp;#REF!&amp;"/"&amp;#REF!&amp;"/"&amp;#REF!&amp;"/"&amp;#REF!&amp;"/"&amp;#REF!&amp;"/"&amp;#REF!&amp;"/ER")</f>
        <v>#REF!</v>
      </c>
    </row>
    <row r="303" customFormat="false" ht="15.75" hidden="false" customHeight="false" outlineLevel="0" collapsed="false">
      <c r="L303" s="121" t="e">
        <f aca="false">IF(VALUE(#REF!)&gt;=5,1,"")</f>
        <v>#REF!</v>
      </c>
      <c r="N303" s="122" t="e">
        <f aca="false">IF(#REF!="","","SR/"&amp;'VME Notification'!$C$21&amp;"/"&amp;'VME Notification'!$F$21&amp;"/"&amp;'VME Notification'!$I$21&amp;"/"&amp;'VME Notification'!$L$21&amp;"/"&amp;#REF!&amp;"/ "&amp;"SV/"&amp;#REF!&amp;"/"&amp;#REF!&amp;"/"&amp;TEXT(#REF!,"dd-mmm-yy")&amp;"/"&amp;#REF!&amp;"/"&amp;#REF!&amp;"/"&amp;#REF!&amp;"/"&amp;#REF!&amp;"/"&amp;#REF!&amp;"/"&amp;#REF!&amp;"/"&amp;#REF!&amp;"/ER")</f>
        <v>#REF!</v>
      </c>
    </row>
    <row r="304" customFormat="false" ht="15.75" hidden="false" customHeight="false" outlineLevel="0" collapsed="false">
      <c r="L304" s="121" t="e">
        <f aca="false">IF(VALUE(#REF!)&gt;=5,1,"")</f>
        <v>#REF!</v>
      </c>
      <c r="N304" s="122" t="e">
        <f aca="false">IF(#REF!="","","SR/"&amp;'VME Notification'!$C$21&amp;"/"&amp;'VME Notification'!$F$21&amp;"/"&amp;'VME Notification'!$I$21&amp;"/"&amp;'VME Notification'!$L$21&amp;"/"&amp;#REF!&amp;"/ "&amp;"SV/"&amp;#REF!&amp;"/"&amp;#REF!&amp;"/"&amp;TEXT(#REF!,"dd-mmm-yy")&amp;"/"&amp;#REF!&amp;"/"&amp;#REF!&amp;"/"&amp;#REF!&amp;"/"&amp;#REF!&amp;"/"&amp;#REF!&amp;"/"&amp;#REF!&amp;"/"&amp;#REF!&amp;"/ER")</f>
        <v>#REF!</v>
      </c>
    </row>
    <row r="305" customFormat="false" ht="15.75" hidden="false" customHeight="false" outlineLevel="0" collapsed="false">
      <c r="L305" s="121" t="e">
        <f aca="false">IF(VALUE(#REF!)&gt;=5,1,"")</f>
        <v>#REF!</v>
      </c>
      <c r="N305" s="122" t="e">
        <f aca="false">IF(#REF!="","","SR/"&amp;'VME Notification'!$C$21&amp;"/"&amp;'VME Notification'!$F$21&amp;"/"&amp;'VME Notification'!$I$21&amp;"/"&amp;'VME Notification'!$L$21&amp;"/"&amp;#REF!&amp;"/ "&amp;"SV/"&amp;#REF!&amp;"/"&amp;#REF!&amp;"/"&amp;TEXT(#REF!,"dd-mmm-yy")&amp;"/"&amp;#REF!&amp;"/"&amp;#REF!&amp;"/"&amp;#REF!&amp;"/"&amp;#REF!&amp;"/"&amp;#REF!&amp;"/"&amp;#REF!&amp;"/"&amp;#REF!&amp;"/ER")</f>
        <v>#REF!</v>
      </c>
    </row>
    <row r="306" customFormat="false" ht="15.75" hidden="false" customHeight="false" outlineLevel="0" collapsed="false">
      <c r="L306" s="121" t="e">
        <f aca="false">IF(VALUE(#REF!)&gt;=5,1,"")</f>
        <v>#REF!</v>
      </c>
      <c r="N306" s="122" t="e">
        <f aca="false">IF(#REF!="","","SR/"&amp;'VME Notification'!$C$21&amp;"/"&amp;'VME Notification'!$F$21&amp;"/"&amp;'VME Notification'!$I$21&amp;"/"&amp;'VME Notification'!$L$21&amp;"/"&amp;#REF!&amp;"/ "&amp;"SV/"&amp;#REF!&amp;"/"&amp;#REF!&amp;"/"&amp;TEXT(#REF!,"dd-mmm-yy")&amp;"/"&amp;#REF!&amp;"/"&amp;#REF!&amp;"/"&amp;#REF!&amp;"/"&amp;#REF!&amp;"/"&amp;#REF!&amp;"/"&amp;#REF!&amp;"/"&amp;#REF!&amp;"/ER")</f>
        <v>#REF!</v>
      </c>
    </row>
    <row r="307" customFormat="false" ht="15.75" hidden="false" customHeight="false" outlineLevel="0" collapsed="false">
      <c r="L307" s="121" t="e">
        <f aca="false">IF(VALUE(#REF!)&gt;=5,1,"")</f>
        <v>#REF!</v>
      </c>
      <c r="N307" s="122" t="e">
        <f aca="false">IF(#REF!="","","SR/"&amp;'VME Notification'!$C$21&amp;"/"&amp;'VME Notification'!$F$21&amp;"/"&amp;'VME Notification'!$I$21&amp;"/"&amp;'VME Notification'!$L$21&amp;"/"&amp;#REF!&amp;"/ "&amp;"SV/"&amp;#REF!&amp;"/"&amp;#REF!&amp;"/"&amp;TEXT(#REF!,"dd-mmm-yy")&amp;"/"&amp;#REF!&amp;"/"&amp;#REF!&amp;"/"&amp;#REF!&amp;"/"&amp;#REF!&amp;"/"&amp;#REF!&amp;"/"&amp;#REF!&amp;"/"&amp;#REF!&amp;"/ER")</f>
        <v>#REF!</v>
      </c>
    </row>
    <row r="308" customFormat="false" ht="15.75" hidden="false" customHeight="false" outlineLevel="0" collapsed="false">
      <c r="L308" s="121" t="e">
        <f aca="false">IF(VALUE(#REF!)&gt;=5,1,"")</f>
        <v>#REF!</v>
      </c>
      <c r="N308" s="122" t="e">
        <f aca="false">IF(#REF!="","","SR/"&amp;'VME Notification'!$C$21&amp;"/"&amp;'VME Notification'!$F$21&amp;"/"&amp;'VME Notification'!$I$21&amp;"/"&amp;'VME Notification'!$L$21&amp;"/"&amp;#REF!&amp;"/ "&amp;"SV/"&amp;#REF!&amp;"/"&amp;#REF!&amp;"/"&amp;TEXT(#REF!,"dd-mmm-yy")&amp;"/"&amp;#REF!&amp;"/"&amp;#REF!&amp;"/"&amp;#REF!&amp;"/"&amp;#REF!&amp;"/"&amp;#REF!&amp;"/"&amp;#REF!&amp;"/"&amp;#REF!&amp;"/ER")</f>
        <v>#REF!</v>
      </c>
    </row>
    <row r="309" customFormat="false" ht="15.75" hidden="false" customHeight="false" outlineLevel="0" collapsed="false">
      <c r="L309" s="121" t="e">
        <f aca="false">IF(VALUE(#REF!)&gt;=5,1,"")</f>
        <v>#REF!</v>
      </c>
      <c r="N309" s="122" t="e">
        <f aca="false">IF(#REF!="","","SR/"&amp;'VME Notification'!$C$21&amp;"/"&amp;'VME Notification'!$F$21&amp;"/"&amp;'VME Notification'!$I$21&amp;"/"&amp;'VME Notification'!$L$21&amp;"/"&amp;#REF!&amp;"/ "&amp;"SV/"&amp;#REF!&amp;"/"&amp;#REF!&amp;"/"&amp;TEXT(#REF!,"dd-mmm-yy")&amp;"/"&amp;#REF!&amp;"/"&amp;#REF!&amp;"/"&amp;#REF!&amp;"/"&amp;#REF!&amp;"/"&amp;#REF!&amp;"/"&amp;#REF!&amp;"/"&amp;#REF!&amp;"/ER")</f>
        <v>#REF!</v>
      </c>
    </row>
    <row r="310" customFormat="false" ht="15.75" hidden="false" customHeight="false" outlineLevel="0" collapsed="false">
      <c r="L310" s="121" t="e">
        <f aca="false">IF(VALUE(#REF!)&gt;=5,1,"")</f>
        <v>#REF!</v>
      </c>
      <c r="N310" s="122" t="e">
        <f aca="false">IF(#REF!="","","SR/"&amp;'VME Notification'!$C$21&amp;"/"&amp;'VME Notification'!$F$21&amp;"/"&amp;'VME Notification'!$I$21&amp;"/"&amp;'VME Notification'!$L$21&amp;"/"&amp;#REF!&amp;"/ "&amp;"SV/"&amp;#REF!&amp;"/"&amp;#REF!&amp;"/"&amp;TEXT(#REF!,"dd-mmm-yy")&amp;"/"&amp;#REF!&amp;"/"&amp;#REF!&amp;"/"&amp;#REF!&amp;"/"&amp;#REF!&amp;"/"&amp;#REF!&amp;"/"&amp;#REF!&amp;"/"&amp;#REF!&amp;"/ER")</f>
        <v>#REF!</v>
      </c>
    </row>
    <row r="311" customFormat="false" ht="15.75" hidden="false" customHeight="false" outlineLevel="0" collapsed="false">
      <c r="L311" s="121" t="e">
        <f aca="false">IF(VALUE(#REF!)&gt;=5,1,"")</f>
        <v>#REF!</v>
      </c>
      <c r="N311" s="122" t="e">
        <f aca="false">IF(#REF!="","","SR/"&amp;'VME Notification'!$C$21&amp;"/"&amp;'VME Notification'!$F$21&amp;"/"&amp;'VME Notification'!$I$21&amp;"/"&amp;'VME Notification'!$L$21&amp;"/"&amp;#REF!&amp;"/ "&amp;"SV/"&amp;#REF!&amp;"/"&amp;#REF!&amp;"/"&amp;TEXT(#REF!,"dd-mmm-yy")&amp;"/"&amp;#REF!&amp;"/"&amp;#REF!&amp;"/"&amp;#REF!&amp;"/"&amp;#REF!&amp;"/"&amp;#REF!&amp;"/"&amp;#REF!&amp;"/"&amp;#REF!&amp;"/ER")</f>
        <v>#REF!</v>
      </c>
    </row>
    <row r="312" customFormat="false" ht="15.75" hidden="false" customHeight="false" outlineLevel="0" collapsed="false">
      <c r="L312" s="121" t="e">
        <f aca="false">IF(VALUE(#REF!)&gt;=5,1,"")</f>
        <v>#REF!</v>
      </c>
      <c r="N312" s="122" t="e">
        <f aca="false">IF(#REF!="","","SR/"&amp;'VME Notification'!$C$21&amp;"/"&amp;'VME Notification'!$F$21&amp;"/"&amp;'VME Notification'!$I$21&amp;"/"&amp;'VME Notification'!$L$21&amp;"/"&amp;#REF!&amp;"/ "&amp;"SV/"&amp;#REF!&amp;"/"&amp;#REF!&amp;"/"&amp;TEXT(#REF!,"dd-mmm-yy")&amp;"/"&amp;#REF!&amp;"/"&amp;#REF!&amp;"/"&amp;#REF!&amp;"/"&amp;#REF!&amp;"/"&amp;#REF!&amp;"/"&amp;#REF!&amp;"/"&amp;#REF!&amp;"/ER")</f>
        <v>#REF!</v>
      </c>
    </row>
    <row r="313" customFormat="false" ht="15.75" hidden="false" customHeight="false" outlineLevel="0" collapsed="false">
      <c r="L313" s="121" t="e">
        <f aca="false">IF(VALUE(#REF!)&gt;=5,1,"")</f>
        <v>#REF!</v>
      </c>
      <c r="N313" s="122" t="e">
        <f aca="false">IF(#REF!="","","SR/"&amp;'VME Notification'!$C$21&amp;"/"&amp;'VME Notification'!$F$21&amp;"/"&amp;'VME Notification'!$I$21&amp;"/"&amp;'VME Notification'!$L$21&amp;"/"&amp;#REF!&amp;"/ "&amp;"SV/"&amp;#REF!&amp;"/"&amp;#REF!&amp;"/"&amp;TEXT(#REF!,"dd-mmm-yy")&amp;"/"&amp;#REF!&amp;"/"&amp;#REF!&amp;"/"&amp;#REF!&amp;"/"&amp;#REF!&amp;"/"&amp;#REF!&amp;"/"&amp;#REF!&amp;"/"&amp;#REF!&amp;"/ER")</f>
        <v>#REF!</v>
      </c>
    </row>
    <row r="314" customFormat="false" ht="15.75" hidden="false" customHeight="false" outlineLevel="0" collapsed="false">
      <c r="L314" s="121" t="e">
        <f aca="false">IF(VALUE(#REF!)&gt;=5,1,"")</f>
        <v>#REF!</v>
      </c>
      <c r="N314" s="122" t="e">
        <f aca="false">IF(#REF!="","","SR/"&amp;'VME Notification'!$C$21&amp;"/"&amp;'VME Notification'!$F$21&amp;"/"&amp;'VME Notification'!$I$21&amp;"/"&amp;'VME Notification'!$L$21&amp;"/"&amp;#REF!&amp;"/ "&amp;"SV/"&amp;#REF!&amp;"/"&amp;#REF!&amp;"/"&amp;TEXT(#REF!,"dd-mmm-yy")&amp;"/"&amp;#REF!&amp;"/"&amp;#REF!&amp;"/"&amp;#REF!&amp;"/"&amp;#REF!&amp;"/"&amp;#REF!&amp;"/"&amp;#REF!&amp;"/"&amp;#REF!&amp;"/ER")</f>
        <v>#REF!</v>
      </c>
    </row>
    <row r="315" customFormat="false" ht="15.75" hidden="false" customHeight="false" outlineLevel="0" collapsed="false">
      <c r="L315" s="121" t="e">
        <f aca="false">IF(VALUE(#REF!)&gt;=5,1,"")</f>
        <v>#REF!</v>
      </c>
      <c r="N315" s="122" t="e">
        <f aca="false">IF(#REF!="","","SR/"&amp;'VME Notification'!$C$21&amp;"/"&amp;'VME Notification'!$F$21&amp;"/"&amp;'VME Notification'!$I$21&amp;"/"&amp;'VME Notification'!$L$21&amp;"/"&amp;#REF!&amp;"/ "&amp;"SV/"&amp;#REF!&amp;"/"&amp;#REF!&amp;"/"&amp;TEXT(#REF!,"dd-mmm-yy")&amp;"/"&amp;#REF!&amp;"/"&amp;#REF!&amp;"/"&amp;#REF!&amp;"/"&amp;#REF!&amp;"/"&amp;#REF!&amp;"/"&amp;#REF!&amp;"/"&amp;#REF!&amp;"/ER")</f>
        <v>#REF!</v>
      </c>
    </row>
    <row r="316" customFormat="false" ht="15.75" hidden="false" customHeight="false" outlineLevel="0" collapsed="false">
      <c r="L316" s="121" t="e">
        <f aca="false">IF(VALUE(#REF!)&gt;=5,1,"")</f>
        <v>#REF!</v>
      </c>
      <c r="N316" s="122" t="e">
        <f aca="false">IF(#REF!="","","SR/"&amp;'VME Notification'!$C$21&amp;"/"&amp;'VME Notification'!$F$21&amp;"/"&amp;'VME Notification'!$I$21&amp;"/"&amp;'VME Notification'!$L$21&amp;"/"&amp;#REF!&amp;"/ "&amp;"SV/"&amp;#REF!&amp;"/"&amp;#REF!&amp;"/"&amp;TEXT(#REF!,"dd-mmm-yy")&amp;"/"&amp;#REF!&amp;"/"&amp;#REF!&amp;"/"&amp;#REF!&amp;"/"&amp;#REF!&amp;"/"&amp;#REF!&amp;"/"&amp;#REF!&amp;"/"&amp;#REF!&amp;"/ER")</f>
        <v>#REF!</v>
      </c>
    </row>
    <row r="317" customFormat="false" ht="15.75" hidden="false" customHeight="false" outlineLevel="0" collapsed="false">
      <c r="L317" s="121" t="e">
        <f aca="false">IF(VALUE(#REF!)&gt;=5,1,"")</f>
        <v>#REF!</v>
      </c>
      <c r="N317" s="122" t="e">
        <f aca="false">IF(#REF!="","","SR/"&amp;'VME Notification'!$C$21&amp;"/"&amp;'VME Notification'!$F$21&amp;"/"&amp;'VME Notification'!$I$21&amp;"/"&amp;'VME Notification'!$L$21&amp;"/"&amp;#REF!&amp;"/ "&amp;"SV/"&amp;#REF!&amp;"/"&amp;#REF!&amp;"/"&amp;TEXT(#REF!,"dd-mmm-yy")&amp;"/"&amp;#REF!&amp;"/"&amp;#REF!&amp;"/"&amp;#REF!&amp;"/"&amp;#REF!&amp;"/"&amp;#REF!&amp;"/"&amp;#REF!&amp;"/"&amp;#REF!&amp;"/ER")</f>
        <v>#REF!</v>
      </c>
    </row>
    <row r="318" customFormat="false" ht="15.75" hidden="false" customHeight="false" outlineLevel="0" collapsed="false">
      <c r="L318" s="121" t="e">
        <f aca="false">IF(VALUE(#REF!)&gt;=5,1,"")</f>
        <v>#REF!</v>
      </c>
      <c r="N318" s="122" t="e">
        <f aca="false">IF(#REF!="","","SR/"&amp;'VME Notification'!$C$21&amp;"/"&amp;'VME Notification'!$F$21&amp;"/"&amp;'VME Notification'!$I$21&amp;"/"&amp;'VME Notification'!$L$21&amp;"/"&amp;#REF!&amp;"/ "&amp;"SV/"&amp;#REF!&amp;"/"&amp;#REF!&amp;"/"&amp;TEXT(#REF!,"dd-mmm-yy")&amp;"/"&amp;#REF!&amp;"/"&amp;#REF!&amp;"/"&amp;#REF!&amp;"/"&amp;#REF!&amp;"/"&amp;#REF!&amp;"/"&amp;#REF!&amp;"/"&amp;#REF!&amp;"/ER")</f>
        <v>#REF!</v>
      </c>
    </row>
    <row r="319" customFormat="false" ht="15.75" hidden="false" customHeight="false" outlineLevel="0" collapsed="false">
      <c r="L319" s="121" t="e">
        <f aca="false">IF(VALUE(#REF!)&gt;=5,1,"")</f>
        <v>#REF!</v>
      </c>
      <c r="N319" s="122" t="e">
        <f aca="false">IF(#REF!="","","SR/"&amp;'VME Notification'!$C$21&amp;"/"&amp;'VME Notification'!$F$21&amp;"/"&amp;'VME Notification'!$I$21&amp;"/"&amp;'VME Notification'!$L$21&amp;"/"&amp;#REF!&amp;"/ "&amp;"SV/"&amp;#REF!&amp;"/"&amp;#REF!&amp;"/"&amp;TEXT(#REF!,"dd-mmm-yy")&amp;"/"&amp;#REF!&amp;"/"&amp;#REF!&amp;"/"&amp;#REF!&amp;"/"&amp;#REF!&amp;"/"&amp;#REF!&amp;"/"&amp;#REF!&amp;"/"&amp;#REF!&amp;"/ER")</f>
        <v>#REF!</v>
      </c>
    </row>
    <row r="320" customFormat="false" ht="15.75" hidden="false" customHeight="false" outlineLevel="0" collapsed="false">
      <c r="L320" s="121" t="e">
        <f aca="false">IF(VALUE(#REF!)&gt;=5,1,"")</f>
        <v>#REF!</v>
      </c>
      <c r="N320" s="122" t="e">
        <f aca="false">IF(#REF!="","","SR/"&amp;'VME Notification'!$C$21&amp;"/"&amp;'VME Notification'!$F$21&amp;"/"&amp;'VME Notification'!$I$21&amp;"/"&amp;'VME Notification'!$L$21&amp;"/"&amp;#REF!&amp;"/ "&amp;"SV/"&amp;#REF!&amp;"/"&amp;#REF!&amp;"/"&amp;TEXT(#REF!,"dd-mmm-yy")&amp;"/"&amp;#REF!&amp;"/"&amp;#REF!&amp;"/"&amp;#REF!&amp;"/"&amp;#REF!&amp;"/"&amp;#REF!&amp;"/"&amp;#REF!&amp;"/"&amp;#REF!&amp;"/ER")</f>
        <v>#REF!</v>
      </c>
    </row>
    <row r="321" customFormat="false" ht="15.75" hidden="false" customHeight="false" outlineLevel="0" collapsed="false">
      <c r="L321" s="121" t="e">
        <f aca="false">IF(VALUE(#REF!)&gt;=5,1,"")</f>
        <v>#REF!</v>
      </c>
      <c r="N321" s="122" t="e">
        <f aca="false">IF(#REF!="","","SR/"&amp;'VME Notification'!$C$21&amp;"/"&amp;'VME Notification'!$F$21&amp;"/"&amp;'VME Notification'!$I$21&amp;"/"&amp;'VME Notification'!$L$21&amp;"/"&amp;#REF!&amp;"/ "&amp;"SV/"&amp;#REF!&amp;"/"&amp;#REF!&amp;"/"&amp;TEXT(#REF!,"dd-mmm-yy")&amp;"/"&amp;#REF!&amp;"/"&amp;#REF!&amp;"/"&amp;#REF!&amp;"/"&amp;#REF!&amp;"/"&amp;#REF!&amp;"/"&amp;#REF!&amp;"/"&amp;#REF!&amp;"/ER")</f>
        <v>#REF!</v>
      </c>
    </row>
    <row r="322" customFormat="false" ht="15.75" hidden="false" customHeight="false" outlineLevel="0" collapsed="false">
      <c r="L322" s="121" t="e">
        <f aca="false">IF(VALUE(#REF!)&gt;=5,1,"")</f>
        <v>#REF!</v>
      </c>
      <c r="N322" s="122" t="e">
        <f aca="false">IF(#REF!="","","SR/"&amp;'VME Notification'!$C$21&amp;"/"&amp;'VME Notification'!$F$21&amp;"/"&amp;'VME Notification'!$I$21&amp;"/"&amp;'VME Notification'!$L$21&amp;"/"&amp;#REF!&amp;"/ "&amp;"SV/"&amp;#REF!&amp;"/"&amp;#REF!&amp;"/"&amp;TEXT(#REF!,"dd-mmm-yy")&amp;"/"&amp;#REF!&amp;"/"&amp;#REF!&amp;"/"&amp;#REF!&amp;"/"&amp;#REF!&amp;"/"&amp;#REF!&amp;"/"&amp;#REF!&amp;"/"&amp;#REF!&amp;"/ER")</f>
        <v>#REF!</v>
      </c>
    </row>
    <row r="323" customFormat="false" ht="15.75" hidden="false" customHeight="false" outlineLevel="0" collapsed="false">
      <c r="L323" s="121" t="e">
        <f aca="false">IF(VALUE(#REF!)&gt;=5,1,"")</f>
        <v>#REF!</v>
      </c>
      <c r="N323" s="122" t="e">
        <f aca="false">IF(#REF!="","","SR/"&amp;'VME Notification'!$C$21&amp;"/"&amp;'VME Notification'!$F$21&amp;"/"&amp;'VME Notification'!$I$21&amp;"/"&amp;'VME Notification'!$L$21&amp;"/"&amp;#REF!&amp;"/ "&amp;"SV/"&amp;#REF!&amp;"/"&amp;#REF!&amp;"/"&amp;TEXT(#REF!,"dd-mmm-yy")&amp;"/"&amp;#REF!&amp;"/"&amp;#REF!&amp;"/"&amp;#REF!&amp;"/"&amp;#REF!&amp;"/"&amp;#REF!&amp;"/"&amp;#REF!&amp;"/"&amp;#REF!&amp;"/ER")</f>
        <v>#REF!</v>
      </c>
    </row>
    <row r="324" customFormat="false" ht="15.75" hidden="false" customHeight="false" outlineLevel="0" collapsed="false">
      <c r="L324" s="121" t="e">
        <f aca="false">IF(VALUE(#REF!)&gt;=5,1,"")</f>
        <v>#REF!</v>
      </c>
      <c r="N324" s="122" t="e">
        <f aca="false">IF(#REF!="","","SR/"&amp;'VME Notification'!$C$21&amp;"/"&amp;'VME Notification'!$F$21&amp;"/"&amp;'VME Notification'!$I$21&amp;"/"&amp;'VME Notification'!$L$21&amp;"/"&amp;#REF!&amp;"/ "&amp;"SV/"&amp;#REF!&amp;"/"&amp;#REF!&amp;"/"&amp;TEXT(#REF!,"dd-mmm-yy")&amp;"/"&amp;#REF!&amp;"/"&amp;#REF!&amp;"/"&amp;#REF!&amp;"/"&amp;#REF!&amp;"/"&amp;#REF!&amp;"/"&amp;#REF!&amp;"/"&amp;#REF!&amp;"/ER")</f>
        <v>#REF!</v>
      </c>
    </row>
    <row r="325" customFormat="false" ht="15.75" hidden="false" customHeight="false" outlineLevel="0" collapsed="false">
      <c r="L325" s="121" t="e">
        <f aca="false">IF(VALUE(#REF!)&gt;=5,1,"")</f>
        <v>#REF!</v>
      </c>
      <c r="N325" s="122" t="e">
        <f aca="false">IF(#REF!="","","SR/"&amp;'VME Notification'!$C$21&amp;"/"&amp;'VME Notification'!$F$21&amp;"/"&amp;'VME Notification'!$I$21&amp;"/"&amp;'VME Notification'!$L$21&amp;"/"&amp;#REF!&amp;"/ "&amp;"SV/"&amp;#REF!&amp;"/"&amp;#REF!&amp;"/"&amp;TEXT(#REF!,"dd-mmm-yy")&amp;"/"&amp;#REF!&amp;"/"&amp;#REF!&amp;"/"&amp;#REF!&amp;"/"&amp;#REF!&amp;"/"&amp;#REF!&amp;"/"&amp;#REF!&amp;"/"&amp;#REF!&amp;"/ER")</f>
        <v>#REF!</v>
      </c>
    </row>
    <row r="326" customFormat="false" ht="15.75" hidden="false" customHeight="false" outlineLevel="0" collapsed="false">
      <c r="L326" s="121" t="e">
        <f aca="false">IF(VALUE(#REF!)&gt;=5,1,"")</f>
        <v>#REF!</v>
      </c>
      <c r="N326" s="122" t="e">
        <f aca="false">IF(#REF!="","","SR/"&amp;'VME Notification'!$C$21&amp;"/"&amp;'VME Notification'!$F$21&amp;"/"&amp;'VME Notification'!$I$21&amp;"/"&amp;'VME Notification'!$L$21&amp;"/"&amp;#REF!&amp;"/ "&amp;"SV/"&amp;#REF!&amp;"/"&amp;#REF!&amp;"/"&amp;TEXT(#REF!,"dd-mmm-yy")&amp;"/"&amp;#REF!&amp;"/"&amp;#REF!&amp;"/"&amp;#REF!&amp;"/"&amp;#REF!&amp;"/"&amp;#REF!&amp;"/"&amp;#REF!&amp;"/"&amp;#REF!&amp;"/ER")</f>
        <v>#REF!</v>
      </c>
    </row>
    <row r="327" customFormat="false" ht="15.75" hidden="false" customHeight="false" outlineLevel="0" collapsed="false">
      <c r="L327" s="121" t="e">
        <f aca="false">IF(VALUE(#REF!)&gt;=5,1,"")</f>
        <v>#REF!</v>
      </c>
      <c r="N327" s="122" t="e">
        <f aca="false">IF(#REF!="","","SR/"&amp;'VME Notification'!$C$21&amp;"/"&amp;'VME Notification'!$F$21&amp;"/"&amp;'VME Notification'!$I$21&amp;"/"&amp;'VME Notification'!$L$21&amp;"/"&amp;#REF!&amp;"/ "&amp;"SV/"&amp;#REF!&amp;"/"&amp;#REF!&amp;"/"&amp;TEXT(#REF!,"dd-mmm-yy")&amp;"/"&amp;#REF!&amp;"/"&amp;#REF!&amp;"/"&amp;#REF!&amp;"/"&amp;#REF!&amp;"/"&amp;#REF!&amp;"/"&amp;#REF!&amp;"/"&amp;#REF!&amp;"/ER")</f>
        <v>#REF!</v>
      </c>
    </row>
    <row r="328" customFormat="false" ht="15.75" hidden="false" customHeight="false" outlineLevel="0" collapsed="false">
      <c r="L328" s="121" t="e">
        <f aca="false">IF(VALUE(#REF!)&gt;=5,1,"")</f>
        <v>#REF!</v>
      </c>
      <c r="N328" s="122" t="e">
        <f aca="false">IF(#REF!="","","SR/"&amp;'VME Notification'!$C$21&amp;"/"&amp;'VME Notification'!$F$21&amp;"/"&amp;'VME Notification'!$I$21&amp;"/"&amp;'VME Notification'!$L$21&amp;"/"&amp;#REF!&amp;"/ "&amp;"SV/"&amp;#REF!&amp;"/"&amp;#REF!&amp;"/"&amp;TEXT(#REF!,"dd-mmm-yy")&amp;"/"&amp;#REF!&amp;"/"&amp;#REF!&amp;"/"&amp;#REF!&amp;"/"&amp;#REF!&amp;"/"&amp;#REF!&amp;"/"&amp;#REF!&amp;"/"&amp;#REF!&amp;"/ER")</f>
        <v>#REF!</v>
      </c>
    </row>
    <row r="329" customFormat="false" ht="15.75" hidden="false" customHeight="false" outlineLevel="0" collapsed="false">
      <c r="L329" s="121" t="e">
        <f aca="false">IF(VALUE(#REF!)&gt;=5,1,"")</f>
        <v>#REF!</v>
      </c>
      <c r="N329" s="122" t="e">
        <f aca="false">IF(#REF!="","","SR/"&amp;'VME Notification'!$C$21&amp;"/"&amp;'VME Notification'!$F$21&amp;"/"&amp;'VME Notification'!$I$21&amp;"/"&amp;'VME Notification'!$L$21&amp;"/"&amp;#REF!&amp;"/ "&amp;"SV/"&amp;#REF!&amp;"/"&amp;#REF!&amp;"/"&amp;TEXT(#REF!,"dd-mmm-yy")&amp;"/"&amp;#REF!&amp;"/"&amp;#REF!&amp;"/"&amp;#REF!&amp;"/"&amp;#REF!&amp;"/"&amp;#REF!&amp;"/"&amp;#REF!&amp;"/"&amp;#REF!&amp;"/ER")</f>
        <v>#REF!</v>
      </c>
    </row>
    <row r="330" customFormat="false" ht="15.75" hidden="false" customHeight="false" outlineLevel="0" collapsed="false">
      <c r="L330" s="121" t="e">
        <f aca="false">IF(VALUE(#REF!)&gt;=5,1,"")</f>
        <v>#REF!</v>
      </c>
      <c r="N330" s="122" t="e">
        <f aca="false">IF(#REF!="","","SR/"&amp;'VME Notification'!$C$21&amp;"/"&amp;'VME Notification'!$F$21&amp;"/"&amp;'VME Notification'!$I$21&amp;"/"&amp;'VME Notification'!$L$21&amp;"/"&amp;#REF!&amp;"/ "&amp;"SV/"&amp;#REF!&amp;"/"&amp;#REF!&amp;"/"&amp;TEXT(#REF!,"dd-mmm-yy")&amp;"/"&amp;#REF!&amp;"/"&amp;#REF!&amp;"/"&amp;#REF!&amp;"/"&amp;#REF!&amp;"/"&amp;#REF!&amp;"/"&amp;#REF!&amp;"/"&amp;#REF!&amp;"/ER")</f>
        <v>#REF!</v>
      </c>
    </row>
    <row r="331" customFormat="false" ht="15.75" hidden="false" customHeight="false" outlineLevel="0" collapsed="false">
      <c r="L331" s="121" t="e">
        <f aca="false">IF(VALUE(#REF!)&gt;=5,1,"")</f>
        <v>#REF!</v>
      </c>
      <c r="N331" s="122" t="e">
        <f aca="false">IF(#REF!="","","SR/"&amp;'VME Notification'!$C$21&amp;"/"&amp;'VME Notification'!$F$21&amp;"/"&amp;'VME Notification'!$I$21&amp;"/"&amp;'VME Notification'!$L$21&amp;"/"&amp;#REF!&amp;"/ "&amp;"SV/"&amp;#REF!&amp;"/"&amp;#REF!&amp;"/"&amp;TEXT(#REF!,"dd-mmm-yy")&amp;"/"&amp;#REF!&amp;"/"&amp;#REF!&amp;"/"&amp;#REF!&amp;"/"&amp;#REF!&amp;"/"&amp;#REF!&amp;"/"&amp;#REF!&amp;"/"&amp;#REF!&amp;"/ER")</f>
        <v>#REF!</v>
      </c>
    </row>
    <row r="332" customFormat="false" ht="15.75" hidden="false" customHeight="false" outlineLevel="0" collapsed="false">
      <c r="L332" s="121" t="e">
        <f aca="false">IF(VALUE(#REF!)&gt;=5,1,"")</f>
        <v>#REF!</v>
      </c>
      <c r="N332" s="122" t="e">
        <f aca="false">IF(#REF!="","","SR/"&amp;'VME Notification'!$C$21&amp;"/"&amp;'VME Notification'!$F$21&amp;"/"&amp;'VME Notification'!$I$21&amp;"/"&amp;'VME Notification'!$L$21&amp;"/"&amp;#REF!&amp;"/ "&amp;"SV/"&amp;#REF!&amp;"/"&amp;#REF!&amp;"/"&amp;TEXT(#REF!,"dd-mmm-yy")&amp;"/"&amp;#REF!&amp;"/"&amp;#REF!&amp;"/"&amp;#REF!&amp;"/"&amp;#REF!&amp;"/"&amp;#REF!&amp;"/"&amp;#REF!&amp;"/"&amp;#REF!&amp;"/ER")</f>
        <v>#REF!</v>
      </c>
    </row>
    <row r="333" customFormat="false" ht="15.75" hidden="false" customHeight="false" outlineLevel="0" collapsed="false">
      <c r="L333" s="121" t="e">
        <f aca="false">IF(VALUE(#REF!)&gt;=5,1,"")</f>
        <v>#REF!</v>
      </c>
      <c r="N333" s="122" t="e">
        <f aca="false">IF(#REF!="","","SR/"&amp;'VME Notification'!$C$21&amp;"/"&amp;'VME Notification'!$F$21&amp;"/"&amp;'VME Notification'!$I$21&amp;"/"&amp;'VME Notification'!$L$21&amp;"/"&amp;#REF!&amp;"/ "&amp;"SV/"&amp;#REF!&amp;"/"&amp;#REF!&amp;"/"&amp;TEXT(#REF!,"dd-mmm-yy")&amp;"/"&amp;#REF!&amp;"/"&amp;#REF!&amp;"/"&amp;#REF!&amp;"/"&amp;#REF!&amp;"/"&amp;#REF!&amp;"/"&amp;#REF!&amp;"/"&amp;#REF!&amp;"/ER")</f>
        <v>#REF!</v>
      </c>
    </row>
    <row r="334" customFormat="false" ht="15.75" hidden="false" customHeight="false" outlineLevel="0" collapsed="false">
      <c r="L334" s="121" t="e">
        <f aca="false">IF(VALUE(#REF!)&gt;=5,1,"")</f>
        <v>#REF!</v>
      </c>
      <c r="N334" s="122" t="e">
        <f aca="false">IF(#REF!="","","SR/"&amp;'VME Notification'!$C$21&amp;"/"&amp;'VME Notification'!$F$21&amp;"/"&amp;'VME Notification'!$I$21&amp;"/"&amp;'VME Notification'!$L$21&amp;"/"&amp;#REF!&amp;"/ "&amp;"SV/"&amp;#REF!&amp;"/"&amp;#REF!&amp;"/"&amp;TEXT(#REF!,"dd-mmm-yy")&amp;"/"&amp;#REF!&amp;"/"&amp;#REF!&amp;"/"&amp;#REF!&amp;"/"&amp;#REF!&amp;"/"&amp;#REF!&amp;"/"&amp;#REF!&amp;"/"&amp;#REF!&amp;"/ER")</f>
        <v>#REF!</v>
      </c>
    </row>
    <row r="335" customFormat="false" ht="15.75" hidden="false" customHeight="false" outlineLevel="0" collapsed="false">
      <c r="L335" s="121" t="e">
        <f aca="false">IF(VALUE(#REF!)&gt;=5,1,"")</f>
        <v>#REF!</v>
      </c>
      <c r="N335" s="122" t="e">
        <f aca="false">IF(#REF!="","","SR/"&amp;'VME Notification'!$C$21&amp;"/"&amp;'VME Notification'!$F$21&amp;"/"&amp;'VME Notification'!$I$21&amp;"/"&amp;'VME Notification'!$L$21&amp;"/"&amp;#REF!&amp;"/ "&amp;"SV/"&amp;#REF!&amp;"/"&amp;#REF!&amp;"/"&amp;TEXT(#REF!,"dd-mmm-yy")&amp;"/"&amp;#REF!&amp;"/"&amp;#REF!&amp;"/"&amp;#REF!&amp;"/"&amp;#REF!&amp;"/"&amp;#REF!&amp;"/"&amp;#REF!&amp;"/"&amp;#REF!&amp;"/ER")</f>
        <v>#REF!</v>
      </c>
    </row>
    <row r="336" customFormat="false" ht="15.75" hidden="false" customHeight="false" outlineLevel="0" collapsed="false">
      <c r="L336" s="121" t="e">
        <f aca="false">IF(VALUE(#REF!)&gt;=5,1,"")</f>
        <v>#REF!</v>
      </c>
      <c r="N336" s="122" t="e">
        <f aca="false">IF(#REF!="","","SR/"&amp;'VME Notification'!$C$21&amp;"/"&amp;'VME Notification'!$F$21&amp;"/"&amp;'VME Notification'!$I$21&amp;"/"&amp;'VME Notification'!$L$21&amp;"/"&amp;#REF!&amp;"/ "&amp;"SV/"&amp;#REF!&amp;"/"&amp;#REF!&amp;"/"&amp;TEXT(#REF!,"dd-mmm-yy")&amp;"/"&amp;#REF!&amp;"/"&amp;#REF!&amp;"/"&amp;#REF!&amp;"/"&amp;#REF!&amp;"/"&amp;#REF!&amp;"/"&amp;#REF!&amp;"/"&amp;#REF!&amp;"/ER")</f>
        <v>#REF!</v>
      </c>
    </row>
    <row r="337" customFormat="false" ht="15.75" hidden="false" customHeight="false" outlineLevel="0" collapsed="false">
      <c r="L337" s="121" t="e">
        <f aca="false">IF(VALUE(#REF!)&gt;=5,1,"")</f>
        <v>#REF!</v>
      </c>
      <c r="N337" s="122" t="e">
        <f aca="false">IF(#REF!="","","SR/"&amp;'VME Notification'!$C$21&amp;"/"&amp;'VME Notification'!$F$21&amp;"/"&amp;'VME Notification'!$I$21&amp;"/"&amp;'VME Notification'!$L$21&amp;"/"&amp;#REF!&amp;"/ "&amp;"SV/"&amp;#REF!&amp;"/"&amp;#REF!&amp;"/"&amp;TEXT(#REF!,"dd-mmm-yy")&amp;"/"&amp;#REF!&amp;"/"&amp;#REF!&amp;"/"&amp;#REF!&amp;"/"&amp;#REF!&amp;"/"&amp;#REF!&amp;"/"&amp;#REF!&amp;"/"&amp;#REF!&amp;"/ER")</f>
        <v>#REF!</v>
      </c>
    </row>
    <row r="338" customFormat="false" ht="15.75" hidden="false" customHeight="false" outlineLevel="0" collapsed="false">
      <c r="L338" s="121" t="e">
        <f aca="false">IF(VALUE(#REF!)&gt;=5,1,"")</f>
        <v>#REF!</v>
      </c>
      <c r="N338" s="122" t="e">
        <f aca="false">IF(#REF!="","","SR/"&amp;'VME Notification'!$C$21&amp;"/"&amp;'VME Notification'!$F$21&amp;"/"&amp;'VME Notification'!$I$21&amp;"/"&amp;'VME Notification'!$L$21&amp;"/"&amp;#REF!&amp;"/ "&amp;"SV/"&amp;#REF!&amp;"/"&amp;#REF!&amp;"/"&amp;TEXT(#REF!,"dd-mmm-yy")&amp;"/"&amp;#REF!&amp;"/"&amp;#REF!&amp;"/"&amp;#REF!&amp;"/"&amp;#REF!&amp;"/"&amp;#REF!&amp;"/"&amp;#REF!&amp;"/"&amp;#REF!&amp;"/ER")</f>
        <v>#REF!</v>
      </c>
    </row>
    <row r="339" customFormat="false" ht="15.75" hidden="false" customHeight="false" outlineLevel="0" collapsed="false">
      <c r="L339" s="121" t="e">
        <f aca="false">IF(VALUE(#REF!)&gt;=5,1,"")</f>
        <v>#REF!</v>
      </c>
      <c r="N339" s="122" t="e">
        <f aca="false">IF(#REF!="","","SR/"&amp;'VME Notification'!$C$21&amp;"/"&amp;'VME Notification'!$F$21&amp;"/"&amp;'VME Notification'!$I$21&amp;"/"&amp;'VME Notification'!$L$21&amp;"/"&amp;#REF!&amp;"/ "&amp;"SV/"&amp;#REF!&amp;"/"&amp;#REF!&amp;"/"&amp;TEXT(#REF!,"dd-mmm-yy")&amp;"/"&amp;#REF!&amp;"/"&amp;#REF!&amp;"/"&amp;#REF!&amp;"/"&amp;#REF!&amp;"/"&amp;#REF!&amp;"/"&amp;#REF!&amp;"/"&amp;#REF!&amp;"/ER")</f>
        <v>#REF!</v>
      </c>
    </row>
    <row r="340" customFormat="false" ht="15.75" hidden="false" customHeight="false" outlineLevel="0" collapsed="false">
      <c r="L340" s="121" t="e">
        <f aca="false">IF(VALUE(#REF!)&gt;=5,1,"")</f>
        <v>#REF!</v>
      </c>
      <c r="N340" s="122" t="e">
        <f aca="false">IF(#REF!="","","SR/"&amp;'VME Notification'!$C$21&amp;"/"&amp;'VME Notification'!$F$21&amp;"/"&amp;'VME Notification'!$I$21&amp;"/"&amp;'VME Notification'!$L$21&amp;"/"&amp;#REF!&amp;"/ "&amp;"SV/"&amp;#REF!&amp;"/"&amp;#REF!&amp;"/"&amp;TEXT(#REF!,"dd-mmm-yy")&amp;"/"&amp;#REF!&amp;"/"&amp;#REF!&amp;"/"&amp;#REF!&amp;"/"&amp;#REF!&amp;"/"&amp;#REF!&amp;"/"&amp;#REF!&amp;"/"&amp;#REF!&amp;"/ER")</f>
        <v>#REF!</v>
      </c>
    </row>
    <row r="341" customFormat="false" ht="15.75" hidden="false" customHeight="false" outlineLevel="0" collapsed="false">
      <c r="L341" s="121" t="e">
        <f aca="false">IF(VALUE(#REF!)&gt;=5,1,"")</f>
        <v>#REF!</v>
      </c>
      <c r="N341" s="122" t="e">
        <f aca="false">IF(#REF!="","","SR/"&amp;'VME Notification'!$C$21&amp;"/"&amp;'VME Notification'!$F$21&amp;"/"&amp;'VME Notification'!$I$21&amp;"/"&amp;'VME Notification'!$L$21&amp;"/"&amp;#REF!&amp;"/ "&amp;"SV/"&amp;#REF!&amp;"/"&amp;#REF!&amp;"/"&amp;TEXT(#REF!,"dd-mmm-yy")&amp;"/"&amp;#REF!&amp;"/"&amp;#REF!&amp;"/"&amp;#REF!&amp;"/"&amp;#REF!&amp;"/"&amp;#REF!&amp;"/"&amp;#REF!&amp;"/"&amp;#REF!&amp;"/ER")</f>
        <v>#REF!</v>
      </c>
    </row>
    <row r="342" customFormat="false" ht="15.75" hidden="false" customHeight="false" outlineLevel="0" collapsed="false">
      <c r="L342" s="121" t="e">
        <f aca="false">IF(VALUE(#REF!)&gt;=5,1,"")</f>
        <v>#REF!</v>
      </c>
      <c r="N342" s="122" t="e">
        <f aca="false">IF(#REF!="","","SR/"&amp;'VME Notification'!$C$21&amp;"/"&amp;'VME Notification'!$F$21&amp;"/"&amp;'VME Notification'!$I$21&amp;"/"&amp;'VME Notification'!$L$21&amp;"/"&amp;#REF!&amp;"/ "&amp;"SV/"&amp;#REF!&amp;"/"&amp;#REF!&amp;"/"&amp;TEXT(#REF!,"dd-mmm-yy")&amp;"/"&amp;#REF!&amp;"/"&amp;#REF!&amp;"/"&amp;#REF!&amp;"/"&amp;#REF!&amp;"/"&amp;#REF!&amp;"/"&amp;#REF!&amp;"/"&amp;#REF!&amp;"/ER")</f>
        <v>#REF!</v>
      </c>
    </row>
    <row r="343" customFormat="false" ht="15.75" hidden="false" customHeight="false" outlineLevel="0" collapsed="false">
      <c r="L343" s="121" t="e">
        <f aca="false">IF(VALUE(#REF!)&gt;=5,1,"")</f>
        <v>#REF!</v>
      </c>
      <c r="N343" s="122" t="e">
        <f aca="false">IF(#REF!="","","SR/"&amp;'VME Notification'!$C$21&amp;"/"&amp;'VME Notification'!$F$21&amp;"/"&amp;'VME Notification'!$I$21&amp;"/"&amp;'VME Notification'!$L$21&amp;"/"&amp;#REF!&amp;"/ "&amp;"SV/"&amp;#REF!&amp;"/"&amp;#REF!&amp;"/"&amp;TEXT(#REF!,"dd-mmm-yy")&amp;"/"&amp;#REF!&amp;"/"&amp;#REF!&amp;"/"&amp;#REF!&amp;"/"&amp;#REF!&amp;"/"&amp;#REF!&amp;"/"&amp;#REF!&amp;"/"&amp;#REF!&amp;"/ER")</f>
        <v>#REF!</v>
      </c>
    </row>
    <row r="344" customFormat="false" ht="15.75" hidden="false" customHeight="false" outlineLevel="0" collapsed="false">
      <c r="L344" s="121" t="e">
        <f aca="false">IF(VALUE(#REF!)&gt;=5,1,"")</f>
        <v>#REF!</v>
      </c>
      <c r="N344" s="122" t="e">
        <f aca="false">IF(#REF!="","","SR/"&amp;'VME Notification'!$C$21&amp;"/"&amp;'VME Notification'!$F$21&amp;"/"&amp;'VME Notification'!$I$21&amp;"/"&amp;'VME Notification'!$L$21&amp;"/"&amp;#REF!&amp;"/ "&amp;"SV/"&amp;#REF!&amp;"/"&amp;#REF!&amp;"/"&amp;TEXT(#REF!,"dd-mmm-yy")&amp;"/"&amp;#REF!&amp;"/"&amp;#REF!&amp;"/"&amp;#REF!&amp;"/"&amp;#REF!&amp;"/"&amp;#REF!&amp;"/"&amp;#REF!&amp;"/"&amp;#REF!&amp;"/ER")</f>
        <v>#REF!</v>
      </c>
    </row>
    <row r="345" customFormat="false" ht="15.75" hidden="false" customHeight="false" outlineLevel="0" collapsed="false">
      <c r="L345" s="121" t="e">
        <f aca="false">IF(VALUE(#REF!)&gt;=5,1,"")</f>
        <v>#REF!</v>
      </c>
      <c r="N345" s="122" t="e">
        <f aca="false">IF(#REF!="","","SR/"&amp;'VME Notification'!$C$21&amp;"/"&amp;'VME Notification'!$F$21&amp;"/"&amp;'VME Notification'!$I$21&amp;"/"&amp;'VME Notification'!$L$21&amp;"/"&amp;#REF!&amp;"/ "&amp;"SV/"&amp;#REF!&amp;"/"&amp;#REF!&amp;"/"&amp;TEXT(#REF!,"dd-mmm-yy")&amp;"/"&amp;#REF!&amp;"/"&amp;#REF!&amp;"/"&amp;#REF!&amp;"/"&amp;#REF!&amp;"/"&amp;#REF!&amp;"/"&amp;#REF!&amp;"/"&amp;#REF!&amp;"/ER")</f>
        <v>#REF!</v>
      </c>
    </row>
    <row r="346" customFormat="false" ht="15.75" hidden="false" customHeight="false" outlineLevel="0" collapsed="false">
      <c r="L346" s="121" t="e">
        <f aca="false">IF(VALUE(#REF!)&gt;=5,1,"")</f>
        <v>#REF!</v>
      </c>
      <c r="N346" s="122" t="e">
        <f aca="false">IF(#REF!="","","SR/"&amp;'VME Notification'!$C$21&amp;"/"&amp;'VME Notification'!$F$21&amp;"/"&amp;'VME Notification'!$I$21&amp;"/"&amp;'VME Notification'!$L$21&amp;"/"&amp;#REF!&amp;"/ "&amp;"SV/"&amp;#REF!&amp;"/"&amp;#REF!&amp;"/"&amp;TEXT(#REF!,"dd-mmm-yy")&amp;"/"&amp;#REF!&amp;"/"&amp;#REF!&amp;"/"&amp;#REF!&amp;"/"&amp;#REF!&amp;"/"&amp;#REF!&amp;"/"&amp;#REF!&amp;"/"&amp;#REF!&amp;"/ER")</f>
        <v>#REF!</v>
      </c>
    </row>
    <row r="347" customFormat="false" ht="15.75" hidden="false" customHeight="false" outlineLevel="0" collapsed="false">
      <c r="L347" s="121" t="e">
        <f aca="false">IF(VALUE(#REF!)&gt;=5,1,"")</f>
        <v>#REF!</v>
      </c>
      <c r="N347" s="122" t="e">
        <f aca="false">IF(#REF!="","","SR/"&amp;'VME Notification'!$C$21&amp;"/"&amp;'VME Notification'!$F$21&amp;"/"&amp;'VME Notification'!$I$21&amp;"/"&amp;'VME Notification'!$L$21&amp;"/"&amp;#REF!&amp;"/ "&amp;"SV/"&amp;#REF!&amp;"/"&amp;#REF!&amp;"/"&amp;TEXT(#REF!,"dd-mmm-yy")&amp;"/"&amp;#REF!&amp;"/"&amp;#REF!&amp;"/"&amp;#REF!&amp;"/"&amp;#REF!&amp;"/"&amp;#REF!&amp;"/"&amp;#REF!&amp;"/"&amp;#REF!&amp;"/ER")</f>
        <v>#REF!</v>
      </c>
    </row>
    <row r="348" customFormat="false" ht="15.75" hidden="false" customHeight="false" outlineLevel="0" collapsed="false">
      <c r="L348" s="121" t="e">
        <f aca="false">IF(VALUE(#REF!)&gt;=5,1,"")</f>
        <v>#REF!</v>
      </c>
      <c r="N348" s="122" t="e">
        <f aca="false">IF(#REF!="","","SR/"&amp;'VME Notification'!$C$21&amp;"/"&amp;'VME Notification'!$F$21&amp;"/"&amp;'VME Notification'!$I$21&amp;"/"&amp;'VME Notification'!$L$21&amp;"/"&amp;#REF!&amp;"/ "&amp;"SV/"&amp;#REF!&amp;"/"&amp;#REF!&amp;"/"&amp;TEXT(#REF!,"dd-mmm-yy")&amp;"/"&amp;#REF!&amp;"/"&amp;#REF!&amp;"/"&amp;#REF!&amp;"/"&amp;#REF!&amp;"/"&amp;#REF!&amp;"/"&amp;#REF!&amp;"/"&amp;#REF!&amp;"/ER")</f>
        <v>#REF!</v>
      </c>
    </row>
    <row r="349" customFormat="false" ht="15.75" hidden="false" customHeight="false" outlineLevel="0" collapsed="false">
      <c r="L349" s="121" t="e">
        <f aca="false">IF(VALUE(#REF!)&gt;=5,1,"")</f>
        <v>#REF!</v>
      </c>
      <c r="N349" s="122" t="e">
        <f aca="false">IF(#REF!="","","SR/"&amp;'VME Notification'!$C$21&amp;"/"&amp;'VME Notification'!$F$21&amp;"/"&amp;'VME Notification'!$I$21&amp;"/"&amp;'VME Notification'!$L$21&amp;"/"&amp;#REF!&amp;"/ "&amp;"SV/"&amp;#REF!&amp;"/"&amp;#REF!&amp;"/"&amp;TEXT(#REF!,"dd-mmm-yy")&amp;"/"&amp;#REF!&amp;"/"&amp;#REF!&amp;"/"&amp;#REF!&amp;"/"&amp;#REF!&amp;"/"&amp;#REF!&amp;"/"&amp;#REF!&amp;"/"&amp;#REF!&amp;"/ER")</f>
        <v>#REF!</v>
      </c>
    </row>
    <row r="350" customFormat="false" ht="15.75" hidden="false" customHeight="false" outlineLevel="0" collapsed="false">
      <c r="L350" s="121" t="e">
        <f aca="false">IF(VALUE(#REF!)&gt;=5,1,"")</f>
        <v>#REF!</v>
      </c>
      <c r="N350" s="122" t="e">
        <f aca="false">IF(#REF!="","","SR/"&amp;'VME Notification'!$C$21&amp;"/"&amp;'VME Notification'!$F$21&amp;"/"&amp;'VME Notification'!$I$21&amp;"/"&amp;'VME Notification'!$L$21&amp;"/"&amp;#REF!&amp;"/ "&amp;"SV/"&amp;#REF!&amp;"/"&amp;#REF!&amp;"/"&amp;TEXT(#REF!,"dd-mmm-yy")&amp;"/"&amp;#REF!&amp;"/"&amp;#REF!&amp;"/"&amp;#REF!&amp;"/"&amp;#REF!&amp;"/"&amp;#REF!&amp;"/"&amp;#REF!&amp;"/"&amp;#REF!&amp;"/ER")</f>
        <v>#REF!</v>
      </c>
    </row>
    <row r="351" customFormat="false" ht="15.75" hidden="false" customHeight="false" outlineLevel="0" collapsed="false">
      <c r="L351" s="121" t="e">
        <f aca="false">IF(VALUE(#REF!)&gt;=5,1,"")</f>
        <v>#REF!</v>
      </c>
      <c r="N351" s="122" t="e">
        <f aca="false">IF(#REF!="","","SR/"&amp;'VME Notification'!$C$21&amp;"/"&amp;'VME Notification'!$F$21&amp;"/"&amp;'VME Notification'!$I$21&amp;"/"&amp;'VME Notification'!$L$21&amp;"/"&amp;#REF!&amp;"/ "&amp;"SV/"&amp;#REF!&amp;"/"&amp;#REF!&amp;"/"&amp;TEXT(#REF!,"dd-mmm-yy")&amp;"/"&amp;#REF!&amp;"/"&amp;#REF!&amp;"/"&amp;#REF!&amp;"/"&amp;#REF!&amp;"/"&amp;#REF!&amp;"/"&amp;#REF!&amp;"/"&amp;#REF!&amp;"/ER")</f>
        <v>#REF!</v>
      </c>
    </row>
    <row r="352" customFormat="false" ht="15.75" hidden="false" customHeight="false" outlineLevel="0" collapsed="false">
      <c r="L352" s="121" t="e">
        <f aca="false">IF(VALUE(#REF!)&gt;=5,1,"")</f>
        <v>#REF!</v>
      </c>
      <c r="N352" s="122" t="e">
        <f aca="false">IF(#REF!="","","SR/"&amp;'VME Notification'!$C$21&amp;"/"&amp;'VME Notification'!$F$21&amp;"/"&amp;'VME Notification'!$I$21&amp;"/"&amp;'VME Notification'!$L$21&amp;"/"&amp;#REF!&amp;"/ "&amp;"SV/"&amp;#REF!&amp;"/"&amp;#REF!&amp;"/"&amp;TEXT(#REF!,"dd-mmm-yy")&amp;"/"&amp;#REF!&amp;"/"&amp;#REF!&amp;"/"&amp;#REF!&amp;"/"&amp;#REF!&amp;"/"&amp;#REF!&amp;"/"&amp;#REF!&amp;"/"&amp;#REF!&amp;"/ER")</f>
        <v>#REF!</v>
      </c>
    </row>
    <row r="353" customFormat="false" ht="15.75" hidden="false" customHeight="false" outlineLevel="0" collapsed="false">
      <c r="L353" s="121" t="e">
        <f aca="false">IF(VALUE(#REF!)&gt;=5,1,"")</f>
        <v>#REF!</v>
      </c>
      <c r="N353" s="122" t="e">
        <f aca="false">IF(#REF!="","","SR/"&amp;'VME Notification'!$C$21&amp;"/"&amp;'VME Notification'!$F$21&amp;"/"&amp;'VME Notification'!$I$21&amp;"/"&amp;'VME Notification'!$L$21&amp;"/"&amp;#REF!&amp;"/ "&amp;"SV/"&amp;#REF!&amp;"/"&amp;#REF!&amp;"/"&amp;TEXT(#REF!,"dd-mmm-yy")&amp;"/"&amp;#REF!&amp;"/"&amp;#REF!&amp;"/"&amp;#REF!&amp;"/"&amp;#REF!&amp;"/"&amp;#REF!&amp;"/"&amp;#REF!&amp;"/"&amp;#REF!&amp;"/ER")</f>
        <v>#REF!</v>
      </c>
    </row>
    <row r="354" customFormat="false" ht="15.75" hidden="false" customHeight="false" outlineLevel="0" collapsed="false">
      <c r="L354" s="121" t="e">
        <f aca="false">IF(VALUE(#REF!)&gt;=5,1,"")</f>
        <v>#REF!</v>
      </c>
      <c r="N354" s="122" t="e">
        <f aca="false">IF(#REF!="","","SR/"&amp;'VME Notification'!$C$21&amp;"/"&amp;'VME Notification'!$F$21&amp;"/"&amp;'VME Notification'!$I$21&amp;"/"&amp;'VME Notification'!$L$21&amp;"/"&amp;#REF!&amp;"/ "&amp;"SV/"&amp;#REF!&amp;"/"&amp;#REF!&amp;"/"&amp;TEXT(#REF!,"dd-mmm-yy")&amp;"/"&amp;#REF!&amp;"/"&amp;#REF!&amp;"/"&amp;#REF!&amp;"/"&amp;#REF!&amp;"/"&amp;#REF!&amp;"/"&amp;#REF!&amp;"/"&amp;#REF!&amp;"/ER")</f>
        <v>#REF!</v>
      </c>
    </row>
    <row r="355" customFormat="false" ht="15.75" hidden="false" customHeight="false" outlineLevel="0" collapsed="false">
      <c r="L355" s="121" t="e">
        <f aca="false">IF(VALUE(#REF!)&gt;=5,1,"")</f>
        <v>#REF!</v>
      </c>
      <c r="N355" s="122" t="e">
        <f aca="false">IF(#REF!="","","SR/"&amp;'VME Notification'!$C$21&amp;"/"&amp;'VME Notification'!$F$21&amp;"/"&amp;'VME Notification'!$I$21&amp;"/"&amp;'VME Notification'!$L$21&amp;"/"&amp;#REF!&amp;"/ "&amp;"SV/"&amp;#REF!&amp;"/"&amp;#REF!&amp;"/"&amp;TEXT(#REF!,"dd-mmm-yy")&amp;"/"&amp;#REF!&amp;"/"&amp;#REF!&amp;"/"&amp;#REF!&amp;"/"&amp;#REF!&amp;"/"&amp;#REF!&amp;"/"&amp;#REF!&amp;"/"&amp;#REF!&amp;"/ER")</f>
        <v>#REF!</v>
      </c>
    </row>
    <row r="356" customFormat="false" ht="15.75" hidden="false" customHeight="false" outlineLevel="0" collapsed="false">
      <c r="L356" s="121" t="e">
        <f aca="false">IF(VALUE(#REF!)&gt;=5,1,"")</f>
        <v>#REF!</v>
      </c>
      <c r="N356" s="122" t="e">
        <f aca="false">IF(#REF!="","","SR/"&amp;'VME Notification'!$C$21&amp;"/"&amp;'VME Notification'!$F$21&amp;"/"&amp;'VME Notification'!$I$21&amp;"/"&amp;'VME Notification'!$L$21&amp;"/"&amp;#REF!&amp;"/ "&amp;"SV/"&amp;#REF!&amp;"/"&amp;#REF!&amp;"/"&amp;TEXT(#REF!,"dd-mmm-yy")&amp;"/"&amp;#REF!&amp;"/"&amp;#REF!&amp;"/"&amp;#REF!&amp;"/"&amp;#REF!&amp;"/"&amp;#REF!&amp;"/"&amp;#REF!&amp;"/"&amp;#REF!&amp;"/ER")</f>
        <v>#REF!</v>
      </c>
    </row>
    <row r="357" customFormat="false" ht="15.75" hidden="false" customHeight="false" outlineLevel="0" collapsed="false">
      <c r="L357" s="121" t="e">
        <f aca="false">IF(VALUE(#REF!)&gt;=5,1,"")</f>
        <v>#REF!</v>
      </c>
      <c r="N357" s="122" t="e">
        <f aca="false">IF(#REF!="","","SR/"&amp;'VME Notification'!$C$21&amp;"/"&amp;'VME Notification'!$F$21&amp;"/"&amp;'VME Notification'!$I$21&amp;"/"&amp;'VME Notification'!$L$21&amp;"/"&amp;#REF!&amp;"/ "&amp;"SV/"&amp;#REF!&amp;"/"&amp;#REF!&amp;"/"&amp;TEXT(#REF!,"dd-mmm-yy")&amp;"/"&amp;#REF!&amp;"/"&amp;#REF!&amp;"/"&amp;#REF!&amp;"/"&amp;#REF!&amp;"/"&amp;#REF!&amp;"/"&amp;#REF!&amp;"/"&amp;#REF!&amp;"/ER")</f>
        <v>#REF!</v>
      </c>
    </row>
    <row r="358" customFormat="false" ht="15.75" hidden="false" customHeight="false" outlineLevel="0" collapsed="false">
      <c r="L358" s="121" t="e">
        <f aca="false">IF(VALUE(#REF!)&gt;=5,1,"")</f>
        <v>#REF!</v>
      </c>
      <c r="N358" s="122" t="e">
        <f aca="false">IF(#REF!="","","SR/"&amp;'VME Notification'!$C$21&amp;"/"&amp;'VME Notification'!$F$21&amp;"/"&amp;'VME Notification'!$I$21&amp;"/"&amp;'VME Notification'!$L$21&amp;"/"&amp;#REF!&amp;"/ "&amp;"SV/"&amp;#REF!&amp;"/"&amp;#REF!&amp;"/"&amp;TEXT(#REF!,"dd-mmm-yy")&amp;"/"&amp;#REF!&amp;"/"&amp;#REF!&amp;"/"&amp;#REF!&amp;"/"&amp;#REF!&amp;"/"&amp;#REF!&amp;"/"&amp;#REF!&amp;"/"&amp;#REF!&amp;"/ER")</f>
        <v>#REF!</v>
      </c>
    </row>
    <row r="359" customFormat="false" ht="15.75" hidden="false" customHeight="false" outlineLevel="0" collapsed="false">
      <c r="L359" s="121" t="e">
        <f aca="false">IF(VALUE(#REF!)&gt;=5,1,"")</f>
        <v>#REF!</v>
      </c>
      <c r="N359" s="122" t="e">
        <f aca="false">IF(#REF!="","","SR/"&amp;'VME Notification'!$C$21&amp;"/"&amp;'VME Notification'!$F$21&amp;"/"&amp;'VME Notification'!$I$21&amp;"/"&amp;'VME Notification'!$L$21&amp;"/"&amp;#REF!&amp;"/ "&amp;"SV/"&amp;#REF!&amp;"/"&amp;#REF!&amp;"/"&amp;TEXT(#REF!,"dd-mmm-yy")&amp;"/"&amp;#REF!&amp;"/"&amp;#REF!&amp;"/"&amp;#REF!&amp;"/"&amp;#REF!&amp;"/"&amp;#REF!&amp;"/"&amp;#REF!&amp;"/"&amp;#REF!&amp;"/ER")</f>
        <v>#REF!</v>
      </c>
    </row>
    <row r="360" customFormat="false" ht="15.75" hidden="false" customHeight="false" outlineLevel="0" collapsed="false">
      <c r="L360" s="121" t="e">
        <f aca="false">IF(VALUE(#REF!)&gt;=5,1,"")</f>
        <v>#REF!</v>
      </c>
      <c r="N360" s="122" t="e">
        <f aca="false">IF(#REF!="","","SR/"&amp;'VME Notification'!$C$21&amp;"/"&amp;'VME Notification'!$F$21&amp;"/"&amp;'VME Notification'!$I$21&amp;"/"&amp;'VME Notification'!$L$21&amp;"/"&amp;#REF!&amp;"/ "&amp;"SV/"&amp;#REF!&amp;"/"&amp;#REF!&amp;"/"&amp;TEXT(#REF!,"dd-mmm-yy")&amp;"/"&amp;#REF!&amp;"/"&amp;#REF!&amp;"/"&amp;#REF!&amp;"/"&amp;#REF!&amp;"/"&amp;#REF!&amp;"/"&amp;#REF!&amp;"/"&amp;#REF!&amp;"/ER")</f>
        <v>#REF!</v>
      </c>
    </row>
    <row r="361" customFormat="false" ht="15.75" hidden="false" customHeight="false" outlineLevel="0" collapsed="false">
      <c r="L361" s="121" t="e">
        <f aca="false">IF(VALUE(#REF!)&gt;=5,1,"")</f>
        <v>#REF!</v>
      </c>
      <c r="N361" s="122" t="e">
        <f aca="false">IF(#REF!="","","SR/"&amp;'VME Notification'!$C$21&amp;"/"&amp;'VME Notification'!$F$21&amp;"/"&amp;'VME Notification'!$I$21&amp;"/"&amp;'VME Notification'!$L$21&amp;"/"&amp;#REF!&amp;"/ "&amp;"SV/"&amp;#REF!&amp;"/"&amp;#REF!&amp;"/"&amp;TEXT(#REF!,"dd-mmm-yy")&amp;"/"&amp;#REF!&amp;"/"&amp;#REF!&amp;"/"&amp;#REF!&amp;"/"&amp;#REF!&amp;"/"&amp;#REF!&amp;"/"&amp;#REF!&amp;"/"&amp;#REF!&amp;"/ER")</f>
        <v>#REF!</v>
      </c>
    </row>
    <row r="362" customFormat="false" ht="15.75" hidden="false" customHeight="false" outlineLevel="0" collapsed="false">
      <c r="L362" s="121" t="e">
        <f aca="false">IF(VALUE(#REF!)&gt;=5,1,"")</f>
        <v>#REF!</v>
      </c>
      <c r="N362" s="122" t="e">
        <f aca="false">IF(#REF!="","","SR/"&amp;'VME Notification'!$C$21&amp;"/"&amp;'VME Notification'!$F$21&amp;"/"&amp;'VME Notification'!$I$21&amp;"/"&amp;'VME Notification'!$L$21&amp;"/"&amp;#REF!&amp;"/ "&amp;"SV/"&amp;#REF!&amp;"/"&amp;#REF!&amp;"/"&amp;TEXT(#REF!,"dd-mmm-yy")&amp;"/"&amp;#REF!&amp;"/"&amp;#REF!&amp;"/"&amp;#REF!&amp;"/"&amp;#REF!&amp;"/"&amp;#REF!&amp;"/"&amp;#REF!&amp;"/"&amp;#REF!&amp;"/ER")</f>
        <v>#REF!</v>
      </c>
    </row>
    <row r="363" customFormat="false" ht="15.75" hidden="false" customHeight="false" outlineLevel="0" collapsed="false">
      <c r="L363" s="121" t="e">
        <f aca="false">IF(VALUE(#REF!)&gt;=5,1,"")</f>
        <v>#REF!</v>
      </c>
      <c r="N363" s="122" t="e">
        <f aca="false">IF(#REF!="","","SR/"&amp;'VME Notification'!$C$21&amp;"/"&amp;'VME Notification'!$F$21&amp;"/"&amp;'VME Notification'!$I$21&amp;"/"&amp;'VME Notification'!$L$21&amp;"/"&amp;#REF!&amp;"/ "&amp;"SV/"&amp;#REF!&amp;"/"&amp;#REF!&amp;"/"&amp;TEXT(#REF!,"dd-mmm-yy")&amp;"/"&amp;#REF!&amp;"/"&amp;#REF!&amp;"/"&amp;#REF!&amp;"/"&amp;#REF!&amp;"/"&amp;#REF!&amp;"/"&amp;#REF!&amp;"/"&amp;#REF!&amp;"/ER")</f>
        <v>#REF!</v>
      </c>
    </row>
    <row r="364" customFormat="false" ht="15.75" hidden="false" customHeight="false" outlineLevel="0" collapsed="false">
      <c r="L364" s="121" t="e">
        <f aca="false">IF(VALUE(#REF!)&gt;=5,1,"")</f>
        <v>#REF!</v>
      </c>
      <c r="N364" s="122" t="e">
        <f aca="false">IF(#REF!="","","SR/"&amp;'VME Notification'!$C$21&amp;"/"&amp;'VME Notification'!$F$21&amp;"/"&amp;'VME Notification'!$I$21&amp;"/"&amp;'VME Notification'!$L$21&amp;"/"&amp;#REF!&amp;"/ "&amp;"SV/"&amp;#REF!&amp;"/"&amp;#REF!&amp;"/"&amp;TEXT(#REF!,"dd-mmm-yy")&amp;"/"&amp;#REF!&amp;"/"&amp;#REF!&amp;"/"&amp;#REF!&amp;"/"&amp;#REF!&amp;"/"&amp;#REF!&amp;"/"&amp;#REF!&amp;"/"&amp;#REF!&amp;"/ER")</f>
        <v>#REF!</v>
      </c>
    </row>
    <row r="365" customFormat="false" ht="15.75" hidden="false" customHeight="false" outlineLevel="0" collapsed="false">
      <c r="L365" s="121" t="e">
        <f aca="false">IF(VALUE(#REF!)&gt;=5,1,"")</f>
        <v>#REF!</v>
      </c>
      <c r="N365" s="122" t="e">
        <f aca="false">IF(#REF!="","","SR/"&amp;'VME Notification'!$C$21&amp;"/"&amp;'VME Notification'!$F$21&amp;"/"&amp;'VME Notification'!$I$21&amp;"/"&amp;'VME Notification'!$L$21&amp;"/"&amp;#REF!&amp;"/ "&amp;"SV/"&amp;#REF!&amp;"/"&amp;#REF!&amp;"/"&amp;TEXT(#REF!,"dd-mmm-yy")&amp;"/"&amp;#REF!&amp;"/"&amp;#REF!&amp;"/"&amp;#REF!&amp;"/"&amp;#REF!&amp;"/"&amp;#REF!&amp;"/"&amp;#REF!&amp;"/"&amp;#REF!&amp;"/ER")</f>
        <v>#REF!</v>
      </c>
    </row>
    <row r="366" customFormat="false" ht="15.75" hidden="false" customHeight="false" outlineLevel="0" collapsed="false">
      <c r="L366" s="121" t="e">
        <f aca="false">IF(VALUE(#REF!)&gt;=5,1,"")</f>
        <v>#REF!</v>
      </c>
      <c r="N366" s="122" t="e">
        <f aca="false">IF(#REF!="","","SR/"&amp;'VME Notification'!$C$21&amp;"/"&amp;'VME Notification'!$F$21&amp;"/"&amp;'VME Notification'!$I$21&amp;"/"&amp;'VME Notification'!$L$21&amp;"/"&amp;#REF!&amp;"/ "&amp;"SV/"&amp;#REF!&amp;"/"&amp;#REF!&amp;"/"&amp;TEXT(#REF!,"dd-mmm-yy")&amp;"/"&amp;#REF!&amp;"/"&amp;#REF!&amp;"/"&amp;#REF!&amp;"/"&amp;#REF!&amp;"/"&amp;#REF!&amp;"/"&amp;#REF!&amp;"/"&amp;#REF!&amp;"/ER")</f>
        <v>#REF!</v>
      </c>
    </row>
    <row r="367" customFormat="false" ht="15.75" hidden="false" customHeight="false" outlineLevel="0" collapsed="false">
      <c r="L367" s="121" t="e">
        <f aca="false">IF(VALUE(#REF!)&gt;=5,1,"")</f>
        <v>#REF!</v>
      </c>
      <c r="N367" s="122" t="e">
        <f aca="false">IF(#REF!="","","SR/"&amp;'VME Notification'!$C$21&amp;"/"&amp;'VME Notification'!$F$21&amp;"/"&amp;'VME Notification'!$I$21&amp;"/"&amp;'VME Notification'!$L$21&amp;"/"&amp;#REF!&amp;"/ "&amp;"SV/"&amp;#REF!&amp;"/"&amp;#REF!&amp;"/"&amp;TEXT(#REF!,"dd-mmm-yy")&amp;"/"&amp;#REF!&amp;"/"&amp;#REF!&amp;"/"&amp;#REF!&amp;"/"&amp;#REF!&amp;"/"&amp;#REF!&amp;"/"&amp;#REF!&amp;"/"&amp;#REF!&amp;"/ER")</f>
        <v>#REF!</v>
      </c>
    </row>
    <row r="368" customFormat="false" ht="15.75" hidden="false" customHeight="false" outlineLevel="0" collapsed="false">
      <c r="L368" s="121" t="e">
        <f aca="false">IF(VALUE(#REF!)&gt;=5,1,"")</f>
        <v>#REF!</v>
      </c>
      <c r="N368" s="122" t="e">
        <f aca="false">IF(#REF!="","","SR/"&amp;'VME Notification'!$C$21&amp;"/"&amp;'VME Notification'!$F$21&amp;"/"&amp;'VME Notification'!$I$21&amp;"/"&amp;'VME Notification'!$L$21&amp;"/"&amp;#REF!&amp;"/ "&amp;"SV/"&amp;#REF!&amp;"/"&amp;#REF!&amp;"/"&amp;TEXT(#REF!,"dd-mmm-yy")&amp;"/"&amp;#REF!&amp;"/"&amp;#REF!&amp;"/"&amp;#REF!&amp;"/"&amp;#REF!&amp;"/"&amp;#REF!&amp;"/"&amp;#REF!&amp;"/"&amp;#REF!&amp;"/ER")</f>
        <v>#REF!</v>
      </c>
    </row>
    <row r="369" customFormat="false" ht="15.75" hidden="false" customHeight="false" outlineLevel="0" collapsed="false">
      <c r="L369" s="121" t="e">
        <f aca="false">IF(VALUE(#REF!)&gt;=5,1,"")</f>
        <v>#REF!</v>
      </c>
      <c r="N369" s="122" t="e">
        <f aca="false">IF(#REF!="","","SR/"&amp;'VME Notification'!$C$21&amp;"/"&amp;'VME Notification'!$F$21&amp;"/"&amp;'VME Notification'!$I$21&amp;"/"&amp;'VME Notification'!$L$21&amp;"/"&amp;#REF!&amp;"/ "&amp;"SV/"&amp;#REF!&amp;"/"&amp;#REF!&amp;"/"&amp;TEXT(#REF!,"dd-mmm-yy")&amp;"/"&amp;#REF!&amp;"/"&amp;#REF!&amp;"/"&amp;#REF!&amp;"/"&amp;#REF!&amp;"/"&amp;#REF!&amp;"/"&amp;#REF!&amp;"/"&amp;#REF!&amp;"/ER")</f>
        <v>#REF!</v>
      </c>
    </row>
    <row r="370" customFormat="false" ht="15.75" hidden="false" customHeight="false" outlineLevel="0" collapsed="false">
      <c r="L370" s="121" t="e">
        <f aca="false">IF(VALUE(#REF!)&gt;=5,1,"")</f>
        <v>#REF!</v>
      </c>
      <c r="N370" s="122" t="e">
        <f aca="false">IF(#REF!="","","SR/"&amp;'VME Notification'!$C$21&amp;"/"&amp;'VME Notification'!$F$21&amp;"/"&amp;'VME Notification'!$I$21&amp;"/"&amp;'VME Notification'!$L$21&amp;"/"&amp;#REF!&amp;"/ "&amp;"SV/"&amp;#REF!&amp;"/"&amp;#REF!&amp;"/"&amp;TEXT(#REF!,"dd-mmm-yy")&amp;"/"&amp;#REF!&amp;"/"&amp;#REF!&amp;"/"&amp;#REF!&amp;"/"&amp;#REF!&amp;"/"&amp;#REF!&amp;"/"&amp;#REF!&amp;"/"&amp;#REF!&amp;"/ER")</f>
        <v>#REF!</v>
      </c>
    </row>
    <row r="371" customFormat="false" ht="15.75" hidden="false" customHeight="false" outlineLevel="0" collapsed="false">
      <c r="L371" s="121" t="e">
        <f aca="false">IF(VALUE(#REF!)&gt;=5,1,"")</f>
        <v>#REF!</v>
      </c>
      <c r="N371" s="122" t="e">
        <f aca="false">IF(#REF!="","","SR/"&amp;'VME Notification'!$C$21&amp;"/"&amp;'VME Notification'!$F$21&amp;"/"&amp;'VME Notification'!$I$21&amp;"/"&amp;'VME Notification'!$L$21&amp;"/"&amp;#REF!&amp;"/ "&amp;"SV/"&amp;#REF!&amp;"/"&amp;#REF!&amp;"/"&amp;TEXT(#REF!,"dd-mmm-yy")&amp;"/"&amp;#REF!&amp;"/"&amp;#REF!&amp;"/"&amp;#REF!&amp;"/"&amp;#REF!&amp;"/"&amp;#REF!&amp;"/"&amp;#REF!&amp;"/"&amp;#REF!&amp;"/ER")</f>
        <v>#REF!</v>
      </c>
    </row>
    <row r="372" customFormat="false" ht="15.75" hidden="false" customHeight="false" outlineLevel="0" collapsed="false">
      <c r="L372" s="121" t="e">
        <f aca="false">IF(VALUE(#REF!)&gt;=5,1,"")</f>
        <v>#REF!</v>
      </c>
      <c r="N372" s="122" t="e">
        <f aca="false">IF(#REF!="","","SR/"&amp;'VME Notification'!$C$21&amp;"/"&amp;'VME Notification'!$F$21&amp;"/"&amp;'VME Notification'!$I$21&amp;"/"&amp;'VME Notification'!$L$21&amp;"/"&amp;#REF!&amp;"/ "&amp;"SV/"&amp;#REF!&amp;"/"&amp;#REF!&amp;"/"&amp;TEXT(#REF!,"dd-mmm-yy")&amp;"/"&amp;#REF!&amp;"/"&amp;#REF!&amp;"/"&amp;#REF!&amp;"/"&amp;#REF!&amp;"/"&amp;#REF!&amp;"/"&amp;#REF!&amp;"/"&amp;#REF!&amp;"/ER")</f>
        <v>#REF!</v>
      </c>
    </row>
    <row r="373" customFormat="false" ht="15.75" hidden="false" customHeight="false" outlineLevel="0" collapsed="false">
      <c r="L373" s="121" t="e">
        <f aca="false">IF(VALUE(#REF!)&gt;=5,1,"")</f>
        <v>#REF!</v>
      </c>
      <c r="N373" s="122" t="e">
        <f aca="false">IF(#REF!="","","SR/"&amp;'VME Notification'!$C$21&amp;"/"&amp;'VME Notification'!$F$21&amp;"/"&amp;'VME Notification'!$I$21&amp;"/"&amp;'VME Notification'!$L$21&amp;"/"&amp;#REF!&amp;"/ "&amp;"SV/"&amp;#REF!&amp;"/"&amp;#REF!&amp;"/"&amp;TEXT(#REF!,"dd-mmm-yy")&amp;"/"&amp;#REF!&amp;"/"&amp;#REF!&amp;"/"&amp;#REF!&amp;"/"&amp;#REF!&amp;"/"&amp;#REF!&amp;"/"&amp;#REF!&amp;"/"&amp;#REF!&amp;"/ER")</f>
        <v>#REF!</v>
      </c>
    </row>
    <row r="374" customFormat="false" ht="15.75" hidden="false" customHeight="false" outlineLevel="0" collapsed="false">
      <c r="L374" s="121" t="e">
        <f aca="false">IF(VALUE(#REF!)&gt;=5,1,"")</f>
        <v>#REF!</v>
      </c>
      <c r="N374" s="122" t="e">
        <f aca="false">IF(#REF!="","","SR/"&amp;'VME Notification'!$C$21&amp;"/"&amp;'VME Notification'!$F$21&amp;"/"&amp;'VME Notification'!$I$21&amp;"/"&amp;'VME Notification'!$L$21&amp;"/"&amp;#REF!&amp;"/ "&amp;"SV/"&amp;#REF!&amp;"/"&amp;#REF!&amp;"/"&amp;TEXT(#REF!,"dd-mmm-yy")&amp;"/"&amp;#REF!&amp;"/"&amp;#REF!&amp;"/"&amp;#REF!&amp;"/"&amp;#REF!&amp;"/"&amp;#REF!&amp;"/"&amp;#REF!&amp;"/"&amp;#REF!&amp;"/ER")</f>
        <v>#REF!</v>
      </c>
    </row>
    <row r="375" customFormat="false" ht="15.75" hidden="false" customHeight="false" outlineLevel="0" collapsed="false">
      <c r="L375" s="121" t="e">
        <f aca="false">IF(VALUE(#REF!)&gt;=5,1,"")</f>
        <v>#REF!</v>
      </c>
      <c r="N375" s="122" t="e">
        <f aca="false">IF(#REF!="","","SR/"&amp;'VME Notification'!$C$21&amp;"/"&amp;'VME Notification'!$F$21&amp;"/"&amp;'VME Notification'!$I$21&amp;"/"&amp;'VME Notification'!$L$21&amp;"/"&amp;#REF!&amp;"/ "&amp;"SV/"&amp;#REF!&amp;"/"&amp;#REF!&amp;"/"&amp;TEXT(#REF!,"dd-mmm-yy")&amp;"/"&amp;#REF!&amp;"/"&amp;#REF!&amp;"/"&amp;#REF!&amp;"/"&amp;#REF!&amp;"/"&amp;#REF!&amp;"/"&amp;#REF!&amp;"/"&amp;#REF!&amp;"/ER")</f>
        <v>#REF!</v>
      </c>
    </row>
    <row r="376" customFormat="false" ht="15.75" hidden="false" customHeight="false" outlineLevel="0" collapsed="false">
      <c r="L376" s="121" t="e">
        <f aca="false">IF(VALUE(#REF!)&gt;=5,1,"")</f>
        <v>#REF!</v>
      </c>
      <c r="N376" s="122" t="e">
        <f aca="false">IF(#REF!="","","SR/"&amp;'VME Notification'!$C$21&amp;"/"&amp;'VME Notification'!$F$21&amp;"/"&amp;'VME Notification'!$I$21&amp;"/"&amp;'VME Notification'!$L$21&amp;"/"&amp;#REF!&amp;"/ "&amp;"SV/"&amp;#REF!&amp;"/"&amp;#REF!&amp;"/"&amp;TEXT(#REF!,"dd-mmm-yy")&amp;"/"&amp;#REF!&amp;"/"&amp;#REF!&amp;"/"&amp;#REF!&amp;"/"&amp;#REF!&amp;"/"&amp;#REF!&amp;"/"&amp;#REF!&amp;"/"&amp;#REF!&amp;"/ER")</f>
        <v>#REF!</v>
      </c>
    </row>
    <row r="377" customFormat="false" ht="15.75" hidden="false" customHeight="false" outlineLevel="0" collapsed="false">
      <c r="L377" s="121" t="e">
        <f aca="false">IF(VALUE(#REF!)&gt;=5,1,"")</f>
        <v>#REF!</v>
      </c>
      <c r="N377" s="122" t="e">
        <f aca="false">IF(#REF!="","","SR/"&amp;'VME Notification'!$C$21&amp;"/"&amp;'VME Notification'!$F$21&amp;"/"&amp;'VME Notification'!$I$21&amp;"/"&amp;'VME Notification'!$L$21&amp;"/"&amp;#REF!&amp;"/ "&amp;"SV/"&amp;#REF!&amp;"/"&amp;#REF!&amp;"/"&amp;TEXT(#REF!,"dd-mmm-yy")&amp;"/"&amp;#REF!&amp;"/"&amp;#REF!&amp;"/"&amp;#REF!&amp;"/"&amp;#REF!&amp;"/"&amp;#REF!&amp;"/"&amp;#REF!&amp;"/"&amp;#REF!&amp;"/ER")</f>
        <v>#REF!</v>
      </c>
    </row>
    <row r="378" customFormat="false" ht="15.75" hidden="false" customHeight="false" outlineLevel="0" collapsed="false">
      <c r="L378" s="121" t="e">
        <f aca="false">IF(VALUE(#REF!)&gt;=5,1,"")</f>
        <v>#REF!</v>
      </c>
      <c r="N378" s="122" t="e">
        <f aca="false">IF(#REF!="","","SR/"&amp;'VME Notification'!$C$21&amp;"/"&amp;'VME Notification'!$F$21&amp;"/"&amp;'VME Notification'!$I$21&amp;"/"&amp;'VME Notification'!$L$21&amp;"/"&amp;#REF!&amp;"/ "&amp;"SV/"&amp;#REF!&amp;"/"&amp;#REF!&amp;"/"&amp;TEXT(#REF!,"dd-mmm-yy")&amp;"/"&amp;#REF!&amp;"/"&amp;#REF!&amp;"/"&amp;#REF!&amp;"/"&amp;#REF!&amp;"/"&amp;#REF!&amp;"/"&amp;#REF!&amp;"/"&amp;#REF!&amp;"/ER")</f>
        <v>#REF!</v>
      </c>
    </row>
    <row r="379" customFormat="false" ht="15.75" hidden="false" customHeight="false" outlineLevel="0" collapsed="false">
      <c r="L379" s="121" t="e">
        <f aca="false">IF(VALUE(#REF!)&gt;=5,1,"")</f>
        <v>#REF!</v>
      </c>
      <c r="N379" s="122" t="e">
        <f aca="false">IF(#REF!="","","SR/"&amp;'VME Notification'!$C$21&amp;"/"&amp;'VME Notification'!$F$21&amp;"/"&amp;'VME Notification'!$I$21&amp;"/"&amp;'VME Notification'!$L$21&amp;"/"&amp;#REF!&amp;"/ "&amp;"SV/"&amp;#REF!&amp;"/"&amp;#REF!&amp;"/"&amp;TEXT(#REF!,"dd-mmm-yy")&amp;"/"&amp;#REF!&amp;"/"&amp;#REF!&amp;"/"&amp;#REF!&amp;"/"&amp;#REF!&amp;"/"&amp;#REF!&amp;"/"&amp;#REF!&amp;"/"&amp;#REF!&amp;"/ER")</f>
        <v>#REF!</v>
      </c>
    </row>
    <row r="380" customFormat="false" ht="15.75" hidden="false" customHeight="false" outlineLevel="0" collapsed="false">
      <c r="L380" s="121" t="e">
        <f aca="false">IF(VALUE(#REF!)&gt;=5,1,"")</f>
        <v>#REF!</v>
      </c>
      <c r="N380" s="122" t="e">
        <f aca="false">IF(#REF!="","","SR/"&amp;'VME Notification'!$C$21&amp;"/"&amp;'VME Notification'!$F$21&amp;"/"&amp;'VME Notification'!$I$21&amp;"/"&amp;'VME Notification'!$L$21&amp;"/"&amp;#REF!&amp;"/ "&amp;"SV/"&amp;#REF!&amp;"/"&amp;#REF!&amp;"/"&amp;TEXT(#REF!,"dd-mmm-yy")&amp;"/"&amp;#REF!&amp;"/"&amp;#REF!&amp;"/"&amp;#REF!&amp;"/"&amp;#REF!&amp;"/"&amp;#REF!&amp;"/"&amp;#REF!&amp;"/"&amp;#REF!&amp;"/ER")</f>
        <v>#REF!</v>
      </c>
    </row>
    <row r="381" customFormat="false" ht="15.75" hidden="false" customHeight="false" outlineLevel="0" collapsed="false">
      <c r="L381" s="121" t="e">
        <f aca="false">IF(VALUE(#REF!)&gt;=5,1,"")</f>
        <v>#REF!</v>
      </c>
      <c r="N381" s="122" t="e">
        <f aca="false">IF(#REF!="","","SR/"&amp;'VME Notification'!$C$21&amp;"/"&amp;'VME Notification'!$F$21&amp;"/"&amp;'VME Notification'!$I$21&amp;"/"&amp;'VME Notification'!$L$21&amp;"/"&amp;#REF!&amp;"/ "&amp;"SV/"&amp;#REF!&amp;"/"&amp;#REF!&amp;"/"&amp;TEXT(#REF!,"dd-mmm-yy")&amp;"/"&amp;#REF!&amp;"/"&amp;#REF!&amp;"/"&amp;#REF!&amp;"/"&amp;#REF!&amp;"/"&amp;#REF!&amp;"/"&amp;#REF!&amp;"/"&amp;#REF!&amp;"/ER")</f>
        <v>#REF!</v>
      </c>
    </row>
    <row r="382" customFormat="false" ht="15.75" hidden="false" customHeight="false" outlineLevel="0" collapsed="false">
      <c r="L382" s="121" t="e">
        <f aca="false">IF(VALUE(#REF!)&gt;=5,1,"")</f>
        <v>#REF!</v>
      </c>
      <c r="N382" s="122" t="e">
        <f aca="false">IF(#REF!="","","SR/"&amp;'VME Notification'!$C$21&amp;"/"&amp;'VME Notification'!$F$21&amp;"/"&amp;'VME Notification'!$I$21&amp;"/"&amp;'VME Notification'!$L$21&amp;"/"&amp;#REF!&amp;"/ "&amp;"SV/"&amp;#REF!&amp;"/"&amp;#REF!&amp;"/"&amp;TEXT(#REF!,"dd-mmm-yy")&amp;"/"&amp;#REF!&amp;"/"&amp;#REF!&amp;"/"&amp;#REF!&amp;"/"&amp;#REF!&amp;"/"&amp;#REF!&amp;"/"&amp;#REF!&amp;"/"&amp;#REF!&amp;"/ER")</f>
        <v>#REF!</v>
      </c>
    </row>
    <row r="383" customFormat="false" ht="15.75" hidden="false" customHeight="false" outlineLevel="0" collapsed="false">
      <c r="L383" s="121" t="e">
        <f aca="false">IF(VALUE(#REF!)&gt;=5,1,"")</f>
        <v>#REF!</v>
      </c>
      <c r="N383" s="122" t="e">
        <f aca="false">IF(#REF!="","","SR/"&amp;'VME Notification'!$C$21&amp;"/"&amp;'VME Notification'!$F$21&amp;"/"&amp;'VME Notification'!$I$21&amp;"/"&amp;'VME Notification'!$L$21&amp;"/"&amp;#REF!&amp;"/ "&amp;"SV/"&amp;#REF!&amp;"/"&amp;#REF!&amp;"/"&amp;TEXT(#REF!,"dd-mmm-yy")&amp;"/"&amp;#REF!&amp;"/"&amp;#REF!&amp;"/"&amp;#REF!&amp;"/"&amp;#REF!&amp;"/"&amp;#REF!&amp;"/"&amp;#REF!&amp;"/"&amp;#REF!&amp;"/ER")</f>
        <v>#REF!</v>
      </c>
    </row>
    <row r="384" customFormat="false" ht="15.75" hidden="false" customHeight="false" outlineLevel="0" collapsed="false">
      <c r="L384" s="121" t="e">
        <f aca="false">IF(VALUE(#REF!)&gt;=5,1,"")</f>
        <v>#REF!</v>
      </c>
      <c r="N384" s="122" t="e">
        <f aca="false">IF(#REF!="","","SR/"&amp;'VME Notification'!$C$21&amp;"/"&amp;'VME Notification'!$F$21&amp;"/"&amp;'VME Notification'!$I$21&amp;"/"&amp;'VME Notification'!$L$21&amp;"/"&amp;#REF!&amp;"/ "&amp;"SV/"&amp;#REF!&amp;"/"&amp;#REF!&amp;"/"&amp;TEXT(#REF!,"dd-mmm-yy")&amp;"/"&amp;#REF!&amp;"/"&amp;#REF!&amp;"/"&amp;#REF!&amp;"/"&amp;#REF!&amp;"/"&amp;#REF!&amp;"/"&amp;#REF!&amp;"/"&amp;#REF!&amp;"/ER")</f>
        <v>#REF!</v>
      </c>
    </row>
    <row r="385" customFormat="false" ht="15.75" hidden="false" customHeight="false" outlineLevel="0" collapsed="false">
      <c r="L385" s="121" t="e">
        <f aca="false">IF(VALUE(#REF!)&gt;=5,1,"")</f>
        <v>#REF!</v>
      </c>
      <c r="N385" s="122" t="e">
        <f aca="false">IF(#REF!="","","SR/"&amp;'VME Notification'!$C$21&amp;"/"&amp;'VME Notification'!$F$21&amp;"/"&amp;'VME Notification'!$I$21&amp;"/"&amp;'VME Notification'!$L$21&amp;"/"&amp;#REF!&amp;"/ "&amp;"SV/"&amp;#REF!&amp;"/"&amp;#REF!&amp;"/"&amp;TEXT(#REF!,"dd-mmm-yy")&amp;"/"&amp;#REF!&amp;"/"&amp;#REF!&amp;"/"&amp;#REF!&amp;"/"&amp;#REF!&amp;"/"&amp;#REF!&amp;"/"&amp;#REF!&amp;"/"&amp;#REF!&amp;"/ER")</f>
        <v>#REF!</v>
      </c>
    </row>
    <row r="386" customFormat="false" ht="15.75" hidden="false" customHeight="false" outlineLevel="0" collapsed="false">
      <c r="L386" s="121" t="e">
        <f aca="false">IF(VALUE(#REF!)&gt;=5,1,"")</f>
        <v>#REF!</v>
      </c>
      <c r="N386" s="122" t="e">
        <f aca="false">IF(#REF!="","","SR/"&amp;'VME Notification'!$C$21&amp;"/"&amp;'VME Notification'!$F$21&amp;"/"&amp;'VME Notification'!$I$21&amp;"/"&amp;'VME Notification'!$L$21&amp;"/"&amp;#REF!&amp;"/ "&amp;"SV/"&amp;#REF!&amp;"/"&amp;#REF!&amp;"/"&amp;TEXT(#REF!,"dd-mmm-yy")&amp;"/"&amp;#REF!&amp;"/"&amp;#REF!&amp;"/"&amp;#REF!&amp;"/"&amp;#REF!&amp;"/"&amp;#REF!&amp;"/"&amp;#REF!&amp;"/"&amp;#REF!&amp;"/ER")</f>
        <v>#REF!</v>
      </c>
    </row>
    <row r="387" customFormat="false" ht="15.75" hidden="false" customHeight="false" outlineLevel="0" collapsed="false">
      <c r="L387" s="121" t="e">
        <f aca="false">IF(VALUE(#REF!)&gt;=5,1,"")</f>
        <v>#REF!</v>
      </c>
      <c r="N387" s="122" t="e">
        <f aca="false">IF(#REF!="","","SR/"&amp;'VME Notification'!$C$21&amp;"/"&amp;'VME Notification'!$F$21&amp;"/"&amp;'VME Notification'!$I$21&amp;"/"&amp;'VME Notification'!$L$21&amp;"/"&amp;#REF!&amp;"/ "&amp;"SV/"&amp;#REF!&amp;"/"&amp;#REF!&amp;"/"&amp;TEXT(#REF!,"dd-mmm-yy")&amp;"/"&amp;#REF!&amp;"/"&amp;#REF!&amp;"/"&amp;#REF!&amp;"/"&amp;#REF!&amp;"/"&amp;#REF!&amp;"/"&amp;#REF!&amp;"/"&amp;#REF!&amp;"/ER")</f>
        <v>#REF!</v>
      </c>
    </row>
    <row r="388" customFormat="false" ht="15.75" hidden="false" customHeight="false" outlineLevel="0" collapsed="false">
      <c r="L388" s="121" t="e">
        <f aca="false">IF(VALUE(#REF!)&gt;=5,1,"")</f>
        <v>#REF!</v>
      </c>
      <c r="N388" s="122" t="e">
        <f aca="false">IF(#REF!="","","SR/"&amp;'VME Notification'!$C$21&amp;"/"&amp;'VME Notification'!$F$21&amp;"/"&amp;'VME Notification'!$I$21&amp;"/"&amp;'VME Notification'!$L$21&amp;"/"&amp;#REF!&amp;"/ "&amp;"SV/"&amp;#REF!&amp;"/"&amp;#REF!&amp;"/"&amp;TEXT(#REF!,"dd-mmm-yy")&amp;"/"&amp;#REF!&amp;"/"&amp;#REF!&amp;"/"&amp;#REF!&amp;"/"&amp;#REF!&amp;"/"&amp;#REF!&amp;"/"&amp;#REF!&amp;"/"&amp;#REF!&amp;"/ER")</f>
        <v>#REF!</v>
      </c>
    </row>
    <row r="389" customFormat="false" ht="15.75" hidden="false" customHeight="false" outlineLevel="0" collapsed="false">
      <c r="L389" s="121" t="e">
        <f aca="false">IF(VALUE(#REF!)&gt;=5,1,"")</f>
        <v>#REF!</v>
      </c>
      <c r="N389" s="122" t="e">
        <f aca="false">IF(#REF!="","","SR/"&amp;'VME Notification'!$C$21&amp;"/"&amp;'VME Notification'!$F$21&amp;"/"&amp;'VME Notification'!$I$21&amp;"/"&amp;'VME Notification'!$L$21&amp;"/"&amp;#REF!&amp;"/ "&amp;"SV/"&amp;#REF!&amp;"/"&amp;#REF!&amp;"/"&amp;TEXT(#REF!,"dd-mmm-yy")&amp;"/"&amp;#REF!&amp;"/"&amp;#REF!&amp;"/"&amp;#REF!&amp;"/"&amp;#REF!&amp;"/"&amp;#REF!&amp;"/"&amp;#REF!&amp;"/"&amp;#REF!&amp;"/ER")</f>
        <v>#REF!</v>
      </c>
    </row>
    <row r="390" customFormat="false" ht="15.75" hidden="false" customHeight="false" outlineLevel="0" collapsed="false">
      <c r="L390" s="121" t="e">
        <f aca="false">IF(VALUE(#REF!)&gt;=5,1,"")</f>
        <v>#REF!</v>
      </c>
      <c r="N390" s="122" t="e">
        <f aca="false">IF(#REF!="","","SR/"&amp;'VME Notification'!$C$21&amp;"/"&amp;'VME Notification'!$F$21&amp;"/"&amp;'VME Notification'!$I$21&amp;"/"&amp;'VME Notification'!$L$21&amp;"/"&amp;#REF!&amp;"/ "&amp;"SV/"&amp;#REF!&amp;"/"&amp;#REF!&amp;"/"&amp;TEXT(#REF!,"dd-mmm-yy")&amp;"/"&amp;#REF!&amp;"/"&amp;#REF!&amp;"/"&amp;#REF!&amp;"/"&amp;#REF!&amp;"/"&amp;#REF!&amp;"/"&amp;#REF!&amp;"/"&amp;#REF!&amp;"/ER")</f>
        <v>#REF!</v>
      </c>
    </row>
    <row r="391" customFormat="false" ht="15.75" hidden="false" customHeight="false" outlineLevel="0" collapsed="false">
      <c r="L391" s="121" t="e">
        <f aca="false">IF(VALUE(#REF!)&gt;=5,1,"")</f>
        <v>#REF!</v>
      </c>
      <c r="N391" s="122" t="e">
        <f aca="false">IF(#REF!="","","SR/"&amp;'VME Notification'!$C$21&amp;"/"&amp;'VME Notification'!$F$21&amp;"/"&amp;'VME Notification'!$I$21&amp;"/"&amp;'VME Notification'!$L$21&amp;"/"&amp;#REF!&amp;"/ "&amp;"SV/"&amp;#REF!&amp;"/"&amp;#REF!&amp;"/"&amp;TEXT(#REF!,"dd-mmm-yy")&amp;"/"&amp;#REF!&amp;"/"&amp;#REF!&amp;"/"&amp;#REF!&amp;"/"&amp;#REF!&amp;"/"&amp;#REF!&amp;"/"&amp;#REF!&amp;"/"&amp;#REF!&amp;"/ER")</f>
        <v>#REF!</v>
      </c>
    </row>
    <row r="392" customFormat="false" ht="15.75" hidden="false" customHeight="false" outlineLevel="0" collapsed="false">
      <c r="L392" s="121" t="e">
        <f aca="false">IF(VALUE(#REF!)&gt;=5,1,"")</f>
        <v>#REF!</v>
      </c>
      <c r="N392" s="122" t="e">
        <f aca="false">IF(#REF!="","","SR/"&amp;'VME Notification'!$C$21&amp;"/"&amp;'VME Notification'!$F$21&amp;"/"&amp;'VME Notification'!$I$21&amp;"/"&amp;'VME Notification'!$L$21&amp;"/"&amp;#REF!&amp;"/ "&amp;"SV/"&amp;#REF!&amp;"/"&amp;#REF!&amp;"/"&amp;TEXT(#REF!,"dd-mmm-yy")&amp;"/"&amp;#REF!&amp;"/"&amp;#REF!&amp;"/"&amp;#REF!&amp;"/"&amp;#REF!&amp;"/"&amp;#REF!&amp;"/"&amp;#REF!&amp;"/"&amp;#REF!&amp;"/ER")</f>
        <v>#REF!</v>
      </c>
    </row>
    <row r="393" customFormat="false" ht="15.75" hidden="false" customHeight="false" outlineLevel="0" collapsed="false">
      <c r="L393" s="121" t="e">
        <f aca="false">IF(VALUE(#REF!)&gt;=5,1,"")</f>
        <v>#REF!</v>
      </c>
      <c r="N393" s="122" t="e">
        <f aca="false">IF(#REF!="","","SR/"&amp;'VME Notification'!$C$21&amp;"/"&amp;'VME Notification'!$F$21&amp;"/"&amp;'VME Notification'!$I$21&amp;"/"&amp;'VME Notification'!$L$21&amp;"/"&amp;#REF!&amp;"/ "&amp;"SV/"&amp;#REF!&amp;"/"&amp;#REF!&amp;"/"&amp;TEXT(#REF!,"dd-mmm-yy")&amp;"/"&amp;#REF!&amp;"/"&amp;#REF!&amp;"/"&amp;#REF!&amp;"/"&amp;#REF!&amp;"/"&amp;#REF!&amp;"/"&amp;#REF!&amp;"/"&amp;#REF!&amp;"/ER")</f>
        <v>#REF!</v>
      </c>
    </row>
    <row r="394" customFormat="false" ht="15.75" hidden="false" customHeight="false" outlineLevel="0" collapsed="false">
      <c r="L394" s="121" t="e">
        <f aca="false">IF(VALUE(#REF!)&gt;=5,1,"")</f>
        <v>#REF!</v>
      </c>
      <c r="N394" s="122" t="e">
        <f aca="false">IF(#REF!="","","SR/"&amp;'VME Notification'!$C$21&amp;"/"&amp;'VME Notification'!$F$21&amp;"/"&amp;'VME Notification'!$I$21&amp;"/"&amp;'VME Notification'!$L$21&amp;"/"&amp;#REF!&amp;"/ "&amp;"SV/"&amp;#REF!&amp;"/"&amp;#REF!&amp;"/"&amp;TEXT(#REF!,"dd-mmm-yy")&amp;"/"&amp;#REF!&amp;"/"&amp;#REF!&amp;"/"&amp;#REF!&amp;"/"&amp;#REF!&amp;"/"&amp;#REF!&amp;"/"&amp;#REF!&amp;"/"&amp;#REF!&amp;"/ER")</f>
        <v>#REF!</v>
      </c>
    </row>
    <row r="395" customFormat="false" ht="15.75" hidden="false" customHeight="false" outlineLevel="0" collapsed="false">
      <c r="L395" s="121" t="e">
        <f aca="false">IF(VALUE(#REF!)&gt;=5,1,"")</f>
        <v>#REF!</v>
      </c>
      <c r="N395" s="122" t="e">
        <f aca="false">IF(#REF!="","","SR/"&amp;'VME Notification'!$C$21&amp;"/"&amp;'VME Notification'!$F$21&amp;"/"&amp;'VME Notification'!$I$21&amp;"/"&amp;'VME Notification'!$L$21&amp;"/"&amp;#REF!&amp;"/ "&amp;"SV/"&amp;#REF!&amp;"/"&amp;#REF!&amp;"/"&amp;TEXT(#REF!,"dd-mmm-yy")&amp;"/"&amp;#REF!&amp;"/"&amp;#REF!&amp;"/"&amp;#REF!&amp;"/"&amp;#REF!&amp;"/"&amp;#REF!&amp;"/"&amp;#REF!&amp;"/"&amp;#REF!&amp;"/ER")</f>
        <v>#REF!</v>
      </c>
    </row>
    <row r="396" customFormat="false" ht="15.75" hidden="false" customHeight="false" outlineLevel="0" collapsed="false">
      <c r="L396" s="121" t="e">
        <f aca="false">IF(VALUE(#REF!)&gt;=5,1,"")</f>
        <v>#REF!</v>
      </c>
      <c r="N396" s="122" t="e">
        <f aca="false">IF(#REF!="","","SR/"&amp;'VME Notification'!$C$21&amp;"/"&amp;'VME Notification'!$F$21&amp;"/"&amp;'VME Notification'!$I$21&amp;"/"&amp;'VME Notification'!$L$21&amp;"/"&amp;#REF!&amp;"/ "&amp;"SV/"&amp;#REF!&amp;"/"&amp;#REF!&amp;"/"&amp;TEXT(#REF!,"dd-mmm-yy")&amp;"/"&amp;#REF!&amp;"/"&amp;#REF!&amp;"/"&amp;#REF!&amp;"/"&amp;#REF!&amp;"/"&amp;#REF!&amp;"/"&amp;#REF!&amp;"/"&amp;#REF!&amp;"/ER")</f>
        <v>#REF!</v>
      </c>
    </row>
    <row r="397" customFormat="false" ht="15.75" hidden="false" customHeight="false" outlineLevel="0" collapsed="false">
      <c r="L397" s="121" t="e">
        <f aca="false">IF(VALUE(#REF!)&gt;=5,1,"")</f>
        <v>#REF!</v>
      </c>
      <c r="N397" s="122" t="e">
        <f aca="false">IF(#REF!="","","SR/"&amp;'VME Notification'!$C$21&amp;"/"&amp;'VME Notification'!$F$21&amp;"/"&amp;'VME Notification'!$I$21&amp;"/"&amp;'VME Notification'!$L$21&amp;"/"&amp;#REF!&amp;"/ "&amp;"SV/"&amp;#REF!&amp;"/"&amp;#REF!&amp;"/"&amp;TEXT(#REF!,"dd-mmm-yy")&amp;"/"&amp;#REF!&amp;"/"&amp;#REF!&amp;"/"&amp;#REF!&amp;"/"&amp;#REF!&amp;"/"&amp;#REF!&amp;"/"&amp;#REF!&amp;"/"&amp;#REF!&amp;"/ER")</f>
        <v>#REF!</v>
      </c>
    </row>
    <row r="398" customFormat="false" ht="15.75" hidden="false" customHeight="false" outlineLevel="0" collapsed="false">
      <c r="L398" s="121" t="e">
        <f aca="false">IF(VALUE(#REF!)&gt;=5,1,"")</f>
        <v>#REF!</v>
      </c>
      <c r="N398" s="122" t="e">
        <f aca="false">IF(#REF!="","","SR/"&amp;'VME Notification'!$C$21&amp;"/"&amp;'VME Notification'!$F$21&amp;"/"&amp;'VME Notification'!$I$21&amp;"/"&amp;'VME Notification'!$L$21&amp;"/"&amp;#REF!&amp;"/ "&amp;"SV/"&amp;#REF!&amp;"/"&amp;#REF!&amp;"/"&amp;TEXT(#REF!,"dd-mmm-yy")&amp;"/"&amp;#REF!&amp;"/"&amp;#REF!&amp;"/"&amp;#REF!&amp;"/"&amp;#REF!&amp;"/"&amp;#REF!&amp;"/"&amp;#REF!&amp;"/"&amp;#REF!&amp;"/ER")</f>
        <v>#REF!</v>
      </c>
    </row>
    <row r="399" customFormat="false" ht="15.75" hidden="false" customHeight="false" outlineLevel="0" collapsed="false">
      <c r="L399" s="121" t="e">
        <f aca="false">IF(VALUE(#REF!)&gt;=5,1,"")</f>
        <v>#REF!</v>
      </c>
      <c r="N399" s="122" t="e">
        <f aca="false">IF(#REF!="","","SR/"&amp;'VME Notification'!$C$21&amp;"/"&amp;'VME Notification'!$F$21&amp;"/"&amp;'VME Notification'!$I$21&amp;"/"&amp;'VME Notification'!$L$21&amp;"/"&amp;#REF!&amp;"/ "&amp;"SV/"&amp;#REF!&amp;"/"&amp;#REF!&amp;"/"&amp;TEXT(#REF!,"dd-mmm-yy")&amp;"/"&amp;#REF!&amp;"/"&amp;#REF!&amp;"/"&amp;#REF!&amp;"/"&amp;#REF!&amp;"/"&amp;#REF!&amp;"/"&amp;#REF!&amp;"/"&amp;#REF!&amp;"/ER")</f>
        <v>#REF!</v>
      </c>
    </row>
    <row r="400" customFormat="false" ht="15.75" hidden="false" customHeight="false" outlineLevel="0" collapsed="false">
      <c r="L400" s="121" t="e">
        <f aca="false">IF(VALUE(#REF!)&gt;=5,1,"")</f>
        <v>#REF!</v>
      </c>
      <c r="N400" s="122" t="e">
        <f aca="false">IF(#REF!="","","SR/"&amp;'VME Notification'!$C$21&amp;"/"&amp;'VME Notification'!$F$21&amp;"/"&amp;'VME Notification'!$I$21&amp;"/"&amp;'VME Notification'!$L$21&amp;"/"&amp;#REF!&amp;"/ "&amp;"SV/"&amp;#REF!&amp;"/"&amp;#REF!&amp;"/"&amp;TEXT(#REF!,"dd-mmm-yy")&amp;"/"&amp;#REF!&amp;"/"&amp;#REF!&amp;"/"&amp;#REF!&amp;"/"&amp;#REF!&amp;"/"&amp;#REF!&amp;"/"&amp;#REF!&amp;"/"&amp;#REF!&amp;"/ER")</f>
        <v>#REF!</v>
      </c>
    </row>
    <row r="401" customFormat="false" ht="15.75" hidden="false" customHeight="false" outlineLevel="0" collapsed="false">
      <c r="L401" s="121" t="e">
        <f aca="false">IF(VALUE(#REF!)&gt;=5,1,"")</f>
        <v>#REF!</v>
      </c>
      <c r="N401" s="122" t="e">
        <f aca="false">IF(#REF!="","","SR/"&amp;'VME Notification'!$C$21&amp;"/"&amp;'VME Notification'!$F$21&amp;"/"&amp;'VME Notification'!$I$21&amp;"/"&amp;'VME Notification'!$L$21&amp;"/"&amp;#REF!&amp;"/ "&amp;"SV/"&amp;#REF!&amp;"/"&amp;#REF!&amp;"/"&amp;TEXT(#REF!,"dd-mmm-yy")&amp;"/"&amp;#REF!&amp;"/"&amp;#REF!&amp;"/"&amp;#REF!&amp;"/"&amp;#REF!&amp;"/"&amp;#REF!&amp;"/"&amp;#REF!&amp;"/"&amp;#REF!&amp;"/ER")</f>
        <v>#REF!</v>
      </c>
    </row>
    <row r="402" customFormat="false" ht="15.75" hidden="false" customHeight="false" outlineLevel="0" collapsed="false">
      <c r="L402" s="121" t="e">
        <f aca="false">IF(VALUE(#REF!)&gt;=5,1,"")</f>
        <v>#REF!</v>
      </c>
      <c r="N402" s="122" t="e">
        <f aca="false">IF(#REF!="","","SR/"&amp;'VME Notification'!$C$21&amp;"/"&amp;'VME Notification'!$F$21&amp;"/"&amp;'VME Notification'!$I$21&amp;"/"&amp;'VME Notification'!$L$21&amp;"/"&amp;#REF!&amp;"/ "&amp;"SV/"&amp;#REF!&amp;"/"&amp;#REF!&amp;"/"&amp;TEXT(#REF!,"dd-mmm-yy")&amp;"/"&amp;#REF!&amp;"/"&amp;#REF!&amp;"/"&amp;#REF!&amp;"/"&amp;#REF!&amp;"/"&amp;#REF!&amp;"/"&amp;#REF!&amp;"/"&amp;#REF!&amp;"/ER")</f>
        <v>#REF!</v>
      </c>
    </row>
    <row r="403" customFormat="false" ht="15.75" hidden="false" customHeight="false" outlineLevel="0" collapsed="false">
      <c r="L403" s="121" t="e">
        <f aca="false">IF(VALUE(#REF!)&gt;=5,1,"")</f>
        <v>#REF!</v>
      </c>
      <c r="N403" s="122" t="e">
        <f aca="false">IF(#REF!="","","SR/"&amp;'VME Notification'!$C$21&amp;"/"&amp;'VME Notification'!$F$21&amp;"/"&amp;'VME Notification'!$I$21&amp;"/"&amp;'VME Notification'!$L$21&amp;"/"&amp;#REF!&amp;"/ "&amp;"SV/"&amp;#REF!&amp;"/"&amp;#REF!&amp;"/"&amp;TEXT(#REF!,"dd-mmm-yy")&amp;"/"&amp;#REF!&amp;"/"&amp;#REF!&amp;"/"&amp;#REF!&amp;"/"&amp;#REF!&amp;"/"&amp;#REF!&amp;"/"&amp;#REF!&amp;"/"&amp;#REF!&amp;"/ER")</f>
        <v>#REF!</v>
      </c>
    </row>
    <row r="404" customFormat="false" ht="15.75" hidden="false" customHeight="false" outlineLevel="0" collapsed="false">
      <c r="L404" s="121" t="e">
        <f aca="false">IF(VALUE(#REF!)&gt;=5,1,"")</f>
        <v>#REF!</v>
      </c>
      <c r="N404" s="122" t="e">
        <f aca="false">IF(#REF!="","","SR/"&amp;'VME Notification'!$C$21&amp;"/"&amp;'VME Notification'!$F$21&amp;"/"&amp;'VME Notification'!$I$21&amp;"/"&amp;'VME Notification'!$L$21&amp;"/"&amp;#REF!&amp;"/ "&amp;"SV/"&amp;#REF!&amp;"/"&amp;#REF!&amp;"/"&amp;TEXT(#REF!,"dd-mmm-yy")&amp;"/"&amp;#REF!&amp;"/"&amp;#REF!&amp;"/"&amp;#REF!&amp;"/"&amp;#REF!&amp;"/"&amp;#REF!&amp;"/"&amp;#REF!&amp;"/"&amp;#REF!&amp;"/ER")</f>
        <v>#REF!</v>
      </c>
    </row>
    <row r="405" customFormat="false" ht="15.75" hidden="false" customHeight="false" outlineLevel="0" collapsed="false">
      <c r="L405" s="121" t="e">
        <f aca="false">IF(VALUE(#REF!)&gt;=5,1,"")</f>
        <v>#REF!</v>
      </c>
      <c r="N405" s="122" t="e">
        <f aca="false">IF(#REF!="","","SR/"&amp;'VME Notification'!$C$21&amp;"/"&amp;'VME Notification'!$F$21&amp;"/"&amp;'VME Notification'!$I$21&amp;"/"&amp;'VME Notification'!$L$21&amp;"/"&amp;#REF!&amp;"/ "&amp;"SV/"&amp;#REF!&amp;"/"&amp;#REF!&amp;"/"&amp;TEXT(#REF!,"dd-mmm-yy")&amp;"/"&amp;#REF!&amp;"/"&amp;#REF!&amp;"/"&amp;#REF!&amp;"/"&amp;#REF!&amp;"/"&amp;#REF!&amp;"/"&amp;#REF!&amp;"/"&amp;#REF!&amp;"/ER")</f>
        <v>#REF!</v>
      </c>
    </row>
    <row r="406" customFormat="false" ht="15.75" hidden="false" customHeight="false" outlineLevel="0" collapsed="false">
      <c r="L406" s="121" t="e">
        <f aca="false">IF(VALUE(#REF!)&gt;=5,1,"")</f>
        <v>#REF!</v>
      </c>
      <c r="N406" s="122" t="e">
        <f aca="false">IF(#REF!="","","SR/"&amp;'VME Notification'!$C$21&amp;"/"&amp;'VME Notification'!$F$21&amp;"/"&amp;'VME Notification'!$I$21&amp;"/"&amp;'VME Notification'!$L$21&amp;"/"&amp;#REF!&amp;"/ "&amp;"SV/"&amp;#REF!&amp;"/"&amp;#REF!&amp;"/"&amp;TEXT(#REF!,"dd-mmm-yy")&amp;"/"&amp;#REF!&amp;"/"&amp;#REF!&amp;"/"&amp;#REF!&amp;"/"&amp;#REF!&amp;"/"&amp;#REF!&amp;"/"&amp;#REF!&amp;"/"&amp;#REF!&amp;"/ER")</f>
        <v>#REF!</v>
      </c>
    </row>
    <row r="407" customFormat="false" ht="15.75" hidden="false" customHeight="false" outlineLevel="0" collapsed="false">
      <c r="L407" s="121" t="e">
        <f aca="false">IF(VALUE(#REF!)&gt;=5,1,"")</f>
        <v>#REF!</v>
      </c>
      <c r="N407" s="122" t="e">
        <f aca="false">IF(#REF!="","","SR/"&amp;'VME Notification'!$C$21&amp;"/"&amp;'VME Notification'!$F$21&amp;"/"&amp;'VME Notification'!$I$21&amp;"/"&amp;'VME Notification'!$L$21&amp;"/"&amp;#REF!&amp;"/ "&amp;"SV/"&amp;#REF!&amp;"/"&amp;#REF!&amp;"/"&amp;TEXT(#REF!,"dd-mmm-yy")&amp;"/"&amp;#REF!&amp;"/"&amp;#REF!&amp;"/"&amp;#REF!&amp;"/"&amp;#REF!&amp;"/"&amp;#REF!&amp;"/"&amp;#REF!&amp;"/"&amp;#REF!&amp;"/ER")</f>
        <v>#REF!</v>
      </c>
    </row>
    <row r="408" customFormat="false" ht="15.75" hidden="false" customHeight="false" outlineLevel="0" collapsed="false">
      <c r="L408" s="121" t="e">
        <f aca="false">IF(VALUE(#REF!)&gt;=5,1,"")</f>
        <v>#REF!</v>
      </c>
      <c r="N408" s="122" t="e">
        <f aca="false">IF(#REF!="","","SR/"&amp;'VME Notification'!$C$21&amp;"/"&amp;'VME Notification'!$F$21&amp;"/"&amp;'VME Notification'!$I$21&amp;"/"&amp;'VME Notification'!$L$21&amp;"/"&amp;#REF!&amp;"/ "&amp;"SV/"&amp;#REF!&amp;"/"&amp;#REF!&amp;"/"&amp;TEXT(#REF!,"dd-mmm-yy")&amp;"/"&amp;#REF!&amp;"/"&amp;#REF!&amp;"/"&amp;#REF!&amp;"/"&amp;#REF!&amp;"/"&amp;#REF!&amp;"/"&amp;#REF!&amp;"/"&amp;#REF!&amp;"/ER")</f>
        <v>#REF!</v>
      </c>
    </row>
    <row r="409" customFormat="false" ht="15.75" hidden="false" customHeight="false" outlineLevel="0" collapsed="false">
      <c r="L409" s="121" t="e">
        <f aca="false">IF(VALUE(#REF!)&gt;=5,1,"")</f>
        <v>#REF!</v>
      </c>
      <c r="N409" s="122" t="e">
        <f aca="false">IF(#REF!="","","SR/"&amp;'VME Notification'!$C$21&amp;"/"&amp;'VME Notification'!$F$21&amp;"/"&amp;'VME Notification'!$I$21&amp;"/"&amp;'VME Notification'!$L$21&amp;"/"&amp;#REF!&amp;"/ "&amp;"SV/"&amp;#REF!&amp;"/"&amp;#REF!&amp;"/"&amp;TEXT(#REF!,"dd-mmm-yy")&amp;"/"&amp;#REF!&amp;"/"&amp;#REF!&amp;"/"&amp;#REF!&amp;"/"&amp;#REF!&amp;"/"&amp;#REF!&amp;"/"&amp;#REF!&amp;"/"&amp;#REF!&amp;"/ER")</f>
        <v>#REF!</v>
      </c>
    </row>
    <row r="410" customFormat="false" ht="15.75" hidden="false" customHeight="false" outlineLevel="0" collapsed="false">
      <c r="L410" s="121" t="e">
        <f aca="false">IF(VALUE(#REF!)&gt;=5,1,"")</f>
        <v>#REF!</v>
      </c>
      <c r="N410" s="122" t="e">
        <f aca="false">IF(#REF!="","","SR/"&amp;'VME Notification'!$C$21&amp;"/"&amp;'VME Notification'!$F$21&amp;"/"&amp;'VME Notification'!$I$21&amp;"/"&amp;'VME Notification'!$L$21&amp;"/"&amp;#REF!&amp;"/ "&amp;"SV/"&amp;#REF!&amp;"/"&amp;#REF!&amp;"/"&amp;TEXT(#REF!,"dd-mmm-yy")&amp;"/"&amp;#REF!&amp;"/"&amp;#REF!&amp;"/"&amp;#REF!&amp;"/"&amp;#REF!&amp;"/"&amp;#REF!&amp;"/"&amp;#REF!&amp;"/"&amp;#REF!&amp;"/ER")</f>
        <v>#REF!</v>
      </c>
    </row>
    <row r="411" customFormat="false" ht="15.75" hidden="false" customHeight="false" outlineLevel="0" collapsed="false">
      <c r="L411" s="121" t="e">
        <f aca="false">IF(VALUE(#REF!)&gt;=5,1,"")</f>
        <v>#REF!</v>
      </c>
      <c r="N411" s="122" t="e">
        <f aca="false">IF(#REF!="","","SR/"&amp;'VME Notification'!$C$21&amp;"/"&amp;'VME Notification'!$F$21&amp;"/"&amp;'VME Notification'!$I$21&amp;"/"&amp;'VME Notification'!$L$21&amp;"/"&amp;#REF!&amp;"/ "&amp;"SV/"&amp;#REF!&amp;"/"&amp;#REF!&amp;"/"&amp;TEXT(#REF!,"dd-mmm-yy")&amp;"/"&amp;#REF!&amp;"/"&amp;#REF!&amp;"/"&amp;#REF!&amp;"/"&amp;#REF!&amp;"/"&amp;#REF!&amp;"/"&amp;#REF!&amp;"/"&amp;#REF!&amp;"/ER")</f>
        <v>#REF!</v>
      </c>
    </row>
    <row r="412" customFormat="false" ht="15.75" hidden="false" customHeight="false" outlineLevel="0" collapsed="false">
      <c r="L412" s="121" t="e">
        <f aca="false">IF(VALUE(#REF!)&gt;=5,1,"")</f>
        <v>#REF!</v>
      </c>
      <c r="N412" s="122" t="e">
        <f aca="false">IF(#REF!="","","SR/"&amp;'VME Notification'!$C$21&amp;"/"&amp;'VME Notification'!$F$21&amp;"/"&amp;'VME Notification'!$I$21&amp;"/"&amp;'VME Notification'!$L$21&amp;"/"&amp;#REF!&amp;"/ "&amp;"SV/"&amp;#REF!&amp;"/"&amp;#REF!&amp;"/"&amp;TEXT(#REF!,"dd-mmm-yy")&amp;"/"&amp;#REF!&amp;"/"&amp;#REF!&amp;"/"&amp;#REF!&amp;"/"&amp;#REF!&amp;"/"&amp;#REF!&amp;"/"&amp;#REF!&amp;"/"&amp;#REF!&amp;"/ER")</f>
        <v>#REF!</v>
      </c>
    </row>
    <row r="413" customFormat="false" ht="15.75" hidden="false" customHeight="false" outlineLevel="0" collapsed="false">
      <c r="L413" s="121" t="e">
        <f aca="false">IF(VALUE(#REF!)&gt;=5,1,"")</f>
        <v>#REF!</v>
      </c>
      <c r="N413" s="122" t="e">
        <f aca="false">IF(#REF!="","","SR/"&amp;'VME Notification'!$C$21&amp;"/"&amp;'VME Notification'!$F$21&amp;"/"&amp;'VME Notification'!$I$21&amp;"/"&amp;'VME Notification'!$L$21&amp;"/"&amp;#REF!&amp;"/ "&amp;"SV/"&amp;#REF!&amp;"/"&amp;#REF!&amp;"/"&amp;TEXT(#REF!,"dd-mmm-yy")&amp;"/"&amp;#REF!&amp;"/"&amp;#REF!&amp;"/"&amp;#REF!&amp;"/"&amp;#REF!&amp;"/"&amp;#REF!&amp;"/"&amp;#REF!&amp;"/"&amp;#REF!&amp;"/ER")</f>
        <v>#REF!</v>
      </c>
    </row>
    <row r="414" customFormat="false" ht="15.75" hidden="false" customHeight="false" outlineLevel="0" collapsed="false">
      <c r="L414" s="121" t="e">
        <f aca="false">IF(VALUE(#REF!)&gt;=5,1,"")</f>
        <v>#REF!</v>
      </c>
      <c r="N414" s="122" t="e">
        <f aca="false">IF(#REF!="","","SR/"&amp;'VME Notification'!$C$21&amp;"/"&amp;'VME Notification'!$F$21&amp;"/"&amp;'VME Notification'!$I$21&amp;"/"&amp;'VME Notification'!$L$21&amp;"/"&amp;#REF!&amp;"/ "&amp;"SV/"&amp;#REF!&amp;"/"&amp;#REF!&amp;"/"&amp;TEXT(#REF!,"dd-mmm-yy")&amp;"/"&amp;#REF!&amp;"/"&amp;#REF!&amp;"/"&amp;#REF!&amp;"/"&amp;#REF!&amp;"/"&amp;#REF!&amp;"/"&amp;#REF!&amp;"/"&amp;#REF!&amp;"/ER")</f>
        <v>#REF!</v>
      </c>
    </row>
    <row r="415" customFormat="false" ht="15.75" hidden="false" customHeight="false" outlineLevel="0" collapsed="false">
      <c r="L415" s="121" t="e">
        <f aca="false">IF(VALUE(#REF!)&gt;=5,1,"")</f>
        <v>#REF!</v>
      </c>
      <c r="N415" s="122" t="e">
        <f aca="false">IF(#REF!="","","SR/"&amp;'VME Notification'!$C$21&amp;"/"&amp;'VME Notification'!$F$21&amp;"/"&amp;'VME Notification'!$I$21&amp;"/"&amp;'VME Notification'!$L$21&amp;"/"&amp;#REF!&amp;"/ "&amp;"SV/"&amp;#REF!&amp;"/"&amp;#REF!&amp;"/"&amp;TEXT(#REF!,"dd-mmm-yy")&amp;"/"&amp;#REF!&amp;"/"&amp;#REF!&amp;"/"&amp;#REF!&amp;"/"&amp;#REF!&amp;"/"&amp;#REF!&amp;"/"&amp;#REF!&amp;"/"&amp;#REF!&amp;"/ER")</f>
        <v>#REF!</v>
      </c>
    </row>
    <row r="416" customFormat="false" ht="15.75" hidden="false" customHeight="false" outlineLevel="0" collapsed="false">
      <c r="L416" s="121" t="e">
        <f aca="false">IF(VALUE(#REF!)&gt;=5,1,"")</f>
        <v>#REF!</v>
      </c>
      <c r="N416" s="122" t="e">
        <f aca="false">IF(#REF!="","","SR/"&amp;'VME Notification'!$C$21&amp;"/"&amp;'VME Notification'!$F$21&amp;"/"&amp;'VME Notification'!$I$21&amp;"/"&amp;'VME Notification'!$L$21&amp;"/"&amp;#REF!&amp;"/ "&amp;"SV/"&amp;#REF!&amp;"/"&amp;#REF!&amp;"/"&amp;TEXT(#REF!,"dd-mmm-yy")&amp;"/"&amp;#REF!&amp;"/"&amp;#REF!&amp;"/"&amp;#REF!&amp;"/"&amp;#REF!&amp;"/"&amp;#REF!&amp;"/"&amp;#REF!&amp;"/"&amp;#REF!&amp;"/ER")</f>
        <v>#REF!</v>
      </c>
    </row>
    <row r="417" customFormat="false" ht="15.75" hidden="false" customHeight="false" outlineLevel="0" collapsed="false">
      <c r="L417" s="121" t="e">
        <f aca="false">IF(VALUE(#REF!)&gt;=5,1,"")</f>
        <v>#REF!</v>
      </c>
      <c r="N417" s="122" t="e">
        <f aca="false">IF(#REF!="","","SR/"&amp;'VME Notification'!$C$21&amp;"/"&amp;'VME Notification'!$F$21&amp;"/"&amp;'VME Notification'!$I$21&amp;"/"&amp;'VME Notification'!$L$21&amp;"/"&amp;#REF!&amp;"/ "&amp;"SV/"&amp;#REF!&amp;"/"&amp;#REF!&amp;"/"&amp;TEXT(#REF!,"dd-mmm-yy")&amp;"/"&amp;#REF!&amp;"/"&amp;#REF!&amp;"/"&amp;#REF!&amp;"/"&amp;#REF!&amp;"/"&amp;#REF!&amp;"/"&amp;#REF!&amp;"/"&amp;#REF!&amp;"/ER")</f>
        <v>#REF!</v>
      </c>
    </row>
    <row r="418" customFormat="false" ht="15.75" hidden="false" customHeight="false" outlineLevel="0" collapsed="false">
      <c r="L418" s="121" t="e">
        <f aca="false">IF(VALUE(#REF!)&gt;=5,1,"")</f>
        <v>#REF!</v>
      </c>
      <c r="N418" s="122" t="e">
        <f aca="false">IF(#REF!="","","SR/"&amp;'VME Notification'!$C$21&amp;"/"&amp;'VME Notification'!$F$21&amp;"/"&amp;'VME Notification'!$I$21&amp;"/"&amp;'VME Notification'!$L$21&amp;"/"&amp;#REF!&amp;"/ "&amp;"SV/"&amp;#REF!&amp;"/"&amp;#REF!&amp;"/"&amp;TEXT(#REF!,"dd-mmm-yy")&amp;"/"&amp;#REF!&amp;"/"&amp;#REF!&amp;"/"&amp;#REF!&amp;"/"&amp;#REF!&amp;"/"&amp;#REF!&amp;"/"&amp;#REF!&amp;"/"&amp;#REF!&amp;"/ER")</f>
        <v>#REF!</v>
      </c>
    </row>
    <row r="419" customFormat="false" ht="15.75" hidden="false" customHeight="false" outlineLevel="0" collapsed="false">
      <c r="L419" s="121" t="e">
        <f aca="false">IF(VALUE(#REF!)&gt;=5,1,"")</f>
        <v>#REF!</v>
      </c>
      <c r="N419" s="122" t="e">
        <f aca="false">IF(#REF!="","","SR/"&amp;'VME Notification'!$C$21&amp;"/"&amp;'VME Notification'!$F$21&amp;"/"&amp;'VME Notification'!$I$21&amp;"/"&amp;'VME Notification'!$L$21&amp;"/"&amp;#REF!&amp;"/ "&amp;"SV/"&amp;#REF!&amp;"/"&amp;#REF!&amp;"/"&amp;TEXT(#REF!,"dd-mmm-yy")&amp;"/"&amp;#REF!&amp;"/"&amp;#REF!&amp;"/"&amp;#REF!&amp;"/"&amp;#REF!&amp;"/"&amp;#REF!&amp;"/"&amp;#REF!&amp;"/"&amp;#REF!&amp;"/ER")</f>
        <v>#REF!</v>
      </c>
    </row>
    <row r="420" customFormat="false" ht="15.75" hidden="false" customHeight="false" outlineLevel="0" collapsed="false">
      <c r="L420" s="121" t="e">
        <f aca="false">IF(VALUE(#REF!)&gt;=5,1,"")</f>
        <v>#REF!</v>
      </c>
      <c r="N420" s="122" t="e">
        <f aca="false">IF(#REF!="","","SR/"&amp;'VME Notification'!$C$21&amp;"/"&amp;'VME Notification'!$F$21&amp;"/"&amp;'VME Notification'!$I$21&amp;"/"&amp;'VME Notification'!$L$21&amp;"/"&amp;#REF!&amp;"/ "&amp;"SV/"&amp;#REF!&amp;"/"&amp;#REF!&amp;"/"&amp;TEXT(#REF!,"dd-mmm-yy")&amp;"/"&amp;#REF!&amp;"/"&amp;#REF!&amp;"/"&amp;#REF!&amp;"/"&amp;#REF!&amp;"/"&amp;#REF!&amp;"/"&amp;#REF!&amp;"/"&amp;#REF!&amp;"/ER")</f>
        <v>#REF!</v>
      </c>
    </row>
    <row r="421" customFormat="false" ht="15.75" hidden="false" customHeight="false" outlineLevel="0" collapsed="false">
      <c r="L421" s="121" t="e">
        <f aca="false">IF(VALUE(#REF!)&gt;=5,1,"")</f>
        <v>#REF!</v>
      </c>
      <c r="N421" s="122" t="e">
        <f aca="false">IF(#REF!="","","SR/"&amp;'VME Notification'!$C$21&amp;"/"&amp;'VME Notification'!$F$21&amp;"/"&amp;'VME Notification'!$I$21&amp;"/"&amp;'VME Notification'!$L$21&amp;"/"&amp;#REF!&amp;"/ "&amp;"SV/"&amp;#REF!&amp;"/"&amp;#REF!&amp;"/"&amp;TEXT(#REF!,"dd-mmm-yy")&amp;"/"&amp;#REF!&amp;"/"&amp;#REF!&amp;"/"&amp;#REF!&amp;"/"&amp;#REF!&amp;"/"&amp;#REF!&amp;"/"&amp;#REF!&amp;"/"&amp;#REF!&amp;"/ER")</f>
        <v>#REF!</v>
      </c>
    </row>
    <row r="422" customFormat="false" ht="15.75" hidden="false" customHeight="false" outlineLevel="0" collapsed="false">
      <c r="L422" s="121" t="e">
        <f aca="false">IF(VALUE(#REF!)&gt;=5,1,"")</f>
        <v>#REF!</v>
      </c>
      <c r="N422" s="122" t="e">
        <f aca="false">IF(#REF!="","","SR/"&amp;'VME Notification'!$C$21&amp;"/"&amp;'VME Notification'!$F$21&amp;"/"&amp;'VME Notification'!$I$21&amp;"/"&amp;'VME Notification'!$L$21&amp;"/"&amp;#REF!&amp;"/ "&amp;"SV/"&amp;#REF!&amp;"/"&amp;#REF!&amp;"/"&amp;TEXT(#REF!,"dd-mmm-yy")&amp;"/"&amp;#REF!&amp;"/"&amp;#REF!&amp;"/"&amp;#REF!&amp;"/"&amp;#REF!&amp;"/"&amp;#REF!&amp;"/"&amp;#REF!&amp;"/"&amp;#REF!&amp;"/ER")</f>
        <v>#REF!</v>
      </c>
    </row>
    <row r="423" customFormat="false" ht="15.75" hidden="false" customHeight="false" outlineLevel="0" collapsed="false">
      <c r="L423" s="121" t="e">
        <f aca="false">IF(VALUE(#REF!)&gt;=5,1,"")</f>
        <v>#REF!</v>
      </c>
      <c r="N423" s="122" t="e">
        <f aca="false">IF(#REF!="","","SR/"&amp;'VME Notification'!$C$21&amp;"/"&amp;'VME Notification'!$F$21&amp;"/"&amp;'VME Notification'!$I$21&amp;"/"&amp;'VME Notification'!$L$21&amp;"/"&amp;#REF!&amp;"/ "&amp;"SV/"&amp;#REF!&amp;"/"&amp;#REF!&amp;"/"&amp;TEXT(#REF!,"dd-mmm-yy")&amp;"/"&amp;#REF!&amp;"/"&amp;#REF!&amp;"/"&amp;#REF!&amp;"/"&amp;#REF!&amp;"/"&amp;#REF!&amp;"/"&amp;#REF!&amp;"/"&amp;#REF!&amp;"/ER")</f>
        <v>#REF!</v>
      </c>
    </row>
    <row r="424" customFormat="false" ht="15.75" hidden="false" customHeight="false" outlineLevel="0" collapsed="false">
      <c r="L424" s="121" t="e">
        <f aca="false">IF(VALUE(#REF!)&gt;=5,1,"")</f>
        <v>#REF!</v>
      </c>
      <c r="N424" s="122" t="e">
        <f aca="false">IF(#REF!="","","SR/"&amp;'VME Notification'!$C$21&amp;"/"&amp;'VME Notification'!$F$21&amp;"/"&amp;'VME Notification'!$I$21&amp;"/"&amp;'VME Notification'!$L$21&amp;"/"&amp;#REF!&amp;"/ "&amp;"SV/"&amp;#REF!&amp;"/"&amp;#REF!&amp;"/"&amp;TEXT(#REF!,"dd-mmm-yy")&amp;"/"&amp;#REF!&amp;"/"&amp;#REF!&amp;"/"&amp;#REF!&amp;"/"&amp;#REF!&amp;"/"&amp;#REF!&amp;"/"&amp;#REF!&amp;"/"&amp;#REF!&amp;"/ER")</f>
        <v>#REF!</v>
      </c>
    </row>
    <row r="425" customFormat="false" ht="15.75" hidden="false" customHeight="false" outlineLevel="0" collapsed="false">
      <c r="L425" s="121" t="e">
        <f aca="false">IF(VALUE(#REF!)&gt;=5,1,"")</f>
        <v>#REF!</v>
      </c>
      <c r="N425" s="122" t="e">
        <f aca="false">IF(#REF!="","","SR/"&amp;'VME Notification'!$C$21&amp;"/"&amp;'VME Notification'!$F$21&amp;"/"&amp;'VME Notification'!$I$21&amp;"/"&amp;'VME Notification'!$L$21&amp;"/"&amp;#REF!&amp;"/ "&amp;"SV/"&amp;#REF!&amp;"/"&amp;#REF!&amp;"/"&amp;TEXT(#REF!,"dd-mmm-yy")&amp;"/"&amp;#REF!&amp;"/"&amp;#REF!&amp;"/"&amp;#REF!&amp;"/"&amp;#REF!&amp;"/"&amp;#REF!&amp;"/"&amp;#REF!&amp;"/"&amp;#REF!&amp;"/ER")</f>
        <v>#REF!</v>
      </c>
    </row>
    <row r="426" customFormat="false" ht="15.75" hidden="false" customHeight="false" outlineLevel="0" collapsed="false">
      <c r="L426" s="121" t="e">
        <f aca="false">IF(VALUE(#REF!)&gt;=5,1,"")</f>
        <v>#REF!</v>
      </c>
      <c r="N426" s="122" t="e">
        <f aca="false">IF(#REF!="","","SR/"&amp;'VME Notification'!$C$21&amp;"/"&amp;'VME Notification'!$F$21&amp;"/"&amp;'VME Notification'!$I$21&amp;"/"&amp;'VME Notification'!$L$21&amp;"/"&amp;#REF!&amp;"/ "&amp;"SV/"&amp;#REF!&amp;"/"&amp;#REF!&amp;"/"&amp;TEXT(#REF!,"dd-mmm-yy")&amp;"/"&amp;#REF!&amp;"/"&amp;#REF!&amp;"/"&amp;#REF!&amp;"/"&amp;#REF!&amp;"/"&amp;#REF!&amp;"/"&amp;#REF!&amp;"/"&amp;#REF!&amp;"/ER")</f>
        <v>#REF!</v>
      </c>
    </row>
    <row r="427" customFormat="false" ht="15.75" hidden="false" customHeight="false" outlineLevel="0" collapsed="false">
      <c r="L427" s="121" t="e">
        <f aca="false">IF(VALUE(#REF!)&gt;=5,1,"")</f>
        <v>#REF!</v>
      </c>
      <c r="N427" s="122" t="e">
        <f aca="false">IF(#REF!="","","SR/"&amp;'VME Notification'!$C$21&amp;"/"&amp;'VME Notification'!$F$21&amp;"/"&amp;'VME Notification'!$I$21&amp;"/"&amp;'VME Notification'!$L$21&amp;"/"&amp;#REF!&amp;"/ "&amp;"SV/"&amp;#REF!&amp;"/"&amp;#REF!&amp;"/"&amp;TEXT(#REF!,"dd-mmm-yy")&amp;"/"&amp;#REF!&amp;"/"&amp;#REF!&amp;"/"&amp;#REF!&amp;"/"&amp;#REF!&amp;"/"&amp;#REF!&amp;"/"&amp;#REF!&amp;"/"&amp;#REF!&amp;"/ER")</f>
        <v>#REF!</v>
      </c>
    </row>
    <row r="428" customFormat="false" ht="15.75" hidden="false" customHeight="false" outlineLevel="0" collapsed="false">
      <c r="L428" s="121" t="e">
        <f aca="false">IF(VALUE(#REF!)&gt;=5,1,"")</f>
        <v>#REF!</v>
      </c>
      <c r="N428" s="122" t="e">
        <f aca="false">IF(#REF!="","","SR/"&amp;'VME Notification'!$C$21&amp;"/"&amp;'VME Notification'!$F$21&amp;"/"&amp;'VME Notification'!$I$21&amp;"/"&amp;'VME Notification'!$L$21&amp;"/"&amp;#REF!&amp;"/ "&amp;"SV/"&amp;#REF!&amp;"/"&amp;#REF!&amp;"/"&amp;TEXT(#REF!,"dd-mmm-yy")&amp;"/"&amp;#REF!&amp;"/"&amp;#REF!&amp;"/"&amp;#REF!&amp;"/"&amp;#REF!&amp;"/"&amp;#REF!&amp;"/"&amp;#REF!&amp;"/"&amp;#REF!&amp;"/ER")</f>
        <v>#REF!</v>
      </c>
    </row>
    <row r="429" customFormat="false" ht="15.75" hidden="false" customHeight="false" outlineLevel="0" collapsed="false">
      <c r="L429" s="121" t="e">
        <f aca="false">IF(VALUE(#REF!)&gt;=5,1,"")</f>
        <v>#REF!</v>
      </c>
      <c r="N429" s="122" t="e">
        <f aca="false">IF(#REF!="","","SR/"&amp;'VME Notification'!$C$21&amp;"/"&amp;'VME Notification'!$F$21&amp;"/"&amp;'VME Notification'!$I$21&amp;"/"&amp;'VME Notification'!$L$21&amp;"/"&amp;#REF!&amp;"/ "&amp;"SV/"&amp;#REF!&amp;"/"&amp;#REF!&amp;"/"&amp;TEXT(#REF!,"dd-mmm-yy")&amp;"/"&amp;#REF!&amp;"/"&amp;#REF!&amp;"/"&amp;#REF!&amp;"/"&amp;#REF!&amp;"/"&amp;#REF!&amp;"/"&amp;#REF!&amp;"/"&amp;#REF!&amp;"/ER")</f>
        <v>#REF!</v>
      </c>
    </row>
    <row r="430" customFormat="false" ht="15.75" hidden="false" customHeight="false" outlineLevel="0" collapsed="false">
      <c r="L430" s="121" t="e">
        <f aca="false">IF(VALUE(#REF!)&gt;=5,1,"")</f>
        <v>#REF!</v>
      </c>
      <c r="N430" s="122" t="e">
        <f aca="false">IF(#REF!="","","SR/"&amp;'VME Notification'!$C$21&amp;"/"&amp;'VME Notification'!$F$21&amp;"/"&amp;'VME Notification'!$I$21&amp;"/"&amp;'VME Notification'!$L$21&amp;"/"&amp;#REF!&amp;"/ "&amp;"SV/"&amp;#REF!&amp;"/"&amp;#REF!&amp;"/"&amp;TEXT(#REF!,"dd-mmm-yy")&amp;"/"&amp;#REF!&amp;"/"&amp;#REF!&amp;"/"&amp;#REF!&amp;"/"&amp;#REF!&amp;"/"&amp;#REF!&amp;"/"&amp;#REF!&amp;"/"&amp;#REF!&amp;"/ER")</f>
        <v>#REF!</v>
      </c>
    </row>
    <row r="431" customFormat="false" ht="15.75" hidden="false" customHeight="false" outlineLevel="0" collapsed="false">
      <c r="L431" s="121" t="e">
        <f aca="false">IF(VALUE(#REF!)&gt;=5,1,"")</f>
        <v>#REF!</v>
      </c>
      <c r="N431" s="122" t="e">
        <f aca="false">IF(#REF!="","","SR/"&amp;'VME Notification'!$C$21&amp;"/"&amp;'VME Notification'!$F$21&amp;"/"&amp;'VME Notification'!$I$21&amp;"/"&amp;'VME Notification'!$L$21&amp;"/"&amp;#REF!&amp;"/ "&amp;"SV/"&amp;#REF!&amp;"/"&amp;#REF!&amp;"/"&amp;TEXT(#REF!,"dd-mmm-yy")&amp;"/"&amp;#REF!&amp;"/"&amp;#REF!&amp;"/"&amp;#REF!&amp;"/"&amp;#REF!&amp;"/"&amp;#REF!&amp;"/"&amp;#REF!&amp;"/"&amp;#REF!&amp;"/ER")</f>
        <v>#REF!</v>
      </c>
    </row>
    <row r="432" customFormat="false" ht="15.75" hidden="false" customHeight="false" outlineLevel="0" collapsed="false">
      <c r="L432" s="121" t="e">
        <f aca="false">IF(VALUE(#REF!)&gt;=5,1,"")</f>
        <v>#REF!</v>
      </c>
      <c r="N432" s="122" t="e">
        <f aca="false">IF(#REF!="","","SR/"&amp;'VME Notification'!$C$21&amp;"/"&amp;'VME Notification'!$F$21&amp;"/"&amp;'VME Notification'!$I$21&amp;"/"&amp;'VME Notification'!$L$21&amp;"/"&amp;#REF!&amp;"/ "&amp;"SV/"&amp;#REF!&amp;"/"&amp;#REF!&amp;"/"&amp;TEXT(#REF!,"dd-mmm-yy")&amp;"/"&amp;#REF!&amp;"/"&amp;#REF!&amp;"/"&amp;#REF!&amp;"/"&amp;#REF!&amp;"/"&amp;#REF!&amp;"/"&amp;#REF!&amp;"/"&amp;#REF!&amp;"/ER")</f>
        <v>#REF!</v>
      </c>
    </row>
    <row r="433" customFormat="false" ht="15.75" hidden="false" customHeight="false" outlineLevel="0" collapsed="false">
      <c r="L433" s="121" t="e">
        <f aca="false">IF(VALUE(#REF!)&gt;=5,1,"")</f>
        <v>#REF!</v>
      </c>
      <c r="N433" s="122" t="e">
        <f aca="false">IF(#REF!="","","SR/"&amp;'VME Notification'!$C$21&amp;"/"&amp;'VME Notification'!$F$21&amp;"/"&amp;'VME Notification'!$I$21&amp;"/"&amp;'VME Notification'!$L$21&amp;"/"&amp;#REF!&amp;"/ "&amp;"SV/"&amp;#REF!&amp;"/"&amp;#REF!&amp;"/"&amp;TEXT(#REF!,"dd-mmm-yy")&amp;"/"&amp;#REF!&amp;"/"&amp;#REF!&amp;"/"&amp;#REF!&amp;"/"&amp;#REF!&amp;"/"&amp;#REF!&amp;"/"&amp;#REF!&amp;"/"&amp;#REF!&amp;"/ER")</f>
        <v>#REF!</v>
      </c>
    </row>
    <row r="434" customFormat="false" ht="15.75" hidden="false" customHeight="false" outlineLevel="0" collapsed="false">
      <c r="L434" s="121" t="e">
        <f aca="false">IF(VALUE(#REF!)&gt;=5,1,"")</f>
        <v>#REF!</v>
      </c>
      <c r="N434" s="122" t="e">
        <f aca="false">IF(#REF!="","","SR/"&amp;'VME Notification'!$C$21&amp;"/"&amp;'VME Notification'!$F$21&amp;"/"&amp;'VME Notification'!$I$21&amp;"/"&amp;'VME Notification'!$L$21&amp;"/"&amp;#REF!&amp;"/ "&amp;"SV/"&amp;#REF!&amp;"/"&amp;#REF!&amp;"/"&amp;TEXT(#REF!,"dd-mmm-yy")&amp;"/"&amp;#REF!&amp;"/"&amp;#REF!&amp;"/"&amp;#REF!&amp;"/"&amp;#REF!&amp;"/"&amp;#REF!&amp;"/"&amp;#REF!&amp;"/"&amp;#REF!&amp;"/ER")</f>
        <v>#REF!</v>
      </c>
    </row>
    <row r="435" customFormat="false" ht="15.75" hidden="false" customHeight="false" outlineLevel="0" collapsed="false">
      <c r="L435" s="121" t="e">
        <f aca="false">IF(VALUE(#REF!)&gt;=5,1,"")</f>
        <v>#REF!</v>
      </c>
      <c r="N435" s="122" t="e">
        <f aca="false">IF(#REF!="","","SR/"&amp;'VME Notification'!$C$21&amp;"/"&amp;'VME Notification'!$F$21&amp;"/"&amp;'VME Notification'!$I$21&amp;"/"&amp;'VME Notification'!$L$21&amp;"/"&amp;#REF!&amp;"/ "&amp;"SV/"&amp;#REF!&amp;"/"&amp;#REF!&amp;"/"&amp;TEXT(#REF!,"dd-mmm-yy")&amp;"/"&amp;#REF!&amp;"/"&amp;#REF!&amp;"/"&amp;#REF!&amp;"/"&amp;#REF!&amp;"/"&amp;#REF!&amp;"/"&amp;#REF!&amp;"/"&amp;#REF!&amp;"/ER")</f>
        <v>#REF!</v>
      </c>
    </row>
    <row r="436" customFormat="false" ht="15.75" hidden="false" customHeight="false" outlineLevel="0" collapsed="false">
      <c r="L436" s="121" t="e">
        <f aca="false">IF(VALUE(#REF!)&gt;=5,1,"")</f>
        <v>#REF!</v>
      </c>
      <c r="N436" s="122" t="e">
        <f aca="false">IF(#REF!="","","SR/"&amp;'VME Notification'!$C$21&amp;"/"&amp;'VME Notification'!$F$21&amp;"/"&amp;'VME Notification'!$I$21&amp;"/"&amp;'VME Notification'!$L$21&amp;"/"&amp;#REF!&amp;"/ "&amp;"SV/"&amp;#REF!&amp;"/"&amp;#REF!&amp;"/"&amp;TEXT(#REF!,"dd-mmm-yy")&amp;"/"&amp;#REF!&amp;"/"&amp;#REF!&amp;"/"&amp;#REF!&amp;"/"&amp;#REF!&amp;"/"&amp;#REF!&amp;"/"&amp;#REF!&amp;"/"&amp;#REF!&amp;"/ER")</f>
        <v>#REF!</v>
      </c>
    </row>
    <row r="437" customFormat="false" ht="15.75" hidden="false" customHeight="false" outlineLevel="0" collapsed="false">
      <c r="L437" s="121" t="e">
        <f aca="false">IF(VALUE(#REF!)&gt;=5,1,"")</f>
        <v>#REF!</v>
      </c>
      <c r="N437" s="122" t="e">
        <f aca="false">IF(#REF!="","","SR/"&amp;'VME Notification'!$C$21&amp;"/"&amp;'VME Notification'!$F$21&amp;"/"&amp;'VME Notification'!$I$21&amp;"/"&amp;'VME Notification'!$L$21&amp;"/"&amp;#REF!&amp;"/ "&amp;"SV/"&amp;#REF!&amp;"/"&amp;#REF!&amp;"/"&amp;TEXT(#REF!,"dd-mmm-yy")&amp;"/"&amp;#REF!&amp;"/"&amp;#REF!&amp;"/"&amp;#REF!&amp;"/"&amp;#REF!&amp;"/"&amp;#REF!&amp;"/"&amp;#REF!&amp;"/"&amp;#REF!&amp;"/ER")</f>
        <v>#REF!</v>
      </c>
    </row>
    <row r="438" customFormat="false" ht="15.75" hidden="false" customHeight="false" outlineLevel="0" collapsed="false">
      <c r="L438" s="121" t="e">
        <f aca="false">IF(VALUE(#REF!)&gt;=5,1,"")</f>
        <v>#REF!</v>
      </c>
      <c r="N438" s="122" t="e">
        <f aca="false">IF(#REF!="","","SR/"&amp;'VME Notification'!$C$21&amp;"/"&amp;'VME Notification'!$F$21&amp;"/"&amp;'VME Notification'!$I$21&amp;"/"&amp;'VME Notification'!$L$21&amp;"/"&amp;#REF!&amp;"/ "&amp;"SV/"&amp;#REF!&amp;"/"&amp;#REF!&amp;"/"&amp;TEXT(#REF!,"dd-mmm-yy")&amp;"/"&amp;#REF!&amp;"/"&amp;#REF!&amp;"/"&amp;#REF!&amp;"/"&amp;#REF!&amp;"/"&amp;#REF!&amp;"/"&amp;#REF!&amp;"/"&amp;#REF!&amp;"/ER")</f>
        <v>#REF!</v>
      </c>
    </row>
    <row r="439" customFormat="false" ht="15.75" hidden="false" customHeight="false" outlineLevel="0" collapsed="false">
      <c r="L439" s="121" t="e">
        <f aca="false">IF(VALUE(#REF!)&gt;=5,1,"")</f>
        <v>#REF!</v>
      </c>
      <c r="N439" s="122" t="e">
        <f aca="false">IF(#REF!="","","SR/"&amp;'VME Notification'!$C$21&amp;"/"&amp;'VME Notification'!$F$21&amp;"/"&amp;'VME Notification'!$I$21&amp;"/"&amp;'VME Notification'!$L$21&amp;"/"&amp;#REF!&amp;"/ "&amp;"SV/"&amp;#REF!&amp;"/"&amp;#REF!&amp;"/"&amp;TEXT(#REF!,"dd-mmm-yy")&amp;"/"&amp;#REF!&amp;"/"&amp;#REF!&amp;"/"&amp;#REF!&amp;"/"&amp;#REF!&amp;"/"&amp;#REF!&amp;"/"&amp;#REF!&amp;"/"&amp;#REF!&amp;"/ER")</f>
        <v>#REF!</v>
      </c>
    </row>
    <row r="440" customFormat="false" ht="15.75" hidden="false" customHeight="false" outlineLevel="0" collapsed="false">
      <c r="L440" s="121" t="e">
        <f aca="false">IF(VALUE(#REF!)&gt;=5,1,"")</f>
        <v>#REF!</v>
      </c>
      <c r="N440" s="122" t="e">
        <f aca="false">IF(#REF!="","","SR/"&amp;'VME Notification'!$C$21&amp;"/"&amp;'VME Notification'!$F$21&amp;"/"&amp;'VME Notification'!$I$21&amp;"/"&amp;'VME Notification'!$L$21&amp;"/"&amp;#REF!&amp;"/ "&amp;"SV/"&amp;#REF!&amp;"/"&amp;#REF!&amp;"/"&amp;TEXT(#REF!,"dd-mmm-yy")&amp;"/"&amp;#REF!&amp;"/"&amp;#REF!&amp;"/"&amp;#REF!&amp;"/"&amp;#REF!&amp;"/"&amp;#REF!&amp;"/"&amp;#REF!&amp;"/"&amp;#REF!&amp;"/ER")</f>
        <v>#REF!</v>
      </c>
    </row>
    <row r="441" customFormat="false" ht="15.75" hidden="false" customHeight="false" outlineLevel="0" collapsed="false">
      <c r="L441" s="121" t="e">
        <f aca="false">IF(VALUE(#REF!)&gt;=5,1,"")</f>
        <v>#REF!</v>
      </c>
      <c r="N441" s="122" t="e">
        <f aca="false">IF(#REF!="","","SR/"&amp;'VME Notification'!$C$21&amp;"/"&amp;'VME Notification'!$F$21&amp;"/"&amp;'VME Notification'!$I$21&amp;"/"&amp;'VME Notification'!$L$21&amp;"/"&amp;#REF!&amp;"/ "&amp;"SV/"&amp;#REF!&amp;"/"&amp;#REF!&amp;"/"&amp;TEXT(#REF!,"dd-mmm-yy")&amp;"/"&amp;#REF!&amp;"/"&amp;#REF!&amp;"/"&amp;#REF!&amp;"/"&amp;#REF!&amp;"/"&amp;#REF!&amp;"/"&amp;#REF!&amp;"/"&amp;#REF!&amp;"/ER")</f>
        <v>#REF!</v>
      </c>
    </row>
    <row r="442" customFormat="false" ht="15.75" hidden="false" customHeight="false" outlineLevel="0" collapsed="false">
      <c r="L442" s="121" t="e">
        <f aca="false">IF(VALUE(#REF!)&gt;=5,1,"")</f>
        <v>#REF!</v>
      </c>
      <c r="N442" s="122" t="e">
        <f aca="false">IF(#REF!="","","SR/"&amp;'VME Notification'!$C$21&amp;"/"&amp;'VME Notification'!$F$21&amp;"/"&amp;'VME Notification'!$I$21&amp;"/"&amp;'VME Notification'!$L$21&amp;"/"&amp;#REF!&amp;"/ "&amp;"SV/"&amp;#REF!&amp;"/"&amp;#REF!&amp;"/"&amp;TEXT(#REF!,"dd-mmm-yy")&amp;"/"&amp;#REF!&amp;"/"&amp;#REF!&amp;"/"&amp;#REF!&amp;"/"&amp;#REF!&amp;"/"&amp;#REF!&amp;"/"&amp;#REF!&amp;"/"&amp;#REF!&amp;"/ER")</f>
        <v>#REF!</v>
      </c>
    </row>
    <row r="443" customFormat="false" ht="15.75" hidden="false" customHeight="false" outlineLevel="0" collapsed="false">
      <c r="L443" s="121" t="e">
        <f aca="false">IF(VALUE(#REF!)&gt;=5,1,"")</f>
        <v>#REF!</v>
      </c>
      <c r="N443" s="122" t="e">
        <f aca="false">IF(#REF!="","","SR/"&amp;'VME Notification'!$C$21&amp;"/"&amp;'VME Notification'!$F$21&amp;"/"&amp;'VME Notification'!$I$21&amp;"/"&amp;'VME Notification'!$L$21&amp;"/"&amp;#REF!&amp;"/ "&amp;"SV/"&amp;#REF!&amp;"/"&amp;#REF!&amp;"/"&amp;TEXT(#REF!,"dd-mmm-yy")&amp;"/"&amp;#REF!&amp;"/"&amp;#REF!&amp;"/"&amp;#REF!&amp;"/"&amp;#REF!&amp;"/"&amp;#REF!&amp;"/"&amp;#REF!&amp;"/"&amp;#REF!&amp;"/ER")</f>
        <v>#REF!</v>
      </c>
    </row>
    <row r="444" customFormat="false" ht="15.75" hidden="false" customHeight="false" outlineLevel="0" collapsed="false">
      <c r="L444" s="121" t="e">
        <f aca="false">IF(VALUE(#REF!)&gt;=5,1,"")</f>
        <v>#REF!</v>
      </c>
      <c r="N444" s="122" t="e">
        <f aca="false">IF(#REF!="","","SR/"&amp;'VME Notification'!$C$21&amp;"/"&amp;'VME Notification'!$F$21&amp;"/"&amp;'VME Notification'!$I$21&amp;"/"&amp;'VME Notification'!$L$21&amp;"/"&amp;#REF!&amp;"/ "&amp;"SV/"&amp;#REF!&amp;"/"&amp;#REF!&amp;"/"&amp;TEXT(#REF!,"dd-mmm-yy")&amp;"/"&amp;#REF!&amp;"/"&amp;#REF!&amp;"/"&amp;#REF!&amp;"/"&amp;#REF!&amp;"/"&amp;#REF!&amp;"/"&amp;#REF!&amp;"/"&amp;#REF!&amp;"/ER")</f>
        <v>#REF!</v>
      </c>
    </row>
    <row r="445" customFormat="false" ht="15.75" hidden="false" customHeight="false" outlineLevel="0" collapsed="false">
      <c r="L445" s="121" t="e">
        <f aca="false">IF(VALUE(#REF!)&gt;=5,1,"")</f>
        <v>#REF!</v>
      </c>
      <c r="N445" s="122" t="e">
        <f aca="false">IF(#REF!="","","SR/"&amp;'VME Notification'!$C$21&amp;"/"&amp;'VME Notification'!$F$21&amp;"/"&amp;'VME Notification'!$I$21&amp;"/"&amp;'VME Notification'!$L$21&amp;"/"&amp;#REF!&amp;"/ "&amp;"SV/"&amp;#REF!&amp;"/"&amp;#REF!&amp;"/"&amp;TEXT(#REF!,"dd-mmm-yy")&amp;"/"&amp;#REF!&amp;"/"&amp;#REF!&amp;"/"&amp;#REF!&amp;"/"&amp;#REF!&amp;"/"&amp;#REF!&amp;"/"&amp;#REF!&amp;"/"&amp;#REF!&amp;"/ER")</f>
        <v>#REF!</v>
      </c>
    </row>
    <row r="446" customFormat="false" ht="15.75" hidden="false" customHeight="false" outlineLevel="0" collapsed="false">
      <c r="L446" s="121" t="e">
        <f aca="false">IF(VALUE(#REF!)&gt;=5,1,"")</f>
        <v>#REF!</v>
      </c>
      <c r="N446" s="122" t="e">
        <f aca="false">IF(#REF!="","","SR/"&amp;'VME Notification'!$C$21&amp;"/"&amp;'VME Notification'!$F$21&amp;"/"&amp;'VME Notification'!$I$21&amp;"/"&amp;'VME Notification'!$L$21&amp;"/"&amp;#REF!&amp;"/ "&amp;"SV/"&amp;#REF!&amp;"/"&amp;#REF!&amp;"/"&amp;TEXT(#REF!,"dd-mmm-yy")&amp;"/"&amp;#REF!&amp;"/"&amp;#REF!&amp;"/"&amp;#REF!&amp;"/"&amp;#REF!&amp;"/"&amp;#REF!&amp;"/"&amp;#REF!&amp;"/"&amp;#REF!&amp;"/ER")</f>
        <v>#REF!</v>
      </c>
    </row>
    <row r="447" customFormat="false" ht="15.75" hidden="false" customHeight="false" outlineLevel="0" collapsed="false">
      <c r="L447" s="121" t="e">
        <f aca="false">IF(VALUE(#REF!)&gt;=5,1,"")</f>
        <v>#REF!</v>
      </c>
      <c r="N447" s="122" t="e">
        <f aca="false">IF(#REF!="","","SR/"&amp;'VME Notification'!$C$21&amp;"/"&amp;'VME Notification'!$F$21&amp;"/"&amp;'VME Notification'!$I$21&amp;"/"&amp;'VME Notification'!$L$21&amp;"/"&amp;#REF!&amp;"/ "&amp;"SV/"&amp;#REF!&amp;"/"&amp;#REF!&amp;"/"&amp;TEXT(#REF!,"dd-mmm-yy")&amp;"/"&amp;#REF!&amp;"/"&amp;#REF!&amp;"/"&amp;#REF!&amp;"/"&amp;#REF!&amp;"/"&amp;#REF!&amp;"/"&amp;#REF!&amp;"/"&amp;#REF!&amp;"/ER")</f>
        <v>#REF!</v>
      </c>
    </row>
    <row r="448" customFormat="false" ht="15.75" hidden="false" customHeight="false" outlineLevel="0" collapsed="false">
      <c r="L448" s="121" t="e">
        <f aca="false">IF(VALUE(#REF!)&gt;=5,1,"")</f>
        <v>#REF!</v>
      </c>
      <c r="N448" s="122" t="e">
        <f aca="false">IF(#REF!="","","SR/"&amp;'VME Notification'!$C$21&amp;"/"&amp;'VME Notification'!$F$21&amp;"/"&amp;'VME Notification'!$I$21&amp;"/"&amp;'VME Notification'!$L$21&amp;"/"&amp;#REF!&amp;"/ "&amp;"SV/"&amp;#REF!&amp;"/"&amp;#REF!&amp;"/"&amp;TEXT(#REF!,"dd-mmm-yy")&amp;"/"&amp;#REF!&amp;"/"&amp;#REF!&amp;"/"&amp;#REF!&amp;"/"&amp;#REF!&amp;"/"&amp;#REF!&amp;"/"&amp;#REF!&amp;"/"&amp;#REF!&amp;"/ER")</f>
        <v>#REF!</v>
      </c>
    </row>
    <row r="449" customFormat="false" ht="15.75" hidden="false" customHeight="false" outlineLevel="0" collapsed="false">
      <c r="L449" s="121" t="e">
        <f aca="false">IF(VALUE(#REF!)&gt;=5,1,"")</f>
        <v>#REF!</v>
      </c>
      <c r="N449" s="122" t="e">
        <f aca="false">IF(#REF!="","","SR/"&amp;'VME Notification'!$C$21&amp;"/"&amp;'VME Notification'!$F$21&amp;"/"&amp;'VME Notification'!$I$21&amp;"/"&amp;'VME Notification'!$L$21&amp;"/"&amp;#REF!&amp;"/ "&amp;"SV/"&amp;#REF!&amp;"/"&amp;#REF!&amp;"/"&amp;TEXT(#REF!,"dd-mmm-yy")&amp;"/"&amp;#REF!&amp;"/"&amp;#REF!&amp;"/"&amp;#REF!&amp;"/"&amp;#REF!&amp;"/"&amp;#REF!&amp;"/"&amp;#REF!&amp;"/"&amp;#REF!&amp;"/ER")</f>
        <v>#REF!</v>
      </c>
    </row>
    <row r="450" customFormat="false" ht="15.75" hidden="false" customHeight="false" outlineLevel="0" collapsed="false">
      <c r="L450" s="121" t="e">
        <f aca="false">IF(VALUE(#REF!)&gt;=5,1,"")</f>
        <v>#REF!</v>
      </c>
      <c r="N450" s="122" t="e">
        <f aca="false">IF(#REF!="","","SR/"&amp;'VME Notification'!$C$21&amp;"/"&amp;'VME Notification'!$F$21&amp;"/"&amp;'VME Notification'!$I$21&amp;"/"&amp;'VME Notification'!$L$21&amp;"/"&amp;#REF!&amp;"/ "&amp;"SV/"&amp;#REF!&amp;"/"&amp;#REF!&amp;"/"&amp;TEXT(#REF!,"dd-mmm-yy")&amp;"/"&amp;#REF!&amp;"/"&amp;#REF!&amp;"/"&amp;#REF!&amp;"/"&amp;#REF!&amp;"/"&amp;#REF!&amp;"/"&amp;#REF!&amp;"/"&amp;#REF!&amp;"/ER")</f>
        <v>#REF!</v>
      </c>
    </row>
    <row r="451" customFormat="false" ht="15.75" hidden="false" customHeight="false" outlineLevel="0" collapsed="false">
      <c r="L451" s="121" t="e">
        <f aca="false">IF(VALUE(#REF!)&gt;=5,1,"")</f>
        <v>#REF!</v>
      </c>
      <c r="N451" s="122" t="e">
        <f aca="false">IF(#REF!="","","SR/"&amp;'VME Notification'!$C$21&amp;"/"&amp;'VME Notification'!$F$21&amp;"/"&amp;'VME Notification'!$I$21&amp;"/"&amp;'VME Notification'!$L$21&amp;"/"&amp;#REF!&amp;"/ "&amp;"SV/"&amp;#REF!&amp;"/"&amp;#REF!&amp;"/"&amp;TEXT(#REF!,"dd-mmm-yy")&amp;"/"&amp;#REF!&amp;"/"&amp;#REF!&amp;"/"&amp;#REF!&amp;"/"&amp;#REF!&amp;"/"&amp;#REF!&amp;"/"&amp;#REF!&amp;"/"&amp;#REF!&amp;"/ER")</f>
        <v>#REF!</v>
      </c>
    </row>
    <row r="452" customFormat="false" ht="15.75" hidden="false" customHeight="false" outlineLevel="0" collapsed="false">
      <c r="L452" s="121" t="e">
        <f aca="false">IF(VALUE(#REF!)&gt;=5,1,"")</f>
        <v>#REF!</v>
      </c>
      <c r="N452" s="122" t="e">
        <f aca="false">IF(#REF!="","","SR/"&amp;'VME Notification'!$C$21&amp;"/"&amp;'VME Notification'!$F$21&amp;"/"&amp;'VME Notification'!$I$21&amp;"/"&amp;'VME Notification'!$L$21&amp;"/"&amp;#REF!&amp;"/ "&amp;"SV/"&amp;#REF!&amp;"/"&amp;#REF!&amp;"/"&amp;TEXT(#REF!,"dd-mmm-yy")&amp;"/"&amp;#REF!&amp;"/"&amp;#REF!&amp;"/"&amp;#REF!&amp;"/"&amp;#REF!&amp;"/"&amp;#REF!&amp;"/"&amp;#REF!&amp;"/"&amp;#REF!&amp;"/ER")</f>
        <v>#REF!</v>
      </c>
    </row>
    <row r="453" customFormat="false" ht="15.75" hidden="false" customHeight="false" outlineLevel="0" collapsed="false">
      <c r="L453" s="121" t="e">
        <f aca="false">IF(VALUE(#REF!)&gt;=5,1,"")</f>
        <v>#REF!</v>
      </c>
      <c r="N453" s="122" t="e">
        <f aca="false">IF(#REF!="","","SR/"&amp;'VME Notification'!$C$21&amp;"/"&amp;'VME Notification'!$F$21&amp;"/"&amp;'VME Notification'!$I$21&amp;"/"&amp;'VME Notification'!$L$21&amp;"/"&amp;#REF!&amp;"/ "&amp;"SV/"&amp;#REF!&amp;"/"&amp;#REF!&amp;"/"&amp;TEXT(#REF!,"dd-mmm-yy")&amp;"/"&amp;#REF!&amp;"/"&amp;#REF!&amp;"/"&amp;#REF!&amp;"/"&amp;#REF!&amp;"/"&amp;#REF!&amp;"/"&amp;#REF!&amp;"/"&amp;#REF!&amp;"/ER")</f>
        <v>#REF!</v>
      </c>
    </row>
    <row r="454" customFormat="false" ht="15.75" hidden="false" customHeight="false" outlineLevel="0" collapsed="false">
      <c r="L454" s="121" t="e">
        <f aca="false">IF(VALUE(#REF!)&gt;=5,1,"")</f>
        <v>#REF!</v>
      </c>
      <c r="N454" s="122" t="e">
        <f aca="false">IF(#REF!="","","SR/"&amp;'VME Notification'!$C$21&amp;"/"&amp;'VME Notification'!$F$21&amp;"/"&amp;'VME Notification'!$I$21&amp;"/"&amp;'VME Notification'!$L$21&amp;"/"&amp;#REF!&amp;"/ "&amp;"SV/"&amp;#REF!&amp;"/"&amp;#REF!&amp;"/"&amp;TEXT(#REF!,"dd-mmm-yy")&amp;"/"&amp;#REF!&amp;"/"&amp;#REF!&amp;"/"&amp;#REF!&amp;"/"&amp;#REF!&amp;"/"&amp;#REF!&amp;"/"&amp;#REF!&amp;"/"&amp;#REF!&amp;"/ER")</f>
        <v>#REF!</v>
      </c>
    </row>
    <row r="455" customFormat="false" ht="15.75" hidden="false" customHeight="false" outlineLevel="0" collapsed="false">
      <c r="L455" s="121" t="e">
        <f aca="false">IF(VALUE(#REF!)&gt;=5,1,"")</f>
        <v>#REF!</v>
      </c>
      <c r="N455" s="122" t="e">
        <f aca="false">IF(#REF!="","","SR/"&amp;'VME Notification'!$C$21&amp;"/"&amp;'VME Notification'!$F$21&amp;"/"&amp;'VME Notification'!$I$21&amp;"/"&amp;'VME Notification'!$L$21&amp;"/"&amp;#REF!&amp;"/ "&amp;"SV/"&amp;#REF!&amp;"/"&amp;#REF!&amp;"/"&amp;TEXT(#REF!,"dd-mmm-yy")&amp;"/"&amp;#REF!&amp;"/"&amp;#REF!&amp;"/"&amp;#REF!&amp;"/"&amp;#REF!&amp;"/"&amp;#REF!&amp;"/"&amp;#REF!&amp;"/"&amp;#REF!&amp;"/ER")</f>
        <v>#REF!</v>
      </c>
    </row>
    <row r="456" customFormat="false" ht="15.75" hidden="false" customHeight="false" outlineLevel="0" collapsed="false">
      <c r="L456" s="121" t="e">
        <f aca="false">IF(VALUE(#REF!)&gt;=5,1,"")</f>
        <v>#REF!</v>
      </c>
      <c r="N456" s="122" t="e">
        <f aca="false">IF(#REF!="","","SR/"&amp;'VME Notification'!$C$21&amp;"/"&amp;'VME Notification'!$F$21&amp;"/"&amp;'VME Notification'!$I$21&amp;"/"&amp;'VME Notification'!$L$21&amp;"/"&amp;#REF!&amp;"/ "&amp;"SV/"&amp;#REF!&amp;"/"&amp;#REF!&amp;"/"&amp;TEXT(#REF!,"dd-mmm-yy")&amp;"/"&amp;#REF!&amp;"/"&amp;#REF!&amp;"/"&amp;#REF!&amp;"/"&amp;#REF!&amp;"/"&amp;#REF!&amp;"/"&amp;#REF!&amp;"/"&amp;#REF!&amp;"/ER")</f>
        <v>#REF!</v>
      </c>
    </row>
    <row r="457" customFormat="false" ht="15.75" hidden="false" customHeight="false" outlineLevel="0" collapsed="false">
      <c r="L457" s="121" t="e">
        <f aca="false">IF(VALUE(#REF!)&gt;=5,1,"")</f>
        <v>#REF!</v>
      </c>
      <c r="N457" s="122" t="e">
        <f aca="false">IF(#REF!="","","SR/"&amp;'VME Notification'!$C$21&amp;"/"&amp;'VME Notification'!$F$21&amp;"/"&amp;'VME Notification'!$I$21&amp;"/"&amp;'VME Notification'!$L$21&amp;"/"&amp;#REF!&amp;"/ "&amp;"SV/"&amp;#REF!&amp;"/"&amp;#REF!&amp;"/"&amp;TEXT(#REF!,"dd-mmm-yy")&amp;"/"&amp;#REF!&amp;"/"&amp;#REF!&amp;"/"&amp;#REF!&amp;"/"&amp;#REF!&amp;"/"&amp;#REF!&amp;"/"&amp;#REF!&amp;"/"&amp;#REF!&amp;"/ER")</f>
        <v>#REF!</v>
      </c>
    </row>
    <row r="458" customFormat="false" ht="15.75" hidden="false" customHeight="false" outlineLevel="0" collapsed="false">
      <c r="L458" s="121" t="e">
        <f aca="false">IF(VALUE(#REF!)&gt;=5,1,"")</f>
        <v>#REF!</v>
      </c>
      <c r="N458" s="122" t="e">
        <f aca="false">IF(#REF!="","","SR/"&amp;'VME Notification'!$C$21&amp;"/"&amp;'VME Notification'!$F$21&amp;"/"&amp;'VME Notification'!$I$21&amp;"/"&amp;'VME Notification'!$L$21&amp;"/"&amp;#REF!&amp;"/ "&amp;"SV/"&amp;#REF!&amp;"/"&amp;#REF!&amp;"/"&amp;TEXT(#REF!,"dd-mmm-yy")&amp;"/"&amp;#REF!&amp;"/"&amp;#REF!&amp;"/"&amp;#REF!&amp;"/"&amp;#REF!&amp;"/"&amp;#REF!&amp;"/"&amp;#REF!&amp;"/"&amp;#REF!&amp;"/ER")</f>
        <v>#REF!</v>
      </c>
    </row>
    <row r="459" customFormat="false" ht="15.75" hidden="false" customHeight="false" outlineLevel="0" collapsed="false">
      <c r="L459" s="121" t="e">
        <f aca="false">IF(VALUE(#REF!)&gt;=5,1,"")</f>
        <v>#REF!</v>
      </c>
      <c r="N459" s="122" t="e">
        <f aca="false">IF(#REF!="","","SR/"&amp;'VME Notification'!$C$21&amp;"/"&amp;'VME Notification'!$F$21&amp;"/"&amp;'VME Notification'!$I$21&amp;"/"&amp;'VME Notification'!$L$21&amp;"/"&amp;#REF!&amp;"/ "&amp;"SV/"&amp;#REF!&amp;"/"&amp;#REF!&amp;"/"&amp;TEXT(#REF!,"dd-mmm-yy")&amp;"/"&amp;#REF!&amp;"/"&amp;#REF!&amp;"/"&amp;#REF!&amp;"/"&amp;#REF!&amp;"/"&amp;#REF!&amp;"/"&amp;#REF!&amp;"/"&amp;#REF!&amp;"/ER")</f>
        <v>#REF!</v>
      </c>
    </row>
    <row r="460" customFormat="false" ht="15.75" hidden="false" customHeight="false" outlineLevel="0" collapsed="false">
      <c r="L460" s="121" t="e">
        <f aca="false">IF(VALUE(#REF!)&gt;=5,1,"")</f>
        <v>#REF!</v>
      </c>
      <c r="N460" s="122" t="e">
        <f aca="false">IF(#REF!="","","SR/"&amp;'VME Notification'!$C$21&amp;"/"&amp;'VME Notification'!$F$21&amp;"/"&amp;'VME Notification'!$I$21&amp;"/"&amp;'VME Notification'!$L$21&amp;"/"&amp;#REF!&amp;"/ "&amp;"SV/"&amp;#REF!&amp;"/"&amp;#REF!&amp;"/"&amp;TEXT(#REF!,"dd-mmm-yy")&amp;"/"&amp;#REF!&amp;"/"&amp;#REF!&amp;"/"&amp;#REF!&amp;"/"&amp;#REF!&amp;"/"&amp;#REF!&amp;"/"&amp;#REF!&amp;"/"&amp;#REF!&amp;"/ER")</f>
        <v>#REF!</v>
      </c>
    </row>
    <row r="461" customFormat="false" ht="15.75" hidden="false" customHeight="false" outlineLevel="0" collapsed="false">
      <c r="L461" s="121" t="e">
        <f aca="false">IF(VALUE(#REF!)&gt;=5,1,"")</f>
        <v>#REF!</v>
      </c>
      <c r="N461" s="122" t="e">
        <f aca="false">IF(#REF!="","","SR/"&amp;'VME Notification'!$C$21&amp;"/"&amp;'VME Notification'!$F$21&amp;"/"&amp;'VME Notification'!$I$21&amp;"/"&amp;'VME Notification'!$L$21&amp;"/"&amp;#REF!&amp;"/ "&amp;"SV/"&amp;#REF!&amp;"/"&amp;#REF!&amp;"/"&amp;TEXT(#REF!,"dd-mmm-yy")&amp;"/"&amp;#REF!&amp;"/"&amp;#REF!&amp;"/"&amp;#REF!&amp;"/"&amp;#REF!&amp;"/"&amp;#REF!&amp;"/"&amp;#REF!&amp;"/"&amp;#REF!&amp;"/ER")</f>
        <v>#REF!</v>
      </c>
    </row>
    <row r="462" customFormat="false" ht="15.75" hidden="false" customHeight="false" outlineLevel="0" collapsed="false">
      <c r="L462" s="121" t="e">
        <f aca="false">IF(VALUE(#REF!)&gt;=5,1,"")</f>
        <v>#REF!</v>
      </c>
      <c r="N462" s="122" t="e">
        <f aca="false">IF(#REF!="","","SR/"&amp;'VME Notification'!$C$21&amp;"/"&amp;'VME Notification'!$F$21&amp;"/"&amp;'VME Notification'!$I$21&amp;"/"&amp;'VME Notification'!$L$21&amp;"/"&amp;#REF!&amp;"/ "&amp;"SV/"&amp;#REF!&amp;"/"&amp;#REF!&amp;"/"&amp;TEXT(#REF!,"dd-mmm-yy")&amp;"/"&amp;#REF!&amp;"/"&amp;#REF!&amp;"/"&amp;#REF!&amp;"/"&amp;#REF!&amp;"/"&amp;#REF!&amp;"/"&amp;#REF!&amp;"/"&amp;#REF!&amp;"/ER")</f>
        <v>#REF!</v>
      </c>
    </row>
    <row r="463" customFormat="false" ht="15.75" hidden="false" customHeight="false" outlineLevel="0" collapsed="false">
      <c r="L463" s="121" t="e">
        <f aca="false">IF(VALUE(#REF!)&gt;=5,1,"")</f>
        <v>#REF!</v>
      </c>
      <c r="N463" s="122" t="e">
        <f aca="false">IF(#REF!="","","SR/"&amp;'VME Notification'!$C$21&amp;"/"&amp;'VME Notification'!$F$21&amp;"/"&amp;'VME Notification'!$I$21&amp;"/"&amp;'VME Notification'!$L$21&amp;"/"&amp;#REF!&amp;"/ "&amp;"SV/"&amp;#REF!&amp;"/"&amp;#REF!&amp;"/"&amp;TEXT(#REF!,"dd-mmm-yy")&amp;"/"&amp;#REF!&amp;"/"&amp;#REF!&amp;"/"&amp;#REF!&amp;"/"&amp;#REF!&amp;"/"&amp;#REF!&amp;"/"&amp;#REF!&amp;"/"&amp;#REF!&amp;"/ER")</f>
        <v>#REF!</v>
      </c>
    </row>
    <row r="464" customFormat="false" ht="15.75" hidden="false" customHeight="false" outlineLevel="0" collapsed="false">
      <c r="L464" s="121" t="e">
        <f aca="false">IF(VALUE(#REF!)&gt;=5,1,"")</f>
        <v>#REF!</v>
      </c>
      <c r="N464" s="122" t="e">
        <f aca="false">IF(#REF!="","","SR/"&amp;'VME Notification'!$C$21&amp;"/"&amp;'VME Notification'!$F$21&amp;"/"&amp;'VME Notification'!$I$21&amp;"/"&amp;'VME Notification'!$L$21&amp;"/"&amp;#REF!&amp;"/ "&amp;"SV/"&amp;#REF!&amp;"/"&amp;#REF!&amp;"/"&amp;TEXT(#REF!,"dd-mmm-yy")&amp;"/"&amp;#REF!&amp;"/"&amp;#REF!&amp;"/"&amp;#REF!&amp;"/"&amp;#REF!&amp;"/"&amp;#REF!&amp;"/"&amp;#REF!&amp;"/"&amp;#REF!&amp;"/ER")</f>
        <v>#REF!</v>
      </c>
    </row>
    <row r="465" customFormat="false" ht="15.75" hidden="false" customHeight="false" outlineLevel="0" collapsed="false">
      <c r="L465" s="121" t="e">
        <f aca="false">IF(VALUE(#REF!)&gt;=5,1,"")</f>
        <v>#REF!</v>
      </c>
      <c r="N465" s="122" t="e">
        <f aca="false">IF(#REF!="","","SR/"&amp;'VME Notification'!$C$21&amp;"/"&amp;'VME Notification'!$F$21&amp;"/"&amp;'VME Notification'!$I$21&amp;"/"&amp;'VME Notification'!$L$21&amp;"/"&amp;#REF!&amp;"/ "&amp;"SV/"&amp;#REF!&amp;"/"&amp;#REF!&amp;"/"&amp;TEXT(#REF!,"dd-mmm-yy")&amp;"/"&amp;#REF!&amp;"/"&amp;#REF!&amp;"/"&amp;#REF!&amp;"/"&amp;#REF!&amp;"/"&amp;#REF!&amp;"/"&amp;#REF!&amp;"/"&amp;#REF!&amp;"/ER")</f>
        <v>#REF!</v>
      </c>
    </row>
    <row r="466" customFormat="false" ht="15.75" hidden="false" customHeight="false" outlineLevel="0" collapsed="false">
      <c r="L466" s="121" t="e">
        <f aca="false">IF(VALUE(#REF!)&gt;=5,1,"")</f>
        <v>#REF!</v>
      </c>
      <c r="N466" s="122" t="e">
        <f aca="false">IF(#REF!="","","SR/"&amp;'VME Notification'!$C$21&amp;"/"&amp;'VME Notification'!$F$21&amp;"/"&amp;'VME Notification'!$I$21&amp;"/"&amp;'VME Notification'!$L$21&amp;"/"&amp;#REF!&amp;"/ "&amp;"SV/"&amp;#REF!&amp;"/"&amp;#REF!&amp;"/"&amp;TEXT(#REF!,"dd-mmm-yy")&amp;"/"&amp;#REF!&amp;"/"&amp;#REF!&amp;"/"&amp;#REF!&amp;"/"&amp;#REF!&amp;"/"&amp;#REF!&amp;"/"&amp;#REF!&amp;"/"&amp;#REF!&amp;"/ER")</f>
        <v>#REF!</v>
      </c>
    </row>
    <row r="467" customFormat="false" ht="15.75" hidden="false" customHeight="false" outlineLevel="0" collapsed="false">
      <c r="L467" s="121" t="e">
        <f aca="false">IF(VALUE(#REF!)&gt;=5,1,"")</f>
        <v>#REF!</v>
      </c>
      <c r="N467" s="122" t="e">
        <f aca="false">IF(#REF!="","","SR/"&amp;'VME Notification'!$C$21&amp;"/"&amp;'VME Notification'!$F$21&amp;"/"&amp;'VME Notification'!$I$21&amp;"/"&amp;'VME Notification'!$L$21&amp;"/"&amp;#REF!&amp;"/ "&amp;"SV/"&amp;#REF!&amp;"/"&amp;#REF!&amp;"/"&amp;TEXT(#REF!,"dd-mmm-yy")&amp;"/"&amp;#REF!&amp;"/"&amp;#REF!&amp;"/"&amp;#REF!&amp;"/"&amp;#REF!&amp;"/"&amp;#REF!&amp;"/"&amp;#REF!&amp;"/"&amp;#REF!&amp;"/ER")</f>
        <v>#REF!</v>
      </c>
    </row>
    <row r="468" customFormat="false" ht="15.75" hidden="false" customHeight="false" outlineLevel="0" collapsed="false">
      <c r="L468" s="121" t="e">
        <f aca="false">IF(VALUE(#REF!)&gt;=5,1,"")</f>
        <v>#REF!</v>
      </c>
      <c r="N468" s="122" t="e">
        <f aca="false">IF(#REF!="","","SR/"&amp;'VME Notification'!$C$21&amp;"/"&amp;'VME Notification'!$F$21&amp;"/"&amp;'VME Notification'!$I$21&amp;"/"&amp;'VME Notification'!$L$21&amp;"/"&amp;#REF!&amp;"/ "&amp;"SV/"&amp;#REF!&amp;"/"&amp;#REF!&amp;"/"&amp;TEXT(#REF!,"dd-mmm-yy")&amp;"/"&amp;#REF!&amp;"/"&amp;#REF!&amp;"/"&amp;#REF!&amp;"/"&amp;#REF!&amp;"/"&amp;#REF!&amp;"/"&amp;#REF!&amp;"/"&amp;#REF!&amp;"/ER")</f>
        <v>#REF!</v>
      </c>
    </row>
    <row r="469" customFormat="false" ht="15.75" hidden="false" customHeight="false" outlineLevel="0" collapsed="false">
      <c r="L469" s="121" t="e">
        <f aca="false">IF(VALUE(#REF!)&gt;=5,1,"")</f>
        <v>#REF!</v>
      </c>
      <c r="N469" s="122" t="e">
        <f aca="false">IF(#REF!="","","SR/"&amp;'VME Notification'!$C$21&amp;"/"&amp;'VME Notification'!$F$21&amp;"/"&amp;'VME Notification'!$I$21&amp;"/"&amp;'VME Notification'!$L$21&amp;"/"&amp;#REF!&amp;"/ "&amp;"SV/"&amp;#REF!&amp;"/"&amp;#REF!&amp;"/"&amp;TEXT(#REF!,"dd-mmm-yy")&amp;"/"&amp;#REF!&amp;"/"&amp;#REF!&amp;"/"&amp;#REF!&amp;"/"&amp;#REF!&amp;"/"&amp;#REF!&amp;"/"&amp;#REF!&amp;"/"&amp;#REF!&amp;"/ER")</f>
        <v>#REF!</v>
      </c>
    </row>
    <row r="470" customFormat="false" ht="15.75" hidden="false" customHeight="false" outlineLevel="0" collapsed="false">
      <c r="L470" s="121" t="e">
        <f aca="false">IF(VALUE(#REF!)&gt;=5,1,"")</f>
        <v>#REF!</v>
      </c>
      <c r="N470" s="122" t="e">
        <f aca="false">IF(#REF!="","","SR/"&amp;'VME Notification'!$C$21&amp;"/"&amp;'VME Notification'!$F$21&amp;"/"&amp;'VME Notification'!$I$21&amp;"/"&amp;'VME Notification'!$L$21&amp;"/"&amp;#REF!&amp;"/ "&amp;"SV/"&amp;#REF!&amp;"/"&amp;#REF!&amp;"/"&amp;TEXT(#REF!,"dd-mmm-yy")&amp;"/"&amp;#REF!&amp;"/"&amp;#REF!&amp;"/"&amp;#REF!&amp;"/"&amp;#REF!&amp;"/"&amp;#REF!&amp;"/"&amp;#REF!&amp;"/"&amp;#REF!&amp;"/ER")</f>
        <v>#REF!</v>
      </c>
    </row>
    <row r="471" customFormat="false" ht="15.75" hidden="false" customHeight="false" outlineLevel="0" collapsed="false">
      <c r="L471" s="121" t="e">
        <f aca="false">IF(VALUE(#REF!)&gt;=5,1,"")</f>
        <v>#REF!</v>
      </c>
      <c r="N471" s="122" t="e">
        <f aca="false">IF(#REF!="","","SR/"&amp;'VME Notification'!$C$21&amp;"/"&amp;'VME Notification'!$F$21&amp;"/"&amp;'VME Notification'!$I$21&amp;"/"&amp;'VME Notification'!$L$21&amp;"/"&amp;#REF!&amp;"/ "&amp;"SV/"&amp;#REF!&amp;"/"&amp;#REF!&amp;"/"&amp;TEXT(#REF!,"dd-mmm-yy")&amp;"/"&amp;#REF!&amp;"/"&amp;#REF!&amp;"/"&amp;#REF!&amp;"/"&amp;#REF!&amp;"/"&amp;#REF!&amp;"/"&amp;#REF!&amp;"/"&amp;#REF!&amp;"/ER")</f>
        <v>#REF!</v>
      </c>
    </row>
    <row r="472" customFormat="false" ht="15.75" hidden="false" customHeight="false" outlineLevel="0" collapsed="false">
      <c r="L472" s="121" t="e">
        <f aca="false">IF(VALUE(#REF!)&gt;=5,1,"")</f>
        <v>#REF!</v>
      </c>
      <c r="N472" s="122" t="e">
        <f aca="false">IF(#REF!="","","SR/"&amp;'VME Notification'!$C$21&amp;"/"&amp;'VME Notification'!$F$21&amp;"/"&amp;'VME Notification'!$I$21&amp;"/"&amp;'VME Notification'!$L$21&amp;"/"&amp;#REF!&amp;"/ "&amp;"SV/"&amp;#REF!&amp;"/"&amp;#REF!&amp;"/"&amp;TEXT(#REF!,"dd-mmm-yy")&amp;"/"&amp;#REF!&amp;"/"&amp;#REF!&amp;"/"&amp;#REF!&amp;"/"&amp;#REF!&amp;"/"&amp;#REF!&amp;"/"&amp;#REF!&amp;"/"&amp;#REF!&amp;"/ER")</f>
        <v>#REF!</v>
      </c>
    </row>
    <row r="473" customFormat="false" ht="15.75" hidden="false" customHeight="false" outlineLevel="0" collapsed="false">
      <c r="L473" s="121" t="e">
        <f aca="false">IF(VALUE(#REF!)&gt;=5,1,"")</f>
        <v>#REF!</v>
      </c>
      <c r="N473" s="122" t="e">
        <f aca="false">IF(#REF!="","","SR/"&amp;'VME Notification'!$C$21&amp;"/"&amp;'VME Notification'!$F$21&amp;"/"&amp;'VME Notification'!$I$21&amp;"/"&amp;'VME Notification'!$L$21&amp;"/"&amp;#REF!&amp;"/ "&amp;"SV/"&amp;#REF!&amp;"/"&amp;#REF!&amp;"/"&amp;TEXT(#REF!,"dd-mmm-yy")&amp;"/"&amp;#REF!&amp;"/"&amp;#REF!&amp;"/"&amp;#REF!&amp;"/"&amp;#REF!&amp;"/"&amp;#REF!&amp;"/"&amp;#REF!&amp;"/"&amp;#REF!&amp;"/ER")</f>
        <v>#REF!</v>
      </c>
    </row>
    <row r="474" customFormat="false" ht="15.75" hidden="false" customHeight="false" outlineLevel="0" collapsed="false">
      <c r="L474" s="121" t="e">
        <f aca="false">IF(VALUE(#REF!)&gt;=5,1,"")</f>
        <v>#REF!</v>
      </c>
      <c r="N474" s="122" t="e">
        <f aca="false">IF(#REF!="","","SR/"&amp;'VME Notification'!$C$21&amp;"/"&amp;'VME Notification'!$F$21&amp;"/"&amp;'VME Notification'!$I$21&amp;"/"&amp;'VME Notification'!$L$21&amp;"/"&amp;#REF!&amp;"/ "&amp;"SV/"&amp;#REF!&amp;"/"&amp;#REF!&amp;"/"&amp;TEXT(#REF!,"dd-mmm-yy")&amp;"/"&amp;#REF!&amp;"/"&amp;#REF!&amp;"/"&amp;#REF!&amp;"/"&amp;#REF!&amp;"/"&amp;#REF!&amp;"/"&amp;#REF!&amp;"/"&amp;#REF!&amp;"/ER")</f>
        <v>#REF!</v>
      </c>
    </row>
    <row r="475" customFormat="false" ht="15.75" hidden="false" customHeight="false" outlineLevel="0" collapsed="false">
      <c r="L475" s="121" t="e">
        <f aca="false">IF(VALUE(#REF!)&gt;=5,1,"")</f>
        <v>#REF!</v>
      </c>
      <c r="N475" s="122" t="e">
        <f aca="false">IF(#REF!="","","SR/"&amp;'VME Notification'!$C$21&amp;"/"&amp;'VME Notification'!$F$21&amp;"/"&amp;'VME Notification'!$I$21&amp;"/"&amp;'VME Notification'!$L$21&amp;"/"&amp;#REF!&amp;"/ "&amp;"SV/"&amp;#REF!&amp;"/"&amp;#REF!&amp;"/"&amp;TEXT(#REF!,"dd-mmm-yy")&amp;"/"&amp;#REF!&amp;"/"&amp;#REF!&amp;"/"&amp;#REF!&amp;"/"&amp;#REF!&amp;"/"&amp;#REF!&amp;"/"&amp;#REF!&amp;"/"&amp;#REF!&amp;"/ER")</f>
        <v>#REF!</v>
      </c>
    </row>
    <row r="476" customFormat="false" ht="15.75" hidden="false" customHeight="false" outlineLevel="0" collapsed="false">
      <c r="L476" s="121" t="e">
        <f aca="false">IF(VALUE(#REF!)&gt;=5,1,"")</f>
        <v>#REF!</v>
      </c>
      <c r="N476" s="122" t="e">
        <f aca="false">IF(#REF!="","","SR/"&amp;'VME Notification'!$C$21&amp;"/"&amp;'VME Notification'!$F$21&amp;"/"&amp;'VME Notification'!$I$21&amp;"/"&amp;'VME Notification'!$L$21&amp;"/"&amp;#REF!&amp;"/ "&amp;"SV/"&amp;#REF!&amp;"/"&amp;#REF!&amp;"/"&amp;TEXT(#REF!,"dd-mmm-yy")&amp;"/"&amp;#REF!&amp;"/"&amp;#REF!&amp;"/"&amp;#REF!&amp;"/"&amp;#REF!&amp;"/"&amp;#REF!&amp;"/"&amp;#REF!&amp;"/"&amp;#REF!&amp;"/ER")</f>
        <v>#REF!</v>
      </c>
    </row>
    <row r="477" customFormat="false" ht="15.75" hidden="false" customHeight="false" outlineLevel="0" collapsed="false">
      <c r="L477" s="121" t="e">
        <f aca="false">IF(VALUE(#REF!)&gt;=5,1,"")</f>
        <v>#REF!</v>
      </c>
      <c r="N477" s="122" t="e">
        <f aca="false">IF(#REF!="","","SR/"&amp;'VME Notification'!$C$21&amp;"/"&amp;'VME Notification'!$F$21&amp;"/"&amp;'VME Notification'!$I$21&amp;"/"&amp;'VME Notification'!$L$21&amp;"/"&amp;#REF!&amp;"/ "&amp;"SV/"&amp;#REF!&amp;"/"&amp;#REF!&amp;"/"&amp;TEXT(#REF!,"dd-mmm-yy")&amp;"/"&amp;#REF!&amp;"/"&amp;#REF!&amp;"/"&amp;#REF!&amp;"/"&amp;#REF!&amp;"/"&amp;#REF!&amp;"/"&amp;#REF!&amp;"/"&amp;#REF!&amp;"/ER")</f>
        <v>#REF!</v>
      </c>
    </row>
    <row r="478" customFormat="false" ht="15.75" hidden="false" customHeight="false" outlineLevel="0" collapsed="false">
      <c r="L478" s="121" t="e">
        <f aca="false">IF(VALUE(#REF!)&gt;=5,1,"")</f>
        <v>#REF!</v>
      </c>
      <c r="N478" s="122" t="e">
        <f aca="false">IF(#REF!="","","SR/"&amp;'VME Notification'!$C$21&amp;"/"&amp;'VME Notification'!$F$21&amp;"/"&amp;'VME Notification'!$I$21&amp;"/"&amp;'VME Notification'!$L$21&amp;"/"&amp;#REF!&amp;"/ "&amp;"SV/"&amp;#REF!&amp;"/"&amp;#REF!&amp;"/"&amp;TEXT(#REF!,"dd-mmm-yy")&amp;"/"&amp;#REF!&amp;"/"&amp;#REF!&amp;"/"&amp;#REF!&amp;"/"&amp;#REF!&amp;"/"&amp;#REF!&amp;"/"&amp;#REF!&amp;"/"&amp;#REF!&amp;"/ER")</f>
        <v>#REF!</v>
      </c>
    </row>
    <row r="479" customFormat="false" ht="15.75" hidden="false" customHeight="false" outlineLevel="0" collapsed="false">
      <c r="L479" s="121" t="e">
        <f aca="false">IF(VALUE(#REF!)&gt;=5,1,"")</f>
        <v>#REF!</v>
      </c>
      <c r="N479" s="122" t="e">
        <f aca="false">IF(#REF!="","","SR/"&amp;'VME Notification'!$C$21&amp;"/"&amp;'VME Notification'!$F$21&amp;"/"&amp;'VME Notification'!$I$21&amp;"/"&amp;'VME Notification'!$L$21&amp;"/"&amp;#REF!&amp;"/ "&amp;"SV/"&amp;#REF!&amp;"/"&amp;#REF!&amp;"/"&amp;TEXT(#REF!,"dd-mmm-yy")&amp;"/"&amp;#REF!&amp;"/"&amp;#REF!&amp;"/"&amp;#REF!&amp;"/"&amp;#REF!&amp;"/"&amp;#REF!&amp;"/"&amp;#REF!&amp;"/"&amp;#REF!&amp;"/ER")</f>
        <v>#REF!</v>
      </c>
    </row>
    <row r="480" customFormat="false" ht="15.75" hidden="false" customHeight="false" outlineLevel="0" collapsed="false">
      <c r="L480" s="121" t="e">
        <f aca="false">IF(VALUE(#REF!)&gt;=5,1,"")</f>
        <v>#REF!</v>
      </c>
      <c r="N480" s="122" t="e">
        <f aca="false">IF(#REF!="","","SR/"&amp;'VME Notification'!$C$21&amp;"/"&amp;'VME Notification'!$F$21&amp;"/"&amp;'VME Notification'!$I$21&amp;"/"&amp;'VME Notification'!$L$21&amp;"/"&amp;#REF!&amp;"/ "&amp;"SV/"&amp;#REF!&amp;"/"&amp;#REF!&amp;"/"&amp;TEXT(#REF!,"dd-mmm-yy")&amp;"/"&amp;#REF!&amp;"/"&amp;#REF!&amp;"/"&amp;#REF!&amp;"/"&amp;#REF!&amp;"/"&amp;#REF!&amp;"/"&amp;#REF!&amp;"/"&amp;#REF!&amp;"/ER")</f>
        <v>#REF!</v>
      </c>
    </row>
    <row r="481" customFormat="false" ht="15.75" hidden="false" customHeight="false" outlineLevel="0" collapsed="false">
      <c r="L481" s="121" t="e">
        <f aca="false">IF(VALUE(#REF!)&gt;=5,1,"")</f>
        <v>#REF!</v>
      </c>
      <c r="N481" s="122" t="e">
        <f aca="false">IF(#REF!="","","SR/"&amp;'VME Notification'!$C$21&amp;"/"&amp;'VME Notification'!$F$21&amp;"/"&amp;'VME Notification'!$I$21&amp;"/"&amp;'VME Notification'!$L$21&amp;"/"&amp;#REF!&amp;"/ "&amp;"SV/"&amp;#REF!&amp;"/"&amp;#REF!&amp;"/"&amp;TEXT(#REF!,"dd-mmm-yy")&amp;"/"&amp;#REF!&amp;"/"&amp;#REF!&amp;"/"&amp;#REF!&amp;"/"&amp;#REF!&amp;"/"&amp;#REF!&amp;"/"&amp;#REF!&amp;"/"&amp;#REF!&amp;"/ER")</f>
        <v>#REF!</v>
      </c>
    </row>
    <row r="482" customFormat="false" ht="15.75" hidden="false" customHeight="false" outlineLevel="0" collapsed="false">
      <c r="L482" s="121" t="e">
        <f aca="false">IF(VALUE(#REF!)&gt;=5,1,"")</f>
        <v>#REF!</v>
      </c>
      <c r="N482" s="122" t="e">
        <f aca="false">IF(#REF!="","","SR/"&amp;'VME Notification'!$C$21&amp;"/"&amp;'VME Notification'!$F$21&amp;"/"&amp;'VME Notification'!$I$21&amp;"/"&amp;'VME Notification'!$L$21&amp;"/"&amp;#REF!&amp;"/ "&amp;"SV/"&amp;#REF!&amp;"/"&amp;#REF!&amp;"/"&amp;TEXT(#REF!,"dd-mmm-yy")&amp;"/"&amp;#REF!&amp;"/"&amp;#REF!&amp;"/"&amp;#REF!&amp;"/"&amp;#REF!&amp;"/"&amp;#REF!&amp;"/"&amp;#REF!&amp;"/"&amp;#REF!&amp;"/ER")</f>
        <v>#REF!</v>
      </c>
    </row>
    <row r="483" customFormat="false" ht="15.75" hidden="false" customHeight="false" outlineLevel="0" collapsed="false">
      <c r="L483" s="121" t="e">
        <f aca="false">IF(VALUE(#REF!)&gt;=5,1,"")</f>
        <v>#REF!</v>
      </c>
      <c r="N483" s="122" t="e">
        <f aca="false">IF(#REF!="","","SR/"&amp;'VME Notification'!$C$21&amp;"/"&amp;'VME Notification'!$F$21&amp;"/"&amp;'VME Notification'!$I$21&amp;"/"&amp;'VME Notification'!$L$21&amp;"/"&amp;#REF!&amp;"/ "&amp;"SV/"&amp;#REF!&amp;"/"&amp;#REF!&amp;"/"&amp;TEXT(#REF!,"dd-mmm-yy")&amp;"/"&amp;#REF!&amp;"/"&amp;#REF!&amp;"/"&amp;#REF!&amp;"/"&amp;#REF!&amp;"/"&amp;#REF!&amp;"/"&amp;#REF!&amp;"/"&amp;#REF!&amp;"/ER")</f>
        <v>#REF!</v>
      </c>
    </row>
    <row r="484" customFormat="false" ht="15.75" hidden="false" customHeight="false" outlineLevel="0" collapsed="false">
      <c r="L484" s="121" t="e">
        <f aca="false">IF(VALUE(#REF!)&gt;=5,1,"")</f>
        <v>#REF!</v>
      </c>
      <c r="N484" s="122" t="e">
        <f aca="false">IF(#REF!="","","SR/"&amp;'VME Notification'!$C$21&amp;"/"&amp;'VME Notification'!$F$21&amp;"/"&amp;'VME Notification'!$I$21&amp;"/"&amp;'VME Notification'!$L$21&amp;"/"&amp;#REF!&amp;"/ "&amp;"SV/"&amp;#REF!&amp;"/"&amp;#REF!&amp;"/"&amp;TEXT(#REF!,"dd-mmm-yy")&amp;"/"&amp;#REF!&amp;"/"&amp;#REF!&amp;"/"&amp;#REF!&amp;"/"&amp;#REF!&amp;"/"&amp;#REF!&amp;"/"&amp;#REF!&amp;"/"&amp;#REF!&amp;"/ER")</f>
        <v>#REF!</v>
      </c>
    </row>
    <row r="485" customFormat="false" ht="15.75" hidden="false" customHeight="false" outlineLevel="0" collapsed="false">
      <c r="L485" s="121" t="e">
        <f aca="false">IF(VALUE(#REF!)&gt;=5,1,"")</f>
        <v>#REF!</v>
      </c>
      <c r="N485" s="122" t="e">
        <f aca="false">IF(#REF!="","","SR/"&amp;'VME Notification'!$C$21&amp;"/"&amp;'VME Notification'!$F$21&amp;"/"&amp;'VME Notification'!$I$21&amp;"/"&amp;'VME Notification'!$L$21&amp;"/"&amp;#REF!&amp;"/ "&amp;"SV/"&amp;#REF!&amp;"/"&amp;#REF!&amp;"/"&amp;TEXT(#REF!,"dd-mmm-yy")&amp;"/"&amp;#REF!&amp;"/"&amp;#REF!&amp;"/"&amp;#REF!&amp;"/"&amp;#REF!&amp;"/"&amp;#REF!&amp;"/"&amp;#REF!&amp;"/"&amp;#REF!&amp;"/ER")</f>
        <v>#REF!</v>
      </c>
    </row>
    <row r="486" customFormat="false" ht="15.75" hidden="false" customHeight="false" outlineLevel="0" collapsed="false">
      <c r="L486" s="121" t="e">
        <f aca="false">IF(VALUE(#REF!)&gt;=5,1,"")</f>
        <v>#REF!</v>
      </c>
      <c r="N486" s="122" t="e">
        <f aca="false">IF(#REF!="","","SR/"&amp;'VME Notification'!$C$21&amp;"/"&amp;'VME Notification'!$F$21&amp;"/"&amp;'VME Notification'!$I$21&amp;"/"&amp;'VME Notification'!$L$21&amp;"/"&amp;#REF!&amp;"/ "&amp;"SV/"&amp;#REF!&amp;"/"&amp;#REF!&amp;"/"&amp;TEXT(#REF!,"dd-mmm-yy")&amp;"/"&amp;#REF!&amp;"/"&amp;#REF!&amp;"/"&amp;#REF!&amp;"/"&amp;#REF!&amp;"/"&amp;#REF!&amp;"/"&amp;#REF!&amp;"/"&amp;#REF!&amp;"/ER")</f>
        <v>#REF!</v>
      </c>
    </row>
    <row r="487" customFormat="false" ht="15.75" hidden="false" customHeight="false" outlineLevel="0" collapsed="false">
      <c r="L487" s="121" t="e">
        <f aca="false">IF(VALUE(#REF!)&gt;=5,1,"")</f>
        <v>#REF!</v>
      </c>
      <c r="N487" s="122" t="e">
        <f aca="false">IF(#REF!="","","SR/"&amp;'VME Notification'!$C$21&amp;"/"&amp;'VME Notification'!$F$21&amp;"/"&amp;'VME Notification'!$I$21&amp;"/"&amp;'VME Notification'!$L$21&amp;"/"&amp;#REF!&amp;"/ "&amp;"SV/"&amp;#REF!&amp;"/"&amp;#REF!&amp;"/"&amp;TEXT(#REF!,"dd-mmm-yy")&amp;"/"&amp;#REF!&amp;"/"&amp;#REF!&amp;"/"&amp;#REF!&amp;"/"&amp;#REF!&amp;"/"&amp;#REF!&amp;"/"&amp;#REF!&amp;"/"&amp;#REF!&amp;"/ER")</f>
        <v>#REF!</v>
      </c>
    </row>
    <row r="488" customFormat="false" ht="15.75" hidden="false" customHeight="false" outlineLevel="0" collapsed="false">
      <c r="L488" s="121" t="e">
        <f aca="false">IF(VALUE(#REF!)&gt;=5,1,"")</f>
        <v>#REF!</v>
      </c>
      <c r="N488" s="122" t="e">
        <f aca="false">IF(#REF!="","","SR/"&amp;'VME Notification'!$C$21&amp;"/"&amp;'VME Notification'!$F$21&amp;"/"&amp;'VME Notification'!$I$21&amp;"/"&amp;'VME Notification'!$L$21&amp;"/"&amp;#REF!&amp;"/ "&amp;"SV/"&amp;#REF!&amp;"/"&amp;#REF!&amp;"/"&amp;TEXT(#REF!,"dd-mmm-yy")&amp;"/"&amp;#REF!&amp;"/"&amp;#REF!&amp;"/"&amp;#REF!&amp;"/"&amp;#REF!&amp;"/"&amp;#REF!&amp;"/"&amp;#REF!&amp;"/"&amp;#REF!&amp;"/ER")</f>
        <v>#REF!</v>
      </c>
    </row>
    <row r="489" customFormat="false" ht="15.75" hidden="false" customHeight="false" outlineLevel="0" collapsed="false">
      <c r="L489" s="121" t="e">
        <f aca="false">IF(VALUE(#REF!)&gt;=5,1,"")</f>
        <v>#REF!</v>
      </c>
      <c r="N489" s="122" t="e">
        <f aca="false">IF(#REF!="","","SR/"&amp;'VME Notification'!$C$21&amp;"/"&amp;'VME Notification'!$F$21&amp;"/"&amp;'VME Notification'!$I$21&amp;"/"&amp;'VME Notification'!$L$21&amp;"/"&amp;#REF!&amp;"/ "&amp;"SV/"&amp;#REF!&amp;"/"&amp;#REF!&amp;"/"&amp;TEXT(#REF!,"dd-mmm-yy")&amp;"/"&amp;#REF!&amp;"/"&amp;#REF!&amp;"/"&amp;#REF!&amp;"/"&amp;#REF!&amp;"/"&amp;#REF!&amp;"/"&amp;#REF!&amp;"/"&amp;#REF!&amp;"/ER")</f>
        <v>#REF!</v>
      </c>
    </row>
    <row r="490" customFormat="false" ht="15.75" hidden="false" customHeight="false" outlineLevel="0" collapsed="false">
      <c r="L490" s="121" t="e">
        <f aca="false">IF(VALUE(#REF!)&gt;=5,1,"")</f>
        <v>#REF!</v>
      </c>
      <c r="N490" s="122" t="e">
        <f aca="false">IF(#REF!="","","SR/"&amp;'VME Notification'!$C$21&amp;"/"&amp;'VME Notification'!$F$21&amp;"/"&amp;'VME Notification'!$I$21&amp;"/"&amp;'VME Notification'!$L$21&amp;"/"&amp;#REF!&amp;"/ "&amp;"SV/"&amp;#REF!&amp;"/"&amp;#REF!&amp;"/"&amp;TEXT(#REF!,"dd-mmm-yy")&amp;"/"&amp;#REF!&amp;"/"&amp;#REF!&amp;"/"&amp;#REF!&amp;"/"&amp;#REF!&amp;"/"&amp;#REF!&amp;"/"&amp;#REF!&amp;"/"&amp;#REF!&amp;"/ER")</f>
        <v>#REF!</v>
      </c>
    </row>
    <row r="491" customFormat="false" ht="15.75" hidden="false" customHeight="false" outlineLevel="0" collapsed="false">
      <c r="L491" s="121" t="e">
        <f aca="false">IF(VALUE(#REF!)&gt;=5,1,"")</f>
        <v>#REF!</v>
      </c>
      <c r="N491" s="122" t="e">
        <f aca="false">IF(#REF!="","","SR/"&amp;'VME Notification'!$C$21&amp;"/"&amp;'VME Notification'!$F$21&amp;"/"&amp;'VME Notification'!$I$21&amp;"/"&amp;'VME Notification'!$L$21&amp;"/"&amp;#REF!&amp;"/ "&amp;"SV/"&amp;#REF!&amp;"/"&amp;#REF!&amp;"/"&amp;TEXT(#REF!,"dd-mmm-yy")&amp;"/"&amp;#REF!&amp;"/"&amp;#REF!&amp;"/"&amp;#REF!&amp;"/"&amp;#REF!&amp;"/"&amp;#REF!&amp;"/"&amp;#REF!&amp;"/"&amp;#REF!&amp;"/ER")</f>
        <v>#REF!</v>
      </c>
    </row>
    <row r="492" customFormat="false" ht="15.75" hidden="false" customHeight="false" outlineLevel="0" collapsed="false">
      <c r="L492" s="121" t="e">
        <f aca="false">IF(VALUE(#REF!)&gt;=5,1,"")</f>
        <v>#REF!</v>
      </c>
      <c r="N492" s="122" t="e">
        <f aca="false">IF(#REF!="","","SR/"&amp;'VME Notification'!$C$21&amp;"/"&amp;'VME Notification'!$F$21&amp;"/"&amp;'VME Notification'!$I$21&amp;"/"&amp;'VME Notification'!$L$21&amp;"/"&amp;#REF!&amp;"/ "&amp;"SV/"&amp;#REF!&amp;"/"&amp;#REF!&amp;"/"&amp;TEXT(#REF!,"dd-mmm-yy")&amp;"/"&amp;#REF!&amp;"/"&amp;#REF!&amp;"/"&amp;#REF!&amp;"/"&amp;#REF!&amp;"/"&amp;#REF!&amp;"/"&amp;#REF!&amp;"/"&amp;#REF!&amp;"/ER")</f>
        <v>#REF!</v>
      </c>
    </row>
    <row r="493" customFormat="false" ht="15.75" hidden="false" customHeight="false" outlineLevel="0" collapsed="false">
      <c r="L493" s="121" t="e">
        <f aca="false">IF(VALUE(#REF!)&gt;=5,1,"")</f>
        <v>#REF!</v>
      </c>
      <c r="N493" s="122" t="e">
        <f aca="false">IF(#REF!="","","SR/"&amp;'VME Notification'!$C$21&amp;"/"&amp;'VME Notification'!$F$21&amp;"/"&amp;'VME Notification'!$I$21&amp;"/"&amp;'VME Notification'!$L$21&amp;"/"&amp;#REF!&amp;"/ "&amp;"SV/"&amp;#REF!&amp;"/"&amp;#REF!&amp;"/"&amp;TEXT(#REF!,"dd-mmm-yy")&amp;"/"&amp;#REF!&amp;"/"&amp;#REF!&amp;"/"&amp;#REF!&amp;"/"&amp;#REF!&amp;"/"&amp;#REF!&amp;"/"&amp;#REF!&amp;"/"&amp;#REF!&amp;"/ER")</f>
        <v>#REF!</v>
      </c>
    </row>
    <row r="494" customFormat="false" ht="15.75" hidden="false" customHeight="false" outlineLevel="0" collapsed="false">
      <c r="L494" s="121" t="e">
        <f aca="false">IF(VALUE(#REF!)&gt;=5,1,"")</f>
        <v>#REF!</v>
      </c>
      <c r="N494" s="122" t="e">
        <f aca="false">IF(#REF!="","","SR/"&amp;'VME Notification'!$C$21&amp;"/"&amp;'VME Notification'!$F$21&amp;"/"&amp;'VME Notification'!$I$21&amp;"/"&amp;'VME Notification'!$L$21&amp;"/"&amp;#REF!&amp;"/ "&amp;"SV/"&amp;#REF!&amp;"/"&amp;#REF!&amp;"/"&amp;TEXT(#REF!,"dd-mmm-yy")&amp;"/"&amp;#REF!&amp;"/"&amp;#REF!&amp;"/"&amp;#REF!&amp;"/"&amp;#REF!&amp;"/"&amp;#REF!&amp;"/"&amp;#REF!&amp;"/"&amp;#REF!&amp;"/ER")</f>
        <v>#REF!</v>
      </c>
    </row>
    <row r="495" customFormat="false" ht="15.75" hidden="false" customHeight="false" outlineLevel="0" collapsed="false">
      <c r="L495" s="121" t="e">
        <f aca="false">IF(VALUE(#REF!)&gt;=5,1,"")</f>
        <v>#REF!</v>
      </c>
      <c r="N495" s="122" t="e">
        <f aca="false">IF(#REF!="","","SR/"&amp;'VME Notification'!$C$21&amp;"/"&amp;'VME Notification'!$F$21&amp;"/"&amp;'VME Notification'!$I$21&amp;"/"&amp;'VME Notification'!$L$21&amp;"/"&amp;#REF!&amp;"/ "&amp;"SV/"&amp;#REF!&amp;"/"&amp;#REF!&amp;"/"&amp;TEXT(#REF!,"dd-mmm-yy")&amp;"/"&amp;#REF!&amp;"/"&amp;#REF!&amp;"/"&amp;#REF!&amp;"/"&amp;#REF!&amp;"/"&amp;#REF!&amp;"/"&amp;#REF!&amp;"/"&amp;#REF!&amp;"/ER")</f>
        <v>#REF!</v>
      </c>
    </row>
    <row r="496" customFormat="false" ht="15.75" hidden="false" customHeight="false" outlineLevel="0" collapsed="false">
      <c r="L496" s="121" t="e">
        <f aca="false">IF(VALUE(#REF!)&gt;=5,1,"")</f>
        <v>#REF!</v>
      </c>
      <c r="N496" s="122" t="e">
        <f aca="false">IF(#REF!="","","SR/"&amp;'VME Notification'!$C$21&amp;"/"&amp;'VME Notification'!$F$21&amp;"/"&amp;'VME Notification'!$I$21&amp;"/"&amp;'VME Notification'!$L$21&amp;"/"&amp;#REF!&amp;"/ "&amp;"SV/"&amp;#REF!&amp;"/"&amp;#REF!&amp;"/"&amp;TEXT(#REF!,"dd-mmm-yy")&amp;"/"&amp;#REF!&amp;"/"&amp;#REF!&amp;"/"&amp;#REF!&amp;"/"&amp;#REF!&amp;"/"&amp;#REF!&amp;"/"&amp;#REF!&amp;"/"&amp;#REF!&amp;"/ER")</f>
        <v>#REF!</v>
      </c>
    </row>
    <row r="497" customFormat="false" ht="15.75" hidden="false" customHeight="false" outlineLevel="0" collapsed="false">
      <c r="L497" s="121" t="e">
        <f aca="false">IF(VALUE(#REF!)&gt;=5,1,"")</f>
        <v>#REF!</v>
      </c>
      <c r="N497" s="122" t="e">
        <f aca="false">IF(#REF!="","","SR/"&amp;'VME Notification'!$C$21&amp;"/"&amp;'VME Notification'!$F$21&amp;"/"&amp;'VME Notification'!$I$21&amp;"/"&amp;'VME Notification'!$L$21&amp;"/"&amp;#REF!&amp;"/ "&amp;"SV/"&amp;#REF!&amp;"/"&amp;#REF!&amp;"/"&amp;TEXT(#REF!,"dd-mmm-yy")&amp;"/"&amp;#REF!&amp;"/"&amp;#REF!&amp;"/"&amp;#REF!&amp;"/"&amp;#REF!&amp;"/"&amp;#REF!&amp;"/"&amp;#REF!&amp;"/"&amp;#REF!&amp;"/ER")</f>
        <v>#REF!</v>
      </c>
    </row>
    <row r="498" customFormat="false" ht="15.75" hidden="false" customHeight="false" outlineLevel="0" collapsed="false">
      <c r="L498" s="121" t="e">
        <f aca="false">IF(VALUE(#REF!)&gt;=5,1,"")</f>
        <v>#REF!</v>
      </c>
      <c r="N498" s="122" t="e">
        <f aca="false">IF(#REF!="","","SR/"&amp;'VME Notification'!$C$21&amp;"/"&amp;'VME Notification'!$F$21&amp;"/"&amp;'VME Notification'!$I$21&amp;"/"&amp;'VME Notification'!$L$21&amp;"/"&amp;#REF!&amp;"/ "&amp;"SV/"&amp;#REF!&amp;"/"&amp;#REF!&amp;"/"&amp;TEXT(#REF!,"dd-mmm-yy")&amp;"/"&amp;#REF!&amp;"/"&amp;#REF!&amp;"/"&amp;#REF!&amp;"/"&amp;#REF!&amp;"/"&amp;#REF!&amp;"/"&amp;#REF!&amp;"/"&amp;#REF!&amp;"/ER")</f>
        <v>#REF!</v>
      </c>
    </row>
    <row r="499" customFormat="false" ht="15.75" hidden="false" customHeight="false" outlineLevel="0" collapsed="false">
      <c r="L499" s="121" t="e">
        <f aca="false">IF(VALUE(#REF!)&gt;=5,1,"")</f>
        <v>#REF!</v>
      </c>
      <c r="N499" s="122" t="e">
        <f aca="false">IF(#REF!="","","SR/"&amp;'VME Notification'!$C$21&amp;"/"&amp;'VME Notification'!$F$21&amp;"/"&amp;'VME Notification'!$I$21&amp;"/"&amp;'VME Notification'!$L$21&amp;"/"&amp;#REF!&amp;"/ "&amp;"SV/"&amp;#REF!&amp;"/"&amp;#REF!&amp;"/"&amp;TEXT(#REF!,"dd-mmm-yy")&amp;"/"&amp;#REF!&amp;"/"&amp;#REF!&amp;"/"&amp;#REF!&amp;"/"&amp;#REF!&amp;"/"&amp;#REF!&amp;"/"&amp;#REF!&amp;"/"&amp;#REF!&amp;"/ER")</f>
        <v>#REF!</v>
      </c>
    </row>
    <row r="500" customFormat="false" ht="15.75" hidden="false" customHeight="false" outlineLevel="0" collapsed="false">
      <c r="L500" s="121" t="e">
        <f aca="false">IF(VALUE(#REF!)&gt;=5,1,"")</f>
        <v>#REF!</v>
      </c>
      <c r="N500" s="122" t="e">
        <f aca="false">IF(#REF!="","","SR/"&amp;'VME Notification'!$C$21&amp;"/"&amp;'VME Notification'!$F$21&amp;"/"&amp;'VME Notification'!$I$21&amp;"/"&amp;'VME Notification'!$L$21&amp;"/"&amp;#REF!&amp;"/ "&amp;"SV/"&amp;#REF!&amp;"/"&amp;#REF!&amp;"/"&amp;TEXT(#REF!,"dd-mmm-yy")&amp;"/"&amp;#REF!&amp;"/"&amp;#REF!&amp;"/"&amp;#REF!&amp;"/"&amp;#REF!&amp;"/"&amp;#REF!&amp;"/"&amp;#REF!&amp;"/"&amp;#REF!&amp;"/ER")</f>
        <v>#REF!</v>
      </c>
    </row>
    <row r="501" customFormat="false" ht="15.75" hidden="false" customHeight="false" outlineLevel="0" collapsed="false">
      <c r="L501" s="121" t="e">
        <f aca="false">IF(VALUE(#REF!)&gt;=5,1,"")</f>
        <v>#REF!</v>
      </c>
      <c r="N501" s="122" t="e">
        <f aca="false">IF(#REF!="","","SR/"&amp;'VME Notification'!$C$21&amp;"/"&amp;'VME Notification'!$F$21&amp;"/"&amp;'VME Notification'!$I$21&amp;"/"&amp;'VME Notification'!$L$21&amp;"/"&amp;#REF!&amp;"/ "&amp;"SV/"&amp;#REF!&amp;"/"&amp;#REF!&amp;"/"&amp;TEXT(#REF!,"dd-mmm-yy")&amp;"/"&amp;#REF!&amp;"/"&amp;#REF!&amp;"/"&amp;#REF!&amp;"/"&amp;#REF!&amp;"/"&amp;#REF!&amp;"/"&amp;#REF!&amp;"/"&amp;#REF!&amp;"/ER")</f>
        <v>#REF!</v>
      </c>
    </row>
    <row r="502" customFormat="false" ht="15.75" hidden="false" customHeight="false" outlineLevel="0" collapsed="false">
      <c r="L502" s="121" t="e">
        <f aca="false">IF(VALUE(#REF!)&gt;=5,1,"")</f>
        <v>#REF!</v>
      </c>
      <c r="N502" s="122" t="e">
        <f aca="false">IF(#REF!="","","SR/"&amp;'VME Notification'!$C$21&amp;"/"&amp;'VME Notification'!$F$21&amp;"/"&amp;'VME Notification'!$I$21&amp;"/"&amp;'VME Notification'!$L$21&amp;"/"&amp;#REF!&amp;"/ "&amp;"SV/"&amp;#REF!&amp;"/"&amp;#REF!&amp;"/"&amp;TEXT(#REF!,"dd-mmm-yy")&amp;"/"&amp;#REF!&amp;"/"&amp;#REF!&amp;"/"&amp;#REF!&amp;"/"&amp;#REF!&amp;"/"&amp;#REF!&amp;"/"&amp;#REF!&amp;"/"&amp;#REF!&amp;"/ER")</f>
        <v>#REF!</v>
      </c>
    </row>
    <row r="503" customFormat="false" ht="15.75" hidden="false" customHeight="false" outlineLevel="0" collapsed="false">
      <c r="L503" s="121" t="e">
        <f aca="false">IF(VALUE(#REF!)&gt;=5,1,"")</f>
        <v>#REF!</v>
      </c>
      <c r="N503" s="122" t="e">
        <f aca="false">IF(#REF!="","","SR/"&amp;'VME Notification'!$C$21&amp;"/"&amp;'VME Notification'!$F$21&amp;"/"&amp;'VME Notification'!$I$21&amp;"/"&amp;'VME Notification'!$L$21&amp;"/"&amp;#REF!&amp;"/ "&amp;"SV/"&amp;#REF!&amp;"/"&amp;#REF!&amp;"/"&amp;TEXT(#REF!,"dd-mmm-yy")&amp;"/"&amp;#REF!&amp;"/"&amp;#REF!&amp;"/"&amp;#REF!&amp;"/"&amp;#REF!&amp;"/"&amp;#REF!&amp;"/"&amp;#REF!&amp;"/"&amp;#REF!&amp;"/ER")</f>
        <v>#REF!</v>
      </c>
    </row>
    <row r="504" customFormat="false" ht="15.75" hidden="false" customHeight="false" outlineLevel="0" collapsed="false">
      <c r="L504" s="121" t="e">
        <f aca="false">IF(VALUE(#REF!)&gt;=5,1,"")</f>
        <v>#REF!</v>
      </c>
      <c r="N504" s="122" t="e">
        <f aca="false">IF(#REF!="","","SR/"&amp;'VME Notification'!$C$21&amp;"/"&amp;'VME Notification'!$F$21&amp;"/"&amp;'VME Notification'!$I$21&amp;"/"&amp;'VME Notification'!$L$21&amp;"/"&amp;#REF!&amp;"/ "&amp;"SV/"&amp;#REF!&amp;"/"&amp;#REF!&amp;"/"&amp;TEXT(#REF!,"dd-mmm-yy")&amp;"/"&amp;#REF!&amp;"/"&amp;#REF!&amp;"/"&amp;#REF!&amp;"/"&amp;#REF!&amp;"/"&amp;#REF!&amp;"/"&amp;#REF!&amp;"/"&amp;#REF!&amp;"/ER")</f>
        <v>#REF!</v>
      </c>
    </row>
    <row r="505" customFormat="false" ht="15.75" hidden="false" customHeight="false" outlineLevel="0" collapsed="false">
      <c r="L505" s="121" t="e">
        <f aca="false">IF(VALUE(#REF!)&gt;=5,1,"")</f>
        <v>#REF!</v>
      </c>
      <c r="N505" s="122" t="e">
        <f aca="false">IF(#REF!="","","SR/"&amp;'VME Notification'!$C$21&amp;"/"&amp;'VME Notification'!$F$21&amp;"/"&amp;'VME Notification'!$I$21&amp;"/"&amp;'VME Notification'!$L$21&amp;"/"&amp;#REF!&amp;"/ "&amp;"SV/"&amp;#REF!&amp;"/"&amp;#REF!&amp;"/"&amp;TEXT(#REF!,"dd-mmm-yy")&amp;"/"&amp;#REF!&amp;"/"&amp;#REF!&amp;"/"&amp;#REF!&amp;"/"&amp;#REF!&amp;"/"&amp;#REF!&amp;"/"&amp;#REF!&amp;"/"&amp;#REF!&amp;"/ER")</f>
        <v>#REF!</v>
      </c>
    </row>
    <row r="506" customFormat="false" ht="15.75" hidden="false" customHeight="false" outlineLevel="0" collapsed="false">
      <c r="L506" s="121" t="e">
        <f aca="false">IF(VALUE(#REF!)&gt;=5,1,"")</f>
        <v>#REF!</v>
      </c>
      <c r="N506" s="122" t="e">
        <f aca="false">IF(#REF!="","","SR/"&amp;'VME Notification'!$C$21&amp;"/"&amp;'VME Notification'!$F$21&amp;"/"&amp;'VME Notification'!$I$21&amp;"/"&amp;'VME Notification'!$L$21&amp;"/"&amp;#REF!&amp;"/ "&amp;"SV/"&amp;#REF!&amp;"/"&amp;#REF!&amp;"/"&amp;TEXT(#REF!,"dd-mmm-yy")&amp;"/"&amp;#REF!&amp;"/"&amp;#REF!&amp;"/"&amp;#REF!&amp;"/"&amp;#REF!&amp;"/"&amp;#REF!&amp;"/"&amp;#REF!&amp;"/"&amp;#REF!&amp;"/ER")</f>
        <v>#REF!</v>
      </c>
    </row>
    <row r="507" customFormat="false" ht="15.75" hidden="false" customHeight="false" outlineLevel="0" collapsed="false">
      <c r="L507" s="121" t="e">
        <f aca="false">IF(VALUE(#REF!)&gt;=5,1,"")</f>
        <v>#REF!</v>
      </c>
      <c r="N507" s="122" t="e">
        <f aca="false">IF(#REF!="","","SR/"&amp;'VME Notification'!$C$21&amp;"/"&amp;'VME Notification'!$F$21&amp;"/"&amp;'VME Notification'!$I$21&amp;"/"&amp;'VME Notification'!$L$21&amp;"/"&amp;#REF!&amp;"/ "&amp;"SV/"&amp;#REF!&amp;"/"&amp;#REF!&amp;"/"&amp;TEXT(#REF!,"dd-mmm-yy")&amp;"/"&amp;#REF!&amp;"/"&amp;#REF!&amp;"/"&amp;#REF!&amp;"/"&amp;#REF!&amp;"/"&amp;#REF!&amp;"/"&amp;#REF!&amp;"/"&amp;#REF!&amp;"/ER")</f>
        <v>#REF!</v>
      </c>
    </row>
    <row r="508" customFormat="false" ht="15.75" hidden="false" customHeight="false" outlineLevel="0" collapsed="false">
      <c r="L508" s="121" t="e">
        <f aca="false">IF(VALUE(#REF!)&gt;=5,1,"")</f>
        <v>#REF!</v>
      </c>
      <c r="N508" s="122" t="e">
        <f aca="false">IF(#REF!="","","SR/"&amp;'VME Notification'!$C$21&amp;"/"&amp;'VME Notification'!$F$21&amp;"/"&amp;'VME Notification'!$I$21&amp;"/"&amp;'VME Notification'!$L$21&amp;"/"&amp;#REF!&amp;"/ "&amp;"SV/"&amp;#REF!&amp;"/"&amp;#REF!&amp;"/"&amp;TEXT(#REF!,"dd-mmm-yy")&amp;"/"&amp;#REF!&amp;"/"&amp;#REF!&amp;"/"&amp;#REF!&amp;"/"&amp;#REF!&amp;"/"&amp;#REF!&amp;"/"&amp;#REF!&amp;"/"&amp;#REF!&amp;"/ER")</f>
        <v>#REF!</v>
      </c>
    </row>
    <row r="509" customFormat="false" ht="15.75" hidden="false" customHeight="false" outlineLevel="0" collapsed="false">
      <c r="L509" s="121" t="e">
        <f aca="false">IF(VALUE(#REF!)&gt;=5,1,"")</f>
        <v>#REF!</v>
      </c>
      <c r="N509" s="122" t="e">
        <f aca="false">IF(#REF!="","","SR/"&amp;'VME Notification'!$C$21&amp;"/"&amp;'VME Notification'!$F$21&amp;"/"&amp;'VME Notification'!$I$21&amp;"/"&amp;'VME Notification'!$L$21&amp;"/"&amp;#REF!&amp;"/ "&amp;"SV/"&amp;#REF!&amp;"/"&amp;#REF!&amp;"/"&amp;TEXT(#REF!,"dd-mmm-yy")&amp;"/"&amp;#REF!&amp;"/"&amp;#REF!&amp;"/"&amp;#REF!&amp;"/"&amp;#REF!&amp;"/"&amp;#REF!&amp;"/"&amp;#REF!&amp;"/"&amp;#REF!&amp;"/ER")</f>
        <v>#REF!</v>
      </c>
    </row>
    <row r="510" customFormat="false" ht="15.75" hidden="false" customHeight="false" outlineLevel="0" collapsed="false">
      <c r="L510" s="121" t="e">
        <f aca="false">IF(VALUE(#REF!)&gt;=5,1,"")</f>
        <v>#REF!</v>
      </c>
      <c r="N510" s="122" t="e">
        <f aca="false">IF(#REF!="","","SR/"&amp;'VME Notification'!$C$21&amp;"/"&amp;'VME Notification'!$F$21&amp;"/"&amp;'VME Notification'!$I$21&amp;"/"&amp;'VME Notification'!$L$21&amp;"/"&amp;#REF!&amp;"/ "&amp;"SV/"&amp;#REF!&amp;"/"&amp;#REF!&amp;"/"&amp;TEXT(#REF!,"dd-mmm-yy")&amp;"/"&amp;#REF!&amp;"/"&amp;#REF!&amp;"/"&amp;#REF!&amp;"/"&amp;#REF!&amp;"/"&amp;#REF!&amp;"/"&amp;#REF!&amp;"/"&amp;#REF!&amp;"/ER")</f>
        <v>#REF!</v>
      </c>
    </row>
    <row r="511" customFormat="false" ht="15.75" hidden="false" customHeight="false" outlineLevel="0" collapsed="false">
      <c r="L511" s="121" t="e">
        <f aca="false">IF(VALUE(#REF!)&gt;=5,1,"")</f>
        <v>#REF!</v>
      </c>
      <c r="N511" s="122" t="e">
        <f aca="false">IF(#REF!="","","SR/"&amp;'VME Notification'!$C$21&amp;"/"&amp;'VME Notification'!$F$21&amp;"/"&amp;'VME Notification'!$I$21&amp;"/"&amp;'VME Notification'!$L$21&amp;"/"&amp;#REF!&amp;"/ "&amp;"SV/"&amp;#REF!&amp;"/"&amp;#REF!&amp;"/"&amp;TEXT(#REF!,"dd-mmm-yy")&amp;"/"&amp;#REF!&amp;"/"&amp;#REF!&amp;"/"&amp;#REF!&amp;"/"&amp;#REF!&amp;"/"&amp;#REF!&amp;"/"&amp;#REF!&amp;"/"&amp;#REF!&amp;"/ER")</f>
        <v>#REF!</v>
      </c>
    </row>
    <row r="512" customFormat="false" ht="15.75" hidden="false" customHeight="false" outlineLevel="0" collapsed="false">
      <c r="L512" s="121" t="e">
        <f aca="false">IF(VALUE(#REF!)&gt;=5,1,"")</f>
        <v>#REF!</v>
      </c>
      <c r="N512" s="122" t="e">
        <f aca="false">IF(#REF!="","","SR/"&amp;'VME Notification'!$C$21&amp;"/"&amp;'VME Notification'!$F$21&amp;"/"&amp;'VME Notification'!$I$21&amp;"/"&amp;'VME Notification'!$L$21&amp;"/"&amp;#REF!&amp;"/ "&amp;"SV/"&amp;#REF!&amp;"/"&amp;#REF!&amp;"/"&amp;TEXT(#REF!,"dd-mmm-yy")&amp;"/"&amp;#REF!&amp;"/"&amp;#REF!&amp;"/"&amp;#REF!&amp;"/"&amp;#REF!&amp;"/"&amp;#REF!&amp;"/"&amp;#REF!&amp;"/"&amp;#REF!&amp;"/ER")</f>
        <v>#REF!</v>
      </c>
    </row>
    <row r="513" customFormat="false" ht="15.75" hidden="false" customHeight="false" outlineLevel="0" collapsed="false">
      <c r="L513" s="121" t="e">
        <f aca="false">IF(VALUE(#REF!)&gt;=5,1,"")</f>
        <v>#REF!</v>
      </c>
      <c r="N513" s="122" t="e">
        <f aca="false">IF(#REF!="","","SR/"&amp;'VME Notification'!$C$21&amp;"/"&amp;'VME Notification'!$F$21&amp;"/"&amp;'VME Notification'!$I$21&amp;"/"&amp;'VME Notification'!$L$21&amp;"/"&amp;#REF!&amp;"/ "&amp;"SV/"&amp;#REF!&amp;"/"&amp;#REF!&amp;"/"&amp;TEXT(#REF!,"dd-mmm-yy")&amp;"/"&amp;#REF!&amp;"/"&amp;#REF!&amp;"/"&amp;#REF!&amp;"/"&amp;#REF!&amp;"/"&amp;#REF!&amp;"/"&amp;#REF!&amp;"/"&amp;#REF!&amp;"/ER")</f>
        <v>#REF!</v>
      </c>
    </row>
    <row r="514" customFormat="false" ht="15.75" hidden="false" customHeight="false" outlineLevel="0" collapsed="false">
      <c r="L514" s="121" t="e">
        <f aca="false">IF(VALUE(#REF!)&gt;=5,1,"")</f>
        <v>#REF!</v>
      </c>
      <c r="N514" s="122" t="e">
        <f aca="false">IF(#REF!="","","SR/"&amp;'VME Notification'!$C$21&amp;"/"&amp;'VME Notification'!$F$21&amp;"/"&amp;'VME Notification'!$I$21&amp;"/"&amp;'VME Notification'!$L$21&amp;"/"&amp;#REF!&amp;"/ "&amp;"SV/"&amp;#REF!&amp;"/"&amp;#REF!&amp;"/"&amp;TEXT(#REF!,"dd-mmm-yy")&amp;"/"&amp;#REF!&amp;"/"&amp;#REF!&amp;"/"&amp;#REF!&amp;"/"&amp;#REF!&amp;"/"&amp;#REF!&amp;"/"&amp;#REF!&amp;"/"&amp;#REF!&amp;"/ER")</f>
        <v>#REF!</v>
      </c>
    </row>
    <row r="515" customFormat="false" ht="15.75" hidden="false" customHeight="false" outlineLevel="0" collapsed="false">
      <c r="L515" s="121" t="e">
        <f aca="false">IF(VALUE(#REF!)&gt;=5,1,"")</f>
        <v>#REF!</v>
      </c>
      <c r="N515" s="122" t="e">
        <f aca="false">IF(#REF!="","","SR/"&amp;'VME Notification'!$C$21&amp;"/"&amp;'VME Notification'!$F$21&amp;"/"&amp;'VME Notification'!$I$21&amp;"/"&amp;'VME Notification'!$L$21&amp;"/"&amp;#REF!&amp;"/ "&amp;"SV/"&amp;#REF!&amp;"/"&amp;#REF!&amp;"/"&amp;TEXT(#REF!,"dd-mmm-yy")&amp;"/"&amp;#REF!&amp;"/"&amp;#REF!&amp;"/"&amp;#REF!&amp;"/"&amp;#REF!&amp;"/"&amp;#REF!&amp;"/"&amp;#REF!&amp;"/"&amp;#REF!&amp;"/ER")</f>
        <v>#REF!</v>
      </c>
    </row>
    <row r="516" customFormat="false" ht="15.75" hidden="false" customHeight="false" outlineLevel="0" collapsed="false">
      <c r="L516" s="121" t="e">
        <f aca="false">IF(VALUE(#REF!)&gt;=5,1,"")</f>
        <v>#REF!</v>
      </c>
      <c r="N516" s="122" t="e">
        <f aca="false">IF(#REF!="","","SR/"&amp;'VME Notification'!$C$21&amp;"/"&amp;'VME Notification'!$F$21&amp;"/"&amp;'VME Notification'!$I$21&amp;"/"&amp;'VME Notification'!$L$21&amp;"/"&amp;#REF!&amp;"/ "&amp;"SV/"&amp;#REF!&amp;"/"&amp;#REF!&amp;"/"&amp;TEXT(#REF!,"dd-mmm-yy")&amp;"/"&amp;#REF!&amp;"/"&amp;#REF!&amp;"/"&amp;#REF!&amp;"/"&amp;#REF!&amp;"/"&amp;#REF!&amp;"/"&amp;#REF!&amp;"/"&amp;#REF!&amp;"/ER")</f>
        <v>#REF!</v>
      </c>
    </row>
    <row r="517" customFormat="false" ht="15.75" hidden="false" customHeight="false" outlineLevel="0" collapsed="false">
      <c r="L517" s="121" t="e">
        <f aca="false">IF(VALUE(#REF!)&gt;=5,1,"")</f>
        <v>#REF!</v>
      </c>
      <c r="N517" s="122" t="e">
        <f aca="false">IF(#REF!="","","SR/"&amp;'VME Notification'!$C$21&amp;"/"&amp;'VME Notification'!$F$21&amp;"/"&amp;'VME Notification'!$I$21&amp;"/"&amp;'VME Notification'!$L$21&amp;"/"&amp;#REF!&amp;"/ "&amp;"SV/"&amp;#REF!&amp;"/"&amp;#REF!&amp;"/"&amp;TEXT(#REF!,"dd-mmm-yy")&amp;"/"&amp;#REF!&amp;"/"&amp;#REF!&amp;"/"&amp;#REF!&amp;"/"&amp;#REF!&amp;"/"&amp;#REF!&amp;"/"&amp;#REF!&amp;"/"&amp;#REF!&amp;"/ER")</f>
        <v>#REF!</v>
      </c>
    </row>
    <row r="518" customFormat="false" ht="15.75" hidden="false" customHeight="false" outlineLevel="0" collapsed="false">
      <c r="L518" s="121" t="e">
        <f aca="false">IF(VALUE(#REF!)&gt;=5,1,"")</f>
        <v>#REF!</v>
      </c>
      <c r="N518" s="122" t="e">
        <f aca="false">IF(#REF!="","","SR/"&amp;'VME Notification'!$C$21&amp;"/"&amp;'VME Notification'!$F$21&amp;"/"&amp;'VME Notification'!$I$21&amp;"/"&amp;'VME Notification'!$L$21&amp;"/"&amp;#REF!&amp;"/ "&amp;"SV/"&amp;#REF!&amp;"/"&amp;#REF!&amp;"/"&amp;TEXT(#REF!,"dd-mmm-yy")&amp;"/"&amp;#REF!&amp;"/"&amp;#REF!&amp;"/"&amp;#REF!&amp;"/"&amp;#REF!&amp;"/"&amp;#REF!&amp;"/"&amp;#REF!&amp;"/"&amp;#REF!&amp;"/ER")</f>
        <v>#REF!</v>
      </c>
    </row>
    <row r="519" customFormat="false" ht="15.75" hidden="false" customHeight="false" outlineLevel="0" collapsed="false">
      <c r="L519" s="121" t="e">
        <f aca="false">IF(VALUE(#REF!)&gt;=5,1,"")</f>
        <v>#REF!</v>
      </c>
      <c r="N519" s="122" t="e">
        <f aca="false">IF(#REF!="","","SR/"&amp;'VME Notification'!$C$21&amp;"/"&amp;'VME Notification'!$F$21&amp;"/"&amp;'VME Notification'!$I$21&amp;"/"&amp;'VME Notification'!$L$21&amp;"/"&amp;#REF!&amp;"/ "&amp;"SV/"&amp;#REF!&amp;"/"&amp;#REF!&amp;"/"&amp;TEXT(#REF!,"dd-mmm-yy")&amp;"/"&amp;#REF!&amp;"/"&amp;#REF!&amp;"/"&amp;#REF!&amp;"/"&amp;#REF!&amp;"/"&amp;#REF!&amp;"/"&amp;#REF!&amp;"/"&amp;#REF!&amp;"/ER")</f>
        <v>#REF!</v>
      </c>
    </row>
    <row r="520" customFormat="false" ht="15.75" hidden="false" customHeight="false" outlineLevel="0" collapsed="false">
      <c r="L520" s="121" t="e">
        <f aca="false">IF(VALUE(#REF!)&gt;=5,1,"")</f>
        <v>#REF!</v>
      </c>
      <c r="N520" s="122" t="e">
        <f aca="false">IF(#REF!="","","SR/"&amp;'VME Notification'!$C$21&amp;"/"&amp;'VME Notification'!$F$21&amp;"/"&amp;'VME Notification'!$I$21&amp;"/"&amp;'VME Notification'!$L$21&amp;"/"&amp;#REF!&amp;"/ "&amp;"SV/"&amp;#REF!&amp;"/"&amp;#REF!&amp;"/"&amp;TEXT(#REF!,"dd-mmm-yy")&amp;"/"&amp;#REF!&amp;"/"&amp;#REF!&amp;"/"&amp;#REF!&amp;"/"&amp;#REF!&amp;"/"&amp;#REF!&amp;"/"&amp;#REF!&amp;"/"&amp;#REF!&amp;"/ER")</f>
        <v>#REF!</v>
      </c>
    </row>
    <row r="521" customFormat="false" ht="15.75" hidden="false" customHeight="false" outlineLevel="0" collapsed="false">
      <c r="L521" s="121" t="e">
        <f aca="false">IF(VALUE(#REF!)&gt;=5,1,"")</f>
        <v>#REF!</v>
      </c>
      <c r="N521" s="122" t="e">
        <f aca="false">IF(#REF!="","","SR/"&amp;'VME Notification'!$C$21&amp;"/"&amp;'VME Notification'!$F$21&amp;"/"&amp;'VME Notification'!$I$21&amp;"/"&amp;'VME Notification'!$L$21&amp;"/"&amp;#REF!&amp;"/ "&amp;"SV/"&amp;#REF!&amp;"/"&amp;#REF!&amp;"/"&amp;TEXT(#REF!,"dd-mmm-yy")&amp;"/"&amp;#REF!&amp;"/"&amp;#REF!&amp;"/"&amp;#REF!&amp;"/"&amp;#REF!&amp;"/"&amp;#REF!&amp;"/"&amp;#REF!&amp;"/"&amp;#REF!&amp;"/ER")</f>
        <v>#REF!</v>
      </c>
    </row>
    <row r="522" customFormat="false" ht="15.75" hidden="false" customHeight="false" outlineLevel="0" collapsed="false">
      <c r="L522" s="121" t="e">
        <f aca="false">IF(VALUE(#REF!)&gt;=5,1,"")</f>
        <v>#REF!</v>
      </c>
      <c r="N522" s="122" t="e">
        <f aca="false">IF(#REF!="","","SR/"&amp;'VME Notification'!$C$21&amp;"/"&amp;'VME Notification'!$F$21&amp;"/"&amp;'VME Notification'!$I$21&amp;"/"&amp;'VME Notification'!$L$21&amp;"/"&amp;#REF!&amp;"/ "&amp;"SV/"&amp;#REF!&amp;"/"&amp;#REF!&amp;"/"&amp;TEXT(#REF!,"dd-mmm-yy")&amp;"/"&amp;#REF!&amp;"/"&amp;#REF!&amp;"/"&amp;#REF!&amp;"/"&amp;#REF!&amp;"/"&amp;#REF!&amp;"/"&amp;#REF!&amp;"/"&amp;#REF!&amp;"/ER")</f>
        <v>#REF!</v>
      </c>
    </row>
    <row r="523" customFormat="false" ht="15.75" hidden="false" customHeight="false" outlineLevel="0" collapsed="false">
      <c r="L523" s="121" t="e">
        <f aca="false">IF(VALUE(#REF!)&gt;=5,1,"")</f>
        <v>#REF!</v>
      </c>
      <c r="N523" s="122" t="e">
        <f aca="false">IF(#REF!="","","SR/"&amp;'VME Notification'!$C$21&amp;"/"&amp;'VME Notification'!$F$21&amp;"/"&amp;'VME Notification'!$I$21&amp;"/"&amp;'VME Notification'!$L$21&amp;"/"&amp;#REF!&amp;"/ "&amp;"SV/"&amp;#REF!&amp;"/"&amp;#REF!&amp;"/"&amp;TEXT(#REF!,"dd-mmm-yy")&amp;"/"&amp;#REF!&amp;"/"&amp;#REF!&amp;"/"&amp;#REF!&amp;"/"&amp;#REF!&amp;"/"&amp;#REF!&amp;"/"&amp;#REF!&amp;"/"&amp;#REF!&amp;"/ER")</f>
        <v>#REF!</v>
      </c>
    </row>
    <row r="524" customFormat="false" ht="15.75" hidden="false" customHeight="false" outlineLevel="0" collapsed="false">
      <c r="L524" s="121" t="e">
        <f aca="false">IF(VALUE(#REF!)&gt;=5,1,"")</f>
        <v>#REF!</v>
      </c>
      <c r="N524" s="122" t="e">
        <f aca="false">IF(#REF!="","","SR/"&amp;'VME Notification'!$C$21&amp;"/"&amp;'VME Notification'!$F$21&amp;"/"&amp;'VME Notification'!$I$21&amp;"/"&amp;'VME Notification'!$L$21&amp;"/"&amp;#REF!&amp;"/ "&amp;"SV/"&amp;#REF!&amp;"/"&amp;#REF!&amp;"/"&amp;TEXT(#REF!,"dd-mmm-yy")&amp;"/"&amp;#REF!&amp;"/"&amp;#REF!&amp;"/"&amp;#REF!&amp;"/"&amp;#REF!&amp;"/"&amp;#REF!&amp;"/"&amp;#REF!&amp;"/"&amp;#REF!&amp;"/ER")</f>
        <v>#REF!</v>
      </c>
    </row>
    <row r="525" customFormat="false" ht="15.75" hidden="false" customHeight="false" outlineLevel="0" collapsed="false">
      <c r="L525" s="121" t="e">
        <f aca="false">IF(VALUE(#REF!)&gt;=5,1,"")</f>
        <v>#REF!</v>
      </c>
      <c r="N525" s="122" t="e">
        <f aca="false">IF(#REF!="","","SR/"&amp;'VME Notification'!$C$21&amp;"/"&amp;'VME Notification'!$F$21&amp;"/"&amp;'VME Notification'!$I$21&amp;"/"&amp;'VME Notification'!$L$21&amp;"/"&amp;#REF!&amp;"/ "&amp;"SV/"&amp;#REF!&amp;"/"&amp;#REF!&amp;"/"&amp;TEXT(#REF!,"dd-mmm-yy")&amp;"/"&amp;#REF!&amp;"/"&amp;#REF!&amp;"/"&amp;#REF!&amp;"/"&amp;#REF!&amp;"/"&amp;#REF!&amp;"/"&amp;#REF!&amp;"/"&amp;#REF!&amp;"/ER")</f>
        <v>#REF!</v>
      </c>
    </row>
    <row r="526" customFormat="false" ht="15.75" hidden="false" customHeight="false" outlineLevel="0" collapsed="false">
      <c r="L526" s="121" t="e">
        <f aca="false">IF(VALUE(#REF!)&gt;=5,1,"")</f>
        <v>#REF!</v>
      </c>
      <c r="N526" s="122" t="e">
        <f aca="false">IF(#REF!="","","SR/"&amp;'VME Notification'!$C$21&amp;"/"&amp;'VME Notification'!$F$21&amp;"/"&amp;'VME Notification'!$I$21&amp;"/"&amp;'VME Notification'!$L$21&amp;"/"&amp;#REF!&amp;"/ "&amp;"SV/"&amp;#REF!&amp;"/"&amp;#REF!&amp;"/"&amp;TEXT(#REF!,"dd-mmm-yy")&amp;"/"&amp;#REF!&amp;"/"&amp;#REF!&amp;"/"&amp;#REF!&amp;"/"&amp;#REF!&amp;"/"&amp;#REF!&amp;"/"&amp;#REF!&amp;"/"&amp;#REF!&amp;"/ER")</f>
        <v>#REF!</v>
      </c>
    </row>
    <row r="527" customFormat="false" ht="15.75" hidden="false" customHeight="false" outlineLevel="0" collapsed="false">
      <c r="L527" s="121" t="e">
        <f aca="false">IF(VALUE(#REF!)&gt;=5,1,"")</f>
        <v>#REF!</v>
      </c>
      <c r="N527" s="122" t="e">
        <f aca="false">IF(#REF!="","","SR/"&amp;'VME Notification'!$C$21&amp;"/"&amp;'VME Notification'!$F$21&amp;"/"&amp;'VME Notification'!$I$21&amp;"/"&amp;'VME Notification'!$L$21&amp;"/"&amp;#REF!&amp;"/ "&amp;"SV/"&amp;#REF!&amp;"/"&amp;#REF!&amp;"/"&amp;TEXT(#REF!,"dd-mmm-yy")&amp;"/"&amp;#REF!&amp;"/"&amp;#REF!&amp;"/"&amp;#REF!&amp;"/"&amp;#REF!&amp;"/"&amp;#REF!&amp;"/"&amp;#REF!&amp;"/"&amp;#REF!&amp;"/ER")</f>
        <v>#REF!</v>
      </c>
    </row>
    <row r="528" customFormat="false" ht="15.75" hidden="false" customHeight="false" outlineLevel="0" collapsed="false">
      <c r="L528" s="121" t="e">
        <f aca="false">IF(VALUE(#REF!)&gt;=5,1,"")</f>
        <v>#REF!</v>
      </c>
      <c r="N528" s="122" t="e">
        <f aca="false">IF(#REF!="","","SR/"&amp;'VME Notification'!$C$21&amp;"/"&amp;'VME Notification'!$F$21&amp;"/"&amp;'VME Notification'!$I$21&amp;"/"&amp;'VME Notification'!$L$21&amp;"/"&amp;#REF!&amp;"/ "&amp;"SV/"&amp;#REF!&amp;"/"&amp;#REF!&amp;"/"&amp;TEXT(#REF!,"dd-mmm-yy")&amp;"/"&amp;#REF!&amp;"/"&amp;#REF!&amp;"/"&amp;#REF!&amp;"/"&amp;#REF!&amp;"/"&amp;#REF!&amp;"/"&amp;#REF!&amp;"/"&amp;#REF!&amp;"/ER")</f>
        <v>#REF!</v>
      </c>
    </row>
    <row r="529" customFormat="false" ht="15.75" hidden="false" customHeight="false" outlineLevel="0" collapsed="false">
      <c r="L529" s="121" t="e">
        <f aca="false">IF(VALUE(#REF!)&gt;=5,1,"")</f>
        <v>#REF!</v>
      </c>
      <c r="N529" s="122" t="e">
        <f aca="false">IF(#REF!="","","SR/"&amp;'VME Notification'!$C$21&amp;"/"&amp;'VME Notification'!$F$21&amp;"/"&amp;'VME Notification'!$I$21&amp;"/"&amp;'VME Notification'!$L$21&amp;"/"&amp;#REF!&amp;"/ "&amp;"SV/"&amp;#REF!&amp;"/"&amp;#REF!&amp;"/"&amp;TEXT(#REF!,"dd-mmm-yy")&amp;"/"&amp;#REF!&amp;"/"&amp;#REF!&amp;"/"&amp;#REF!&amp;"/"&amp;#REF!&amp;"/"&amp;#REF!&amp;"/"&amp;#REF!&amp;"/"&amp;#REF!&amp;"/ER")</f>
        <v>#REF!</v>
      </c>
    </row>
    <row r="530" customFormat="false" ht="15.75" hidden="false" customHeight="false" outlineLevel="0" collapsed="false">
      <c r="L530" s="121" t="e">
        <f aca="false">IF(VALUE(#REF!)&gt;=5,1,"")</f>
        <v>#REF!</v>
      </c>
      <c r="N530" s="122" t="e">
        <f aca="false">IF(#REF!="","","SR/"&amp;'VME Notification'!$C$21&amp;"/"&amp;'VME Notification'!$F$21&amp;"/"&amp;'VME Notification'!$I$21&amp;"/"&amp;'VME Notification'!$L$21&amp;"/"&amp;#REF!&amp;"/ "&amp;"SV/"&amp;#REF!&amp;"/"&amp;#REF!&amp;"/"&amp;TEXT(#REF!,"dd-mmm-yy")&amp;"/"&amp;#REF!&amp;"/"&amp;#REF!&amp;"/"&amp;#REF!&amp;"/"&amp;#REF!&amp;"/"&amp;#REF!&amp;"/"&amp;#REF!&amp;"/"&amp;#REF!&amp;"/ER")</f>
        <v>#REF!</v>
      </c>
    </row>
    <row r="531" customFormat="false" ht="15.75" hidden="false" customHeight="false" outlineLevel="0" collapsed="false">
      <c r="L531" s="121" t="e">
        <f aca="false">IF(VALUE(#REF!)&gt;=5,1,"")</f>
        <v>#REF!</v>
      </c>
      <c r="N531" s="122" t="e">
        <f aca="false">IF(#REF!="","","SR/"&amp;'VME Notification'!$C$21&amp;"/"&amp;'VME Notification'!$F$21&amp;"/"&amp;'VME Notification'!$I$21&amp;"/"&amp;'VME Notification'!$L$21&amp;"/"&amp;#REF!&amp;"/ "&amp;"SV/"&amp;#REF!&amp;"/"&amp;#REF!&amp;"/"&amp;TEXT(#REF!,"dd-mmm-yy")&amp;"/"&amp;#REF!&amp;"/"&amp;#REF!&amp;"/"&amp;#REF!&amp;"/"&amp;#REF!&amp;"/"&amp;#REF!&amp;"/"&amp;#REF!&amp;"/"&amp;#REF!&amp;"/ER")</f>
        <v>#REF!</v>
      </c>
    </row>
    <row r="532" customFormat="false" ht="15.75" hidden="false" customHeight="false" outlineLevel="0" collapsed="false">
      <c r="L532" s="121" t="e">
        <f aca="false">IF(VALUE(#REF!)&gt;=5,1,"")</f>
        <v>#REF!</v>
      </c>
      <c r="N532" s="122" t="e">
        <f aca="false">IF(#REF!="","","SR/"&amp;'VME Notification'!$C$21&amp;"/"&amp;'VME Notification'!$F$21&amp;"/"&amp;'VME Notification'!$I$21&amp;"/"&amp;'VME Notification'!$L$21&amp;"/"&amp;#REF!&amp;"/ "&amp;"SV/"&amp;#REF!&amp;"/"&amp;#REF!&amp;"/"&amp;TEXT(#REF!,"dd-mmm-yy")&amp;"/"&amp;#REF!&amp;"/"&amp;#REF!&amp;"/"&amp;#REF!&amp;"/"&amp;#REF!&amp;"/"&amp;#REF!&amp;"/"&amp;#REF!&amp;"/"&amp;#REF!&amp;"/ER")</f>
        <v>#REF!</v>
      </c>
    </row>
    <row r="533" customFormat="false" ht="15.75" hidden="false" customHeight="false" outlineLevel="0" collapsed="false">
      <c r="L533" s="121" t="e">
        <f aca="false">IF(VALUE(#REF!)&gt;=5,1,"")</f>
        <v>#REF!</v>
      </c>
      <c r="N533" s="122" t="e">
        <f aca="false">IF(#REF!="","","SR/"&amp;'VME Notification'!$C$21&amp;"/"&amp;'VME Notification'!$F$21&amp;"/"&amp;'VME Notification'!$I$21&amp;"/"&amp;'VME Notification'!$L$21&amp;"/"&amp;#REF!&amp;"/ "&amp;"SV/"&amp;#REF!&amp;"/"&amp;#REF!&amp;"/"&amp;TEXT(#REF!,"dd-mmm-yy")&amp;"/"&amp;#REF!&amp;"/"&amp;#REF!&amp;"/"&amp;#REF!&amp;"/"&amp;#REF!&amp;"/"&amp;#REF!&amp;"/"&amp;#REF!&amp;"/"&amp;#REF!&amp;"/ER")</f>
        <v>#REF!</v>
      </c>
    </row>
    <row r="534" customFormat="false" ht="15.75" hidden="false" customHeight="false" outlineLevel="0" collapsed="false">
      <c r="L534" s="121" t="e">
        <f aca="false">IF(VALUE(#REF!)&gt;=5,1,"")</f>
        <v>#REF!</v>
      </c>
      <c r="N534" s="122" t="e">
        <f aca="false">IF(#REF!="","","SR/"&amp;'VME Notification'!$C$21&amp;"/"&amp;'VME Notification'!$F$21&amp;"/"&amp;'VME Notification'!$I$21&amp;"/"&amp;'VME Notification'!$L$21&amp;"/"&amp;#REF!&amp;"/ "&amp;"SV/"&amp;#REF!&amp;"/"&amp;#REF!&amp;"/"&amp;TEXT(#REF!,"dd-mmm-yy")&amp;"/"&amp;#REF!&amp;"/"&amp;#REF!&amp;"/"&amp;#REF!&amp;"/"&amp;#REF!&amp;"/"&amp;#REF!&amp;"/"&amp;#REF!&amp;"/"&amp;#REF!&amp;"/ER")</f>
        <v>#REF!</v>
      </c>
    </row>
    <row r="535" customFormat="false" ht="15.75" hidden="false" customHeight="false" outlineLevel="0" collapsed="false">
      <c r="L535" s="121" t="e">
        <f aca="false">IF(VALUE(#REF!)&gt;=5,1,"")</f>
        <v>#REF!</v>
      </c>
      <c r="N535" s="122" t="e">
        <f aca="false">IF(#REF!="","","SR/"&amp;'VME Notification'!$C$21&amp;"/"&amp;'VME Notification'!$F$21&amp;"/"&amp;'VME Notification'!$I$21&amp;"/"&amp;'VME Notification'!$L$21&amp;"/"&amp;#REF!&amp;"/ "&amp;"SV/"&amp;#REF!&amp;"/"&amp;#REF!&amp;"/"&amp;TEXT(#REF!,"dd-mmm-yy")&amp;"/"&amp;#REF!&amp;"/"&amp;#REF!&amp;"/"&amp;#REF!&amp;"/"&amp;#REF!&amp;"/"&amp;#REF!&amp;"/"&amp;#REF!&amp;"/"&amp;#REF!&amp;"/ER")</f>
        <v>#REF!</v>
      </c>
    </row>
    <row r="536" customFormat="false" ht="15.75" hidden="false" customHeight="false" outlineLevel="0" collapsed="false">
      <c r="L536" s="121" t="e">
        <f aca="false">IF(VALUE(#REF!)&gt;=5,1,"")</f>
        <v>#REF!</v>
      </c>
      <c r="N536" s="122" t="e">
        <f aca="false">IF(#REF!="","","SR/"&amp;'VME Notification'!$C$21&amp;"/"&amp;'VME Notification'!$F$21&amp;"/"&amp;'VME Notification'!$I$21&amp;"/"&amp;'VME Notification'!$L$21&amp;"/"&amp;#REF!&amp;"/ "&amp;"SV/"&amp;#REF!&amp;"/"&amp;#REF!&amp;"/"&amp;TEXT(#REF!,"dd-mmm-yy")&amp;"/"&amp;#REF!&amp;"/"&amp;#REF!&amp;"/"&amp;#REF!&amp;"/"&amp;#REF!&amp;"/"&amp;#REF!&amp;"/"&amp;#REF!&amp;"/"&amp;#REF!&amp;"/ER")</f>
        <v>#REF!</v>
      </c>
    </row>
    <row r="537" customFormat="false" ht="15.75" hidden="false" customHeight="false" outlineLevel="0" collapsed="false">
      <c r="L537" s="121" t="e">
        <f aca="false">IF(VALUE(#REF!)&gt;=5,1,"")</f>
        <v>#REF!</v>
      </c>
      <c r="N537" s="122" t="e">
        <f aca="false">IF(#REF!="","","SR/"&amp;'VME Notification'!$C$21&amp;"/"&amp;'VME Notification'!$F$21&amp;"/"&amp;'VME Notification'!$I$21&amp;"/"&amp;'VME Notification'!$L$21&amp;"/"&amp;#REF!&amp;"/ "&amp;"SV/"&amp;#REF!&amp;"/"&amp;#REF!&amp;"/"&amp;TEXT(#REF!,"dd-mmm-yy")&amp;"/"&amp;#REF!&amp;"/"&amp;#REF!&amp;"/"&amp;#REF!&amp;"/"&amp;#REF!&amp;"/"&amp;#REF!&amp;"/"&amp;#REF!&amp;"/"&amp;#REF!&amp;"/ER")</f>
        <v>#REF!</v>
      </c>
    </row>
    <row r="538" customFormat="false" ht="15.75" hidden="false" customHeight="false" outlineLevel="0" collapsed="false">
      <c r="L538" s="121" t="e">
        <f aca="false">IF(VALUE(#REF!)&gt;=5,1,"")</f>
        <v>#REF!</v>
      </c>
      <c r="N538" s="122" t="e">
        <f aca="false">IF(#REF!="","","SR/"&amp;'VME Notification'!$C$21&amp;"/"&amp;'VME Notification'!$F$21&amp;"/"&amp;'VME Notification'!$I$21&amp;"/"&amp;'VME Notification'!$L$21&amp;"/"&amp;#REF!&amp;"/ "&amp;"SV/"&amp;#REF!&amp;"/"&amp;#REF!&amp;"/"&amp;TEXT(#REF!,"dd-mmm-yy")&amp;"/"&amp;#REF!&amp;"/"&amp;#REF!&amp;"/"&amp;#REF!&amp;"/"&amp;#REF!&amp;"/"&amp;#REF!&amp;"/"&amp;#REF!&amp;"/"&amp;#REF!&amp;"/ER")</f>
        <v>#REF!</v>
      </c>
    </row>
    <row r="539" customFormat="false" ht="15.75" hidden="false" customHeight="false" outlineLevel="0" collapsed="false">
      <c r="L539" s="121" t="e">
        <f aca="false">IF(VALUE(#REF!)&gt;=5,1,"")</f>
        <v>#REF!</v>
      </c>
      <c r="N539" s="122" t="e">
        <f aca="false">IF(#REF!="","","SR/"&amp;'VME Notification'!$C$21&amp;"/"&amp;'VME Notification'!$F$21&amp;"/"&amp;'VME Notification'!$I$21&amp;"/"&amp;'VME Notification'!$L$21&amp;"/"&amp;#REF!&amp;"/ "&amp;"SV/"&amp;#REF!&amp;"/"&amp;#REF!&amp;"/"&amp;TEXT(#REF!,"dd-mmm-yy")&amp;"/"&amp;#REF!&amp;"/"&amp;#REF!&amp;"/"&amp;#REF!&amp;"/"&amp;#REF!&amp;"/"&amp;#REF!&amp;"/"&amp;#REF!&amp;"/"&amp;#REF!&amp;"/ER")</f>
        <v>#REF!</v>
      </c>
    </row>
    <row r="540" customFormat="false" ht="15.75" hidden="false" customHeight="false" outlineLevel="0" collapsed="false">
      <c r="L540" s="121" t="e">
        <f aca="false">IF(VALUE(#REF!)&gt;=5,1,"")</f>
        <v>#REF!</v>
      </c>
      <c r="N540" s="122" t="e">
        <f aca="false">IF(#REF!="","","SR/"&amp;'VME Notification'!$C$21&amp;"/"&amp;'VME Notification'!$F$21&amp;"/"&amp;'VME Notification'!$I$21&amp;"/"&amp;'VME Notification'!$L$21&amp;"/"&amp;#REF!&amp;"/ "&amp;"SV/"&amp;#REF!&amp;"/"&amp;#REF!&amp;"/"&amp;TEXT(#REF!,"dd-mmm-yy")&amp;"/"&amp;#REF!&amp;"/"&amp;#REF!&amp;"/"&amp;#REF!&amp;"/"&amp;#REF!&amp;"/"&amp;#REF!&amp;"/"&amp;#REF!&amp;"/"&amp;#REF!&amp;"/ER")</f>
        <v>#REF!</v>
      </c>
    </row>
    <row r="541" customFormat="false" ht="15.75" hidden="false" customHeight="false" outlineLevel="0" collapsed="false">
      <c r="L541" s="121" t="e">
        <f aca="false">IF(VALUE(#REF!)&gt;=5,1,"")</f>
        <v>#REF!</v>
      </c>
      <c r="N541" s="122" t="e">
        <f aca="false">IF(#REF!="","","SR/"&amp;'VME Notification'!$C$21&amp;"/"&amp;'VME Notification'!$F$21&amp;"/"&amp;'VME Notification'!$I$21&amp;"/"&amp;'VME Notification'!$L$21&amp;"/"&amp;#REF!&amp;"/ "&amp;"SV/"&amp;#REF!&amp;"/"&amp;#REF!&amp;"/"&amp;TEXT(#REF!,"dd-mmm-yy")&amp;"/"&amp;#REF!&amp;"/"&amp;#REF!&amp;"/"&amp;#REF!&amp;"/"&amp;#REF!&amp;"/"&amp;#REF!&amp;"/"&amp;#REF!&amp;"/"&amp;#REF!&amp;"/ER")</f>
        <v>#REF!</v>
      </c>
    </row>
    <row r="542" customFormat="false" ht="15.75" hidden="false" customHeight="false" outlineLevel="0" collapsed="false">
      <c r="L542" s="121" t="e">
        <f aca="false">IF(VALUE(#REF!)&gt;=5,1,"")</f>
        <v>#REF!</v>
      </c>
      <c r="N542" s="122" t="e">
        <f aca="false">IF(#REF!="","","SR/"&amp;'VME Notification'!$C$21&amp;"/"&amp;'VME Notification'!$F$21&amp;"/"&amp;'VME Notification'!$I$21&amp;"/"&amp;'VME Notification'!$L$21&amp;"/"&amp;#REF!&amp;"/ "&amp;"SV/"&amp;#REF!&amp;"/"&amp;#REF!&amp;"/"&amp;TEXT(#REF!,"dd-mmm-yy")&amp;"/"&amp;#REF!&amp;"/"&amp;#REF!&amp;"/"&amp;#REF!&amp;"/"&amp;#REF!&amp;"/"&amp;#REF!&amp;"/"&amp;#REF!&amp;"/"&amp;#REF!&amp;"/ER")</f>
        <v>#REF!</v>
      </c>
    </row>
    <row r="543" customFormat="false" ht="15.75" hidden="false" customHeight="false" outlineLevel="0" collapsed="false">
      <c r="L543" s="121" t="e">
        <f aca="false">IF(VALUE(#REF!)&gt;=5,1,"")</f>
        <v>#REF!</v>
      </c>
      <c r="N543" s="122" t="e">
        <f aca="false">IF(#REF!="","","SR/"&amp;'VME Notification'!$C$21&amp;"/"&amp;'VME Notification'!$F$21&amp;"/"&amp;'VME Notification'!$I$21&amp;"/"&amp;'VME Notification'!$L$21&amp;"/"&amp;#REF!&amp;"/ "&amp;"SV/"&amp;#REF!&amp;"/"&amp;#REF!&amp;"/"&amp;TEXT(#REF!,"dd-mmm-yy")&amp;"/"&amp;#REF!&amp;"/"&amp;#REF!&amp;"/"&amp;#REF!&amp;"/"&amp;#REF!&amp;"/"&amp;#REF!&amp;"/"&amp;#REF!&amp;"/"&amp;#REF!&amp;"/ER")</f>
        <v>#REF!</v>
      </c>
    </row>
    <row r="544" customFormat="false" ht="15.75" hidden="false" customHeight="false" outlineLevel="0" collapsed="false">
      <c r="L544" s="121" t="e">
        <f aca="false">IF(VALUE(#REF!)&gt;=5,1,"")</f>
        <v>#REF!</v>
      </c>
      <c r="N544" s="122" t="e">
        <f aca="false">IF(#REF!="","","SR/"&amp;'VME Notification'!$C$21&amp;"/"&amp;'VME Notification'!$F$21&amp;"/"&amp;'VME Notification'!$I$21&amp;"/"&amp;'VME Notification'!$L$21&amp;"/"&amp;#REF!&amp;"/ "&amp;"SV/"&amp;#REF!&amp;"/"&amp;#REF!&amp;"/"&amp;TEXT(#REF!,"dd-mmm-yy")&amp;"/"&amp;#REF!&amp;"/"&amp;#REF!&amp;"/"&amp;#REF!&amp;"/"&amp;#REF!&amp;"/"&amp;#REF!&amp;"/"&amp;#REF!&amp;"/"&amp;#REF!&amp;"/ER")</f>
        <v>#REF!</v>
      </c>
    </row>
    <row r="545" customFormat="false" ht="15.75" hidden="false" customHeight="false" outlineLevel="0" collapsed="false">
      <c r="L545" s="121" t="e">
        <f aca="false">IF(VALUE(#REF!)&gt;=5,1,"")</f>
        <v>#REF!</v>
      </c>
      <c r="N545" s="122" t="e">
        <f aca="false">IF(#REF!="","","SR/"&amp;'VME Notification'!$C$21&amp;"/"&amp;'VME Notification'!$F$21&amp;"/"&amp;'VME Notification'!$I$21&amp;"/"&amp;'VME Notification'!$L$21&amp;"/"&amp;#REF!&amp;"/ "&amp;"SV/"&amp;#REF!&amp;"/"&amp;#REF!&amp;"/"&amp;TEXT(#REF!,"dd-mmm-yy")&amp;"/"&amp;#REF!&amp;"/"&amp;#REF!&amp;"/"&amp;#REF!&amp;"/"&amp;#REF!&amp;"/"&amp;#REF!&amp;"/"&amp;#REF!&amp;"/"&amp;#REF!&amp;"/ER")</f>
        <v>#REF!</v>
      </c>
    </row>
    <row r="546" customFormat="false" ht="15.75" hidden="false" customHeight="false" outlineLevel="0" collapsed="false">
      <c r="L546" s="121" t="e">
        <f aca="false">IF(VALUE(#REF!)&gt;=5,1,"")</f>
        <v>#REF!</v>
      </c>
      <c r="N546" s="122" t="e">
        <f aca="false">IF(#REF!="","","SR/"&amp;'VME Notification'!$C$21&amp;"/"&amp;'VME Notification'!$F$21&amp;"/"&amp;'VME Notification'!$I$21&amp;"/"&amp;'VME Notification'!$L$21&amp;"/"&amp;#REF!&amp;"/ "&amp;"SV/"&amp;#REF!&amp;"/"&amp;#REF!&amp;"/"&amp;TEXT(#REF!,"dd-mmm-yy")&amp;"/"&amp;#REF!&amp;"/"&amp;#REF!&amp;"/"&amp;#REF!&amp;"/"&amp;#REF!&amp;"/"&amp;#REF!&amp;"/"&amp;#REF!&amp;"/"&amp;#REF!&amp;"/ER")</f>
        <v>#REF!</v>
      </c>
    </row>
    <row r="547" customFormat="false" ht="15.75" hidden="false" customHeight="false" outlineLevel="0" collapsed="false">
      <c r="L547" s="121" t="e">
        <f aca="false">IF(VALUE(#REF!)&gt;=5,1,"")</f>
        <v>#REF!</v>
      </c>
      <c r="N547" s="122" t="e">
        <f aca="false">IF(#REF!="","","SR/"&amp;'VME Notification'!$C$21&amp;"/"&amp;'VME Notification'!$F$21&amp;"/"&amp;'VME Notification'!$I$21&amp;"/"&amp;'VME Notification'!$L$21&amp;"/"&amp;#REF!&amp;"/ "&amp;"SV/"&amp;#REF!&amp;"/"&amp;#REF!&amp;"/"&amp;TEXT(#REF!,"dd-mmm-yy")&amp;"/"&amp;#REF!&amp;"/"&amp;#REF!&amp;"/"&amp;#REF!&amp;"/"&amp;#REF!&amp;"/"&amp;#REF!&amp;"/"&amp;#REF!&amp;"/"&amp;#REF!&amp;"/ER")</f>
        <v>#REF!</v>
      </c>
    </row>
    <row r="548" customFormat="false" ht="15.75" hidden="false" customHeight="false" outlineLevel="0" collapsed="false">
      <c r="L548" s="121" t="e">
        <f aca="false">IF(VALUE(#REF!)&gt;=5,1,"")</f>
        <v>#REF!</v>
      </c>
      <c r="N548" s="122" t="e">
        <f aca="false">IF(#REF!="","","SR/"&amp;'VME Notification'!$C$21&amp;"/"&amp;'VME Notification'!$F$21&amp;"/"&amp;'VME Notification'!$I$21&amp;"/"&amp;'VME Notification'!$L$21&amp;"/"&amp;#REF!&amp;"/ "&amp;"SV/"&amp;#REF!&amp;"/"&amp;#REF!&amp;"/"&amp;TEXT(#REF!,"dd-mmm-yy")&amp;"/"&amp;#REF!&amp;"/"&amp;#REF!&amp;"/"&amp;#REF!&amp;"/"&amp;#REF!&amp;"/"&amp;#REF!&amp;"/"&amp;#REF!&amp;"/"&amp;#REF!&amp;"/ER")</f>
        <v>#REF!</v>
      </c>
    </row>
    <row r="549" customFormat="false" ht="15.75" hidden="false" customHeight="false" outlineLevel="0" collapsed="false">
      <c r="L549" s="121" t="e">
        <f aca="false">IF(VALUE(#REF!)&gt;=5,1,"")</f>
        <v>#REF!</v>
      </c>
      <c r="N549" s="122" t="e">
        <f aca="false">IF(#REF!="","","SR/"&amp;'VME Notification'!$C$21&amp;"/"&amp;'VME Notification'!$F$21&amp;"/"&amp;'VME Notification'!$I$21&amp;"/"&amp;'VME Notification'!$L$21&amp;"/"&amp;#REF!&amp;"/ "&amp;"SV/"&amp;#REF!&amp;"/"&amp;#REF!&amp;"/"&amp;TEXT(#REF!,"dd-mmm-yy")&amp;"/"&amp;#REF!&amp;"/"&amp;#REF!&amp;"/"&amp;#REF!&amp;"/"&amp;#REF!&amp;"/"&amp;#REF!&amp;"/"&amp;#REF!&amp;"/"&amp;#REF!&amp;"/ER")</f>
        <v>#REF!</v>
      </c>
    </row>
    <row r="550" customFormat="false" ht="15.75" hidden="false" customHeight="false" outlineLevel="0" collapsed="false">
      <c r="L550" s="121" t="e">
        <f aca="false">IF(VALUE(#REF!)&gt;=5,1,"")</f>
        <v>#REF!</v>
      </c>
      <c r="N550" s="122" t="e">
        <f aca="false">IF(#REF!="","","SR/"&amp;'VME Notification'!$C$21&amp;"/"&amp;'VME Notification'!$F$21&amp;"/"&amp;'VME Notification'!$I$21&amp;"/"&amp;'VME Notification'!$L$21&amp;"/"&amp;#REF!&amp;"/ "&amp;"SV/"&amp;#REF!&amp;"/"&amp;#REF!&amp;"/"&amp;TEXT(#REF!,"dd-mmm-yy")&amp;"/"&amp;#REF!&amp;"/"&amp;#REF!&amp;"/"&amp;#REF!&amp;"/"&amp;#REF!&amp;"/"&amp;#REF!&amp;"/"&amp;#REF!&amp;"/"&amp;#REF!&amp;"/ER")</f>
        <v>#REF!</v>
      </c>
    </row>
    <row r="551" customFormat="false" ht="15.75" hidden="false" customHeight="false" outlineLevel="0" collapsed="false">
      <c r="L551" s="121" t="e">
        <f aca="false">IF(VALUE(#REF!)&gt;=5,1,"")</f>
        <v>#REF!</v>
      </c>
      <c r="N551" s="122" t="e">
        <f aca="false">IF(#REF!="","","SR/"&amp;'VME Notification'!$C$21&amp;"/"&amp;'VME Notification'!$F$21&amp;"/"&amp;'VME Notification'!$I$21&amp;"/"&amp;'VME Notification'!$L$21&amp;"/"&amp;#REF!&amp;"/ "&amp;"SV/"&amp;#REF!&amp;"/"&amp;#REF!&amp;"/"&amp;TEXT(#REF!,"dd-mmm-yy")&amp;"/"&amp;#REF!&amp;"/"&amp;#REF!&amp;"/"&amp;#REF!&amp;"/"&amp;#REF!&amp;"/"&amp;#REF!&amp;"/"&amp;#REF!&amp;"/"&amp;#REF!&amp;"/ER")</f>
        <v>#REF!</v>
      </c>
    </row>
    <row r="552" customFormat="false" ht="15.75" hidden="false" customHeight="false" outlineLevel="0" collapsed="false">
      <c r="L552" s="121" t="e">
        <f aca="false">IF(VALUE(#REF!)&gt;=5,1,"")</f>
        <v>#REF!</v>
      </c>
      <c r="N552" s="122" t="e">
        <f aca="false">IF(#REF!="","","SR/"&amp;'VME Notification'!$C$21&amp;"/"&amp;'VME Notification'!$F$21&amp;"/"&amp;'VME Notification'!$I$21&amp;"/"&amp;'VME Notification'!$L$21&amp;"/"&amp;#REF!&amp;"/ "&amp;"SV/"&amp;#REF!&amp;"/"&amp;#REF!&amp;"/"&amp;TEXT(#REF!,"dd-mmm-yy")&amp;"/"&amp;#REF!&amp;"/"&amp;#REF!&amp;"/"&amp;#REF!&amp;"/"&amp;#REF!&amp;"/"&amp;#REF!&amp;"/"&amp;#REF!&amp;"/"&amp;#REF!&amp;"/ER")</f>
        <v>#REF!</v>
      </c>
    </row>
    <row r="553" customFormat="false" ht="15.75" hidden="false" customHeight="false" outlineLevel="0" collapsed="false">
      <c r="L553" s="121" t="e">
        <f aca="false">IF(VALUE(#REF!)&gt;=5,1,"")</f>
        <v>#REF!</v>
      </c>
      <c r="N553" s="122" t="e">
        <f aca="false">IF(#REF!="","","SR/"&amp;'VME Notification'!$C$21&amp;"/"&amp;'VME Notification'!$F$21&amp;"/"&amp;'VME Notification'!$I$21&amp;"/"&amp;'VME Notification'!$L$21&amp;"/"&amp;#REF!&amp;"/ "&amp;"SV/"&amp;#REF!&amp;"/"&amp;#REF!&amp;"/"&amp;TEXT(#REF!,"dd-mmm-yy")&amp;"/"&amp;#REF!&amp;"/"&amp;#REF!&amp;"/"&amp;#REF!&amp;"/"&amp;#REF!&amp;"/"&amp;#REF!&amp;"/"&amp;#REF!&amp;"/"&amp;#REF!&amp;"/ER")</f>
        <v>#REF!</v>
      </c>
    </row>
    <row r="554" customFormat="false" ht="15.75" hidden="false" customHeight="false" outlineLevel="0" collapsed="false">
      <c r="L554" s="121" t="e">
        <f aca="false">IF(VALUE(#REF!)&gt;=5,1,"")</f>
        <v>#REF!</v>
      </c>
      <c r="N554" s="122" t="e">
        <f aca="false">IF(#REF!="","","SR/"&amp;'VME Notification'!$C$21&amp;"/"&amp;'VME Notification'!$F$21&amp;"/"&amp;'VME Notification'!$I$21&amp;"/"&amp;'VME Notification'!$L$21&amp;"/"&amp;#REF!&amp;"/ "&amp;"SV/"&amp;#REF!&amp;"/"&amp;#REF!&amp;"/"&amp;TEXT(#REF!,"dd-mmm-yy")&amp;"/"&amp;#REF!&amp;"/"&amp;#REF!&amp;"/"&amp;#REF!&amp;"/"&amp;#REF!&amp;"/"&amp;#REF!&amp;"/"&amp;#REF!&amp;"/"&amp;#REF!&amp;"/ER")</f>
        <v>#REF!</v>
      </c>
    </row>
    <row r="555" customFormat="false" ht="15.75" hidden="false" customHeight="false" outlineLevel="0" collapsed="false">
      <c r="L555" s="121" t="e">
        <f aca="false">IF(VALUE(#REF!)&gt;=5,1,"")</f>
        <v>#REF!</v>
      </c>
      <c r="N555" s="122" t="e">
        <f aca="false">IF(#REF!="","","SR/"&amp;'VME Notification'!$C$21&amp;"/"&amp;'VME Notification'!$F$21&amp;"/"&amp;'VME Notification'!$I$21&amp;"/"&amp;'VME Notification'!$L$21&amp;"/"&amp;#REF!&amp;"/ "&amp;"SV/"&amp;#REF!&amp;"/"&amp;#REF!&amp;"/"&amp;TEXT(#REF!,"dd-mmm-yy")&amp;"/"&amp;#REF!&amp;"/"&amp;#REF!&amp;"/"&amp;#REF!&amp;"/"&amp;#REF!&amp;"/"&amp;#REF!&amp;"/"&amp;#REF!&amp;"/"&amp;#REF!&amp;"/ER")</f>
        <v>#REF!</v>
      </c>
    </row>
    <row r="556" customFormat="false" ht="15.75" hidden="false" customHeight="false" outlineLevel="0" collapsed="false">
      <c r="L556" s="121" t="e">
        <f aca="false">IF(VALUE(#REF!)&gt;=5,1,"")</f>
        <v>#REF!</v>
      </c>
      <c r="N556" s="122" t="e">
        <f aca="false">IF(#REF!="","","SR/"&amp;'VME Notification'!$C$21&amp;"/"&amp;'VME Notification'!$F$21&amp;"/"&amp;'VME Notification'!$I$21&amp;"/"&amp;'VME Notification'!$L$21&amp;"/"&amp;#REF!&amp;"/ "&amp;"SV/"&amp;#REF!&amp;"/"&amp;#REF!&amp;"/"&amp;TEXT(#REF!,"dd-mmm-yy")&amp;"/"&amp;#REF!&amp;"/"&amp;#REF!&amp;"/"&amp;#REF!&amp;"/"&amp;#REF!&amp;"/"&amp;#REF!&amp;"/"&amp;#REF!&amp;"/"&amp;#REF!&amp;"/ER")</f>
        <v>#REF!</v>
      </c>
    </row>
    <row r="557" customFormat="false" ht="15.75" hidden="false" customHeight="false" outlineLevel="0" collapsed="false">
      <c r="L557" s="121" t="e">
        <f aca="false">IF(VALUE(#REF!)&gt;=5,1,"")</f>
        <v>#REF!</v>
      </c>
      <c r="N557" s="122" t="e">
        <f aca="false">IF(#REF!="","","SR/"&amp;'VME Notification'!$C$21&amp;"/"&amp;'VME Notification'!$F$21&amp;"/"&amp;'VME Notification'!$I$21&amp;"/"&amp;'VME Notification'!$L$21&amp;"/"&amp;#REF!&amp;"/ "&amp;"SV/"&amp;#REF!&amp;"/"&amp;#REF!&amp;"/"&amp;TEXT(#REF!,"dd-mmm-yy")&amp;"/"&amp;#REF!&amp;"/"&amp;#REF!&amp;"/"&amp;#REF!&amp;"/"&amp;#REF!&amp;"/"&amp;#REF!&amp;"/"&amp;#REF!&amp;"/"&amp;#REF!&amp;"/ER")</f>
        <v>#REF!</v>
      </c>
    </row>
    <row r="558" customFormat="false" ht="15.75" hidden="false" customHeight="false" outlineLevel="0" collapsed="false">
      <c r="L558" s="121" t="e">
        <f aca="false">IF(VALUE(#REF!)&gt;=5,1,"")</f>
        <v>#REF!</v>
      </c>
      <c r="N558" s="122" t="e">
        <f aca="false">IF(#REF!="","","SR/"&amp;'VME Notification'!$C$21&amp;"/"&amp;'VME Notification'!$F$21&amp;"/"&amp;'VME Notification'!$I$21&amp;"/"&amp;'VME Notification'!$L$21&amp;"/"&amp;#REF!&amp;"/ "&amp;"SV/"&amp;#REF!&amp;"/"&amp;#REF!&amp;"/"&amp;TEXT(#REF!,"dd-mmm-yy")&amp;"/"&amp;#REF!&amp;"/"&amp;#REF!&amp;"/"&amp;#REF!&amp;"/"&amp;#REF!&amp;"/"&amp;#REF!&amp;"/"&amp;#REF!&amp;"/"&amp;#REF!&amp;"/ER")</f>
        <v>#REF!</v>
      </c>
    </row>
    <row r="559" customFormat="false" ht="15.75" hidden="false" customHeight="false" outlineLevel="0" collapsed="false">
      <c r="L559" s="121" t="e">
        <f aca="false">IF(VALUE(#REF!)&gt;=5,1,"")</f>
        <v>#REF!</v>
      </c>
      <c r="N559" s="122" t="e">
        <f aca="false">IF(#REF!="","","SR/"&amp;'VME Notification'!$C$21&amp;"/"&amp;'VME Notification'!$F$21&amp;"/"&amp;'VME Notification'!$I$21&amp;"/"&amp;'VME Notification'!$L$21&amp;"/"&amp;#REF!&amp;"/ "&amp;"SV/"&amp;#REF!&amp;"/"&amp;#REF!&amp;"/"&amp;TEXT(#REF!,"dd-mmm-yy")&amp;"/"&amp;#REF!&amp;"/"&amp;#REF!&amp;"/"&amp;#REF!&amp;"/"&amp;#REF!&amp;"/"&amp;#REF!&amp;"/"&amp;#REF!&amp;"/"&amp;#REF!&amp;"/ER")</f>
        <v>#REF!</v>
      </c>
    </row>
    <row r="560" customFormat="false" ht="15.75" hidden="false" customHeight="false" outlineLevel="0" collapsed="false">
      <c r="L560" s="121" t="e">
        <f aca="false">IF(VALUE(#REF!)&gt;=5,1,"")</f>
        <v>#REF!</v>
      </c>
      <c r="N560" s="122" t="e">
        <f aca="false">IF(#REF!="","","SR/"&amp;'VME Notification'!$C$21&amp;"/"&amp;'VME Notification'!$F$21&amp;"/"&amp;'VME Notification'!$I$21&amp;"/"&amp;'VME Notification'!$L$21&amp;"/"&amp;#REF!&amp;"/ "&amp;"SV/"&amp;#REF!&amp;"/"&amp;#REF!&amp;"/"&amp;TEXT(#REF!,"dd-mmm-yy")&amp;"/"&amp;#REF!&amp;"/"&amp;#REF!&amp;"/"&amp;#REF!&amp;"/"&amp;#REF!&amp;"/"&amp;#REF!&amp;"/"&amp;#REF!&amp;"/"&amp;#REF!&amp;"/ER")</f>
        <v>#REF!</v>
      </c>
    </row>
    <row r="561" customFormat="false" ht="15.75" hidden="false" customHeight="false" outlineLevel="0" collapsed="false">
      <c r="L561" s="121" t="e">
        <f aca="false">IF(VALUE(#REF!)&gt;=5,1,"")</f>
        <v>#REF!</v>
      </c>
      <c r="N561" s="122" t="e">
        <f aca="false">IF(#REF!="","","SR/"&amp;'VME Notification'!$C$21&amp;"/"&amp;'VME Notification'!$F$21&amp;"/"&amp;'VME Notification'!$I$21&amp;"/"&amp;'VME Notification'!$L$21&amp;"/"&amp;#REF!&amp;"/ "&amp;"SV/"&amp;#REF!&amp;"/"&amp;#REF!&amp;"/"&amp;TEXT(#REF!,"dd-mmm-yy")&amp;"/"&amp;#REF!&amp;"/"&amp;#REF!&amp;"/"&amp;#REF!&amp;"/"&amp;#REF!&amp;"/"&amp;#REF!&amp;"/"&amp;#REF!&amp;"/"&amp;#REF!&amp;"/ER")</f>
        <v>#REF!</v>
      </c>
    </row>
    <row r="562" customFormat="false" ht="15.75" hidden="false" customHeight="false" outlineLevel="0" collapsed="false">
      <c r="L562" s="121" t="e">
        <f aca="false">IF(VALUE(#REF!)&gt;=5,1,"")</f>
        <v>#REF!</v>
      </c>
      <c r="N562" s="122" t="e">
        <f aca="false">IF(#REF!="","","SR/"&amp;'VME Notification'!$C$21&amp;"/"&amp;'VME Notification'!$F$21&amp;"/"&amp;'VME Notification'!$I$21&amp;"/"&amp;'VME Notification'!$L$21&amp;"/"&amp;#REF!&amp;"/ "&amp;"SV/"&amp;#REF!&amp;"/"&amp;#REF!&amp;"/"&amp;TEXT(#REF!,"dd-mmm-yy")&amp;"/"&amp;#REF!&amp;"/"&amp;#REF!&amp;"/"&amp;#REF!&amp;"/"&amp;#REF!&amp;"/"&amp;#REF!&amp;"/"&amp;#REF!&amp;"/"&amp;#REF!&amp;"/ER")</f>
        <v>#REF!</v>
      </c>
    </row>
    <row r="563" customFormat="false" ht="15.75" hidden="false" customHeight="false" outlineLevel="0" collapsed="false">
      <c r="L563" s="121" t="e">
        <f aca="false">IF(VALUE(#REF!)&gt;=5,1,"")</f>
        <v>#REF!</v>
      </c>
      <c r="N563" s="122" t="e">
        <f aca="false">IF(#REF!="","","SR/"&amp;'VME Notification'!$C$21&amp;"/"&amp;'VME Notification'!$F$21&amp;"/"&amp;'VME Notification'!$I$21&amp;"/"&amp;'VME Notification'!$L$21&amp;"/"&amp;#REF!&amp;"/ "&amp;"SV/"&amp;#REF!&amp;"/"&amp;#REF!&amp;"/"&amp;TEXT(#REF!,"dd-mmm-yy")&amp;"/"&amp;#REF!&amp;"/"&amp;#REF!&amp;"/"&amp;#REF!&amp;"/"&amp;#REF!&amp;"/"&amp;#REF!&amp;"/"&amp;#REF!&amp;"/"&amp;#REF!&amp;"/ER")</f>
        <v>#REF!</v>
      </c>
    </row>
    <row r="564" customFormat="false" ht="15.75" hidden="false" customHeight="false" outlineLevel="0" collapsed="false">
      <c r="L564" s="121" t="e">
        <f aca="false">IF(VALUE(#REF!)&gt;=5,1,"")</f>
        <v>#REF!</v>
      </c>
      <c r="N564" s="122" t="e">
        <f aca="false">IF(#REF!="","","SR/"&amp;'VME Notification'!$C$21&amp;"/"&amp;'VME Notification'!$F$21&amp;"/"&amp;'VME Notification'!$I$21&amp;"/"&amp;'VME Notification'!$L$21&amp;"/"&amp;#REF!&amp;"/ "&amp;"SV/"&amp;#REF!&amp;"/"&amp;#REF!&amp;"/"&amp;TEXT(#REF!,"dd-mmm-yy")&amp;"/"&amp;#REF!&amp;"/"&amp;#REF!&amp;"/"&amp;#REF!&amp;"/"&amp;#REF!&amp;"/"&amp;#REF!&amp;"/"&amp;#REF!&amp;"/"&amp;#REF!&amp;"/ER")</f>
        <v>#REF!</v>
      </c>
    </row>
    <row r="565" customFormat="false" ht="15.75" hidden="false" customHeight="false" outlineLevel="0" collapsed="false">
      <c r="L565" s="121" t="e">
        <f aca="false">IF(VALUE(#REF!)&gt;=5,1,"")</f>
        <v>#REF!</v>
      </c>
      <c r="N565" s="122" t="e">
        <f aca="false">IF(#REF!="","","SR/"&amp;'VME Notification'!$C$21&amp;"/"&amp;'VME Notification'!$F$21&amp;"/"&amp;'VME Notification'!$I$21&amp;"/"&amp;'VME Notification'!$L$21&amp;"/"&amp;#REF!&amp;"/ "&amp;"SV/"&amp;#REF!&amp;"/"&amp;#REF!&amp;"/"&amp;TEXT(#REF!,"dd-mmm-yy")&amp;"/"&amp;#REF!&amp;"/"&amp;#REF!&amp;"/"&amp;#REF!&amp;"/"&amp;#REF!&amp;"/"&amp;#REF!&amp;"/"&amp;#REF!&amp;"/"&amp;#REF!&amp;"/ER")</f>
        <v>#REF!</v>
      </c>
    </row>
    <row r="566" customFormat="false" ht="15.75" hidden="false" customHeight="false" outlineLevel="0" collapsed="false">
      <c r="L566" s="121" t="e">
        <f aca="false">IF(VALUE(#REF!)&gt;=5,1,"")</f>
        <v>#REF!</v>
      </c>
      <c r="N566" s="122" t="e">
        <f aca="false">IF(#REF!="","","SR/"&amp;'VME Notification'!$C$21&amp;"/"&amp;'VME Notification'!$F$21&amp;"/"&amp;'VME Notification'!$I$21&amp;"/"&amp;'VME Notification'!$L$21&amp;"/"&amp;#REF!&amp;"/ "&amp;"SV/"&amp;#REF!&amp;"/"&amp;#REF!&amp;"/"&amp;TEXT(#REF!,"dd-mmm-yy")&amp;"/"&amp;#REF!&amp;"/"&amp;#REF!&amp;"/"&amp;#REF!&amp;"/"&amp;#REF!&amp;"/"&amp;#REF!&amp;"/"&amp;#REF!&amp;"/"&amp;#REF!&amp;"/ER")</f>
        <v>#REF!</v>
      </c>
    </row>
    <row r="567" customFormat="false" ht="15.75" hidden="false" customHeight="false" outlineLevel="0" collapsed="false">
      <c r="L567" s="121" t="e">
        <f aca="false">IF(VALUE(#REF!)&gt;=5,1,"")</f>
        <v>#REF!</v>
      </c>
      <c r="N567" s="122" t="e">
        <f aca="false">IF(#REF!="","","SR/"&amp;'VME Notification'!$C$21&amp;"/"&amp;'VME Notification'!$F$21&amp;"/"&amp;'VME Notification'!$I$21&amp;"/"&amp;'VME Notification'!$L$21&amp;"/"&amp;#REF!&amp;"/ "&amp;"SV/"&amp;#REF!&amp;"/"&amp;#REF!&amp;"/"&amp;TEXT(#REF!,"dd-mmm-yy")&amp;"/"&amp;#REF!&amp;"/"&amp;#REF!&amp;"/"&amp;#REF!&amp;"/"&amp;#REF!&amp;"/"&amp;#REF!&amp;"/"&amp;#REF!&amp;"/"&amp;#REF!&amp;"/ER")</f>
        <v>#REF!</v>
      </c>
    </row>
    <row r="568" customFormat="false" ht="15.75" hidden="false" customHeight="false" outlineLevel="0" collapsed="false">
      <c r="L568" s="121" t="e">
        <f aca="false">IF(VALUE(#REF!)&gt;=5,1,"")</f>
        <v>#REF!</v>
      </c>
      <c r="N568" s="122" t="e">
        <f aca="false">IF(#REF!="","","SR/"&amp;'VME Notification'!$C$21&amp;"/"&amp;'VME Notification'!$F$21&amp;"/"&amp;'VME Notification'!$I$21&amp;"/"&amp;'VME Notification'!$L$21&amp;"/"&amp;#REF!&amp;"/ "&amp;"SV/"&amp;#REF!&amp;"/"&amp;#REF!&amp;"/"&amp;TEXT(#REF!,"dd-mmm-yy")&amp;"/"&amp;#REF!&amp;"/"&amp;#REF!&amp;"/"&amp;#REF!&amp;"/"&amp;#REF!&amp;"/"&amp;#REF!&amp;"/"&amp;#REF!&amp;"/"&amp;#REF!&amp;"/ER")</f>
        <v>#REF!</v>
      </c>
    </row>
    <row r="569" customFormat="false" ht="15.75" hidden="false" customHeight="false" outlineLevel="0" collapsed="false">
      <c r="L569" s="121" t="e">
        <f aca="false">IF(VALUE(#REF!)&gt;=5,1,"")</f>
        <v>#REF!</v>
      </c>
      <c r="N569" s="122" t="e">
        <f aca="false">IF(#REF!="","","SR/"&amp;'VME Notification'!$C$21&amp;"/"&amp;'VME Notification'!$F$21&amp;"/"&amp;'VME Notification'!$I$21&amp;"/"&amp;'VME Notification'!$L$21&amp;"/"&amp;#REF!&amp;"/ "&amp;"SV/"&amp;#REF!&amp;"/"&amp;#REF!&amp;"/"&amp;TEXT(#REF!,"dd-mmm-yy")&amp;"/"&amp;#REF!&amp;"/"&amp;#REF!&amp;"/"&amp;#REF!&amp;"/"&amp;#REF!&amp;"/"&amp;#REF!&amp;"/"&amp;#REF!&amp;"/"&amp;#REF!&amp;"/ER")</f>
        <v>#REF!</v>
      </c>
    </row>
    <row r="570" customFormat="false" ht="15.75" hidden="false" customHeight="false" outlineLevel="0" collapsed="false">
      <c r="L570" s="121" t="e">
        <f aca="false">IF(VALUE(#REF!)&gt;=5,1,"")</f>
        <v>#REF!</v>
      </c>
      <c r="N570" s="122" t="e">
        <f aca="false">IF(#REF!="","","SR/"&amp;'VME Notification'!$C$21&amp;"/"&amp;'VME Notification'!$F$21&amp;"/"&amp;'VME Notification'!$I$21&amp;"/"&amp;'VME Notification'!$L$21&amp;"/"&amp;#REF!&amp;"/ "&amp;"SV/"&amp;#REF!&amp;"/"&amp;#REF!&amp;"/"&amp;TEXT(#REF!,"dd-mmm-yy")&amp;"/"&amp;#REF!&amp;"/"&amp;#REF!&amp;"/"&amp;#REF!&amp;"/"&amp;#REF!&amp;"/"&amp;#REF!&amp;"/"&amp;#REF!&amp;"/"&amp;#REF!&amp;"/ER")</f>
        <v>#REF!</v>
      </c>
    </row>
    <row r="571" customFormat="false" ht="15.75" hidden="false" customHeight="false" outlineLevel="0" collapsed="false">
      <c r="L571" s="121" t="e">
        <f aca="false">IF(VALUE(#REF!)&gt;=5,1,"")</f>
        <v>#REF!</v>
      </c>
      <c r="N571" s="122" t="e">
        <f aca="false">IF(#REF!="","","SR/"&amp;'VME Notification'!$C$21&amp;"/"&amp;'VME Notification'!$F$21&amp;"/"&amp;'VME Notification'!$I$21&amp;"/"&amp;'VME Notification'!$L$21&amp;"/"&amp;#REF!&amp;"/ "&amp;"SV/"&amp;#REF!&amp;"/"&amp;#REF!&amp;"/"&amp;TEXT(#REF!,"dd-mmm-yy")&amp;"/"&amp;#REF!&amp;"/"&amp;#REF!&amp;"/"&amp;#REF!&amp;"/"&amp;#REF!&amp;"/"&amp;#REF!&amp;"/"&amp;#REF!&amp;"/"&amp;#REF!&amp;"/ER")</f>
        <v>#REF!</v>
      </c>
    </row>
    <row r="572" customFormat="false" ht="15.75" hidden="false" customHeight="false" outlineLevel="0" collapsed="false">
      <c r="L572" s="121" t="e">
        <f aca="false">IF(VALUE(#REF!)&gt;=5,1,"")</f>
        <v>#REF!</v>
      </c>
      <c r="N572" s="122" t="e">
        <f aca="false">IF(#REF!="","","SR/"&amp;'VME Notification'!$C$21&amp;"/"&amp;'VME Notification'!$F$21&amp;"/"&amp;'VME Notification'!$I$21&amp;"/"&amp;'VME Notification'!$L$21&amp;"/"&amp;#REF!&amp;"/ "&amp;"SV/"&amp;#REF!&amp;"/"&amp;#REF!&amp;"/"&amp;TEXT(#REF!,"dd-mmm-yy")&amp;"/"&amp;#REF!&amp;"/"&amp;#REF!&amp;"/"&amp;#REF!&amp;"/"&amp;#REF!&amp;"/"&amp;#REF!&amp;"/"&amp;#REF!&amp;"/"&amp;#REF!&amp;"/ER")</f>
        <v>#REF!</v>
      </c>
    </row>
    <row r="573" customFormat="false" ht="15.75" hidden="false" customHeight="false" outlineLevel="0" collapsed="false">
      <c r="L573" s="121" t="e">
        <f aca="false">IF(VALUE(#REF!)&gt;=5,1,"")</f>
        <v>#REF!</v>
      </c>
      <c r="N573" s="122" t="e">
        <f aca="false">IF(#REF!="","","SR/"&amp;'VME Notification'!$C$21&amp;"/"&amp;'VME Notification'!$F$21&amp;"/"&amp;'VME Notification'!$I$21&amp;"/"&amp;'VME Notification'!$L$21&amp;"/"&amp;#REF!&amp;"/ "&amp;"SV/"&amp;#REF!&amp;"/"&amp;#REF!&amp;"/"&amp;TEXT(#REF!,"dd-mmm-yy")&amp;"/"&amp;#REF!&amp;"/"&amp;#REF!&amp;"/"&amp;#REF!&amp;"/"&amp;#REF!&amp;"/"&amp;#REF!&amp;"/"&amp;#REF!&amp;"/"&amp;#REF!&amp;"/ER")</f>
        <v>#REF!</v>
      </c>
    </row>
    <row r="574" customFormat="false" ht="15.75" hidden="false" customHeight="false" outlineLevel="0" collapsed="false">
      <c r="L574" s="121" t="e">
        <f aca="false">IF(VALUE(#REF!)&gt;=5,1,"")</f>
        <v>#REF!</v>
      </c>
      <c r="N574" s="122" t="e">
        <f aca="false">IF(#REF!="","","SR/"&amp;'VME Notification'!$C$21&amp;"/"&amp;'VME Notification'!$F$21&amp;"/"&amp;'VME Notification'!$I$21&amp;"/"&amp;'VME Notification'!$L$21&amp;"/"&amp;#REF!&amp;"/ "&amp;"SV/"&amp;#REF!&amp;"/"&amp;#REF!&amp;"/"&amp;TEXT(#REF!,"dd-mmm-yy")&amp;"/"&amp;#REF!&amp;"/"&amp;#REF!&amp;"/"&amp;#REF!&amp;"/"&amp;#REF!&amp;"/"&amp;#REF!&amp;"/"&amp;#REF!&amp;"/"&amp;#REF!&amp;"/ER")</f>
        <v>#REF!</v>
      </c>
    </row>
    <row r="575" customFormat="false" ht="15.75" hidden="false" customHeight="false" outlineLevel="0" collapsed="false">
      <c r="L575" s="121" t="e">
        <f aca="false">IF(VALUE(#REF!)&gt;=5,1,"")</f>
        <v>#REF!</v>
      </c>
      <c r="N575" s="122" t="e">
        <f aca="false">IF(#REF!="","","SR/"&amp;'VME Notification'!$C$21&amp;"/"&amp;'VME Notification'!$F$21&amp;"/"&amp;'VME Notification'!$I$21&amp;"/"&amp;'VME Notification'!$L$21&amp;"/"&amp;#REF!&amp;"/ "&amp;"SV/"&amp;#REF!&amp;"/"&amp;#REF!&amp;"/"&amp;TEXT(#REF!,"dd-mmm-yy")&amp;"/"&amp;#REF!&amp;"/"&amp;#REF!&amp;"/"&amp;#REF!&amp;"/"&amp;#REF!&amp;"/"&amp;#REF!&amp;"/"&amp;#REF!&amp;"/"&amp;#REF!&amp;"/ER")</f>
        <v>#REF!</v>
      </c>
    </row>
    <row r="576" customFormat="false" ht="15.75" hidden="false" customHeight="false" outlineLevel="0" collapsed="false">
      <c r="L576" s="121" t="e">
        <f aca="false">IF(VALUE(#REF!)&gt;=5,1,"")</f>
        <v>#REF!</v>
      </c>
      <c r="N576" s="122" t="e">
        <f aca="false">IF(#REF!="","","SR/"&amp;'VME Notification'!$C$21&amp;"/"&amp;'VME Notification'!$F$21&amp;"/"&amp;'VME Notification'!$I$21&amp;"/"&amp;'VME Notification'!$L$21&amp;"/"&amp;#REF!&amp;"/ "&amp;"SV/"&amp;#REF!&amp;"/"&amp;#REF!&amp;"/"&amp;TEXT(#REF!,"dd-mmm-yy")&amp;"/"&amp;#REF!&amp;"/"&amp;#REF!&amp;"/"&amp;#REF!&amp;"/"&amp;#REF!&amp;"/"&amp;#REF!&amp;"/"&amp;#REF!&amp;"/"&amp;#REF!&amp;"/ER")</f>
        <v>#REF!</v>
      </c>
    </row>
    <row r="577" customFormat="false" ht="15.75" hidden="false" customHeight="false" outlineLevel="0" collapsed="false">
      <c r="L577" s="121" t="e">
        <f aca="false">IF(VALUE(#REF!)&gt;=5,1,"")</f>
        <v>#REF!</v>
      </c>
      <c r="N577" s="122" t="e">
        <f aca="false">IF(#REF!="","","SR/"&amp;'VME Notification'!$C$21&amp;"/"&amp;'VME Notification'!$F$21&amp;"/"&amp;'VME Notification'!$I$21&amp;"/"&amp;'VME Notification'!$L$21&amp;"/"&amp;#REF!&amp;"/ "&amp;"SV/"&amp;#REF!&amp;"/"&amp;#REF!&amp;"/"&amp;TEXT(#REF!,"dd-mmm-yy")&amp;"/"&amp;#REF!&amp;"/"&amp;#REF!&amp;"/"&amp;#REF!&amp;"/"&amp;#REF!&amp;"/"&amp;#REF!&amp;"/"&amp;#REF!&amp;"/"&amp;#REF!&amp;"/ER")</f>
        <v>#REF!</v>
      </c>
    </row>
    <row r="578" customFormat="false" ht="15.75" hidden="false" customHeight="false" outlineLevel="0" collapsed="false">
      <c r="L578" s="121" t="e">
        <f aca="false">IF(VALUE(#REF!)&gt;=5,1,"")</f>
        <v>#REF!</v>
      </c>
      <c r="N578" s="122" t="e">
        <f aca="false">IF(#REF!="","","SR/"&amp;'VME Notification'!$C$21&amp;"/"&amp;'VME Notification'!$F$21&amp;"/"&amp;'VME Notification'!$I$21&amp;"/"&amp;'VME Notification'!$L$21&amp;"/"&amp;#REF!&amp;"/ "&amp;"SV/"&amp;#REF!&amp;"/"&amp;#REF!&amp;"/"&amp;TEXT(#REF!,"dd-mmm-yy")&amp;"/"&amp;#REF!&amp;"/"&amp;#REF!&amp;"/"&amp;#REF!&amp;"/"&amp;#REF!&amp;"/"&amp;#REF!&amp;"/"&amp;#REF!&amp;"/"&amp;#REF!&amp;"/ER")</f>
        <v>#REF!</v>
      </c>
    </row>
    <row r="579" customFormat="false" ht="15.75" hidden="false" customHeight="false" outlineLevel="0" collapsed="false">
      <c r="L579" s="121" t="e">
        <f aca="false">IF(VALUE(#REF!)&gt;=5,1,"")</f>
        <v>#REF!</v>
      </c>
      <c r="N579" s="122" t="e">
        <f aca="false">IF(#REF!="","","SR/"&amp;'VME Notification'!$C$21&amp;"/"&amp;'VME Notification'!$F$21&amp;"/"&amp;'VME Notification'!$I$21&amp;"/"&amp;'VME Notification'!$L$21&amp;"/"&amp;#REF!&amp;"/ "&amp;"SV/"&amp;#REF!&amp;"/"&amp;#REF!&amp;"/"&amp;TEXT(#REF!,"dd-mmm-yy")&amp;"/"&amp;#REF!&amp;"/"&amp;#REF!&amp;"/"&amp;#REF!&amp;"/"&amp;#REF!&amp;"/"&amp;#REF!&amp;"/"&amp;#REF!&amp;"/"&amp;#REF!&amp;"/ER")</f>
        <v>#REF!</v>
      </c>
    </row>
    <row r="580" customFormat="false" ht="15.75" hidden="false" customHeight="false" outlineLevel="0" collapsed="false">
      <c r="L580" s="121" t="e">
        <f aca="false">IF(VALUE(#REF!)&gt;=5,1,"")</f>
        <v>#REF!</v>
      </c>
      <c r="N580" s="122" t="e">
        <f aca="false">IF(#REF!="","","SR/"&amp;'VME Notification'!$C$21&amp;"/"&amp;'VME Notification'!$F$21&amp;"/"&amp;'VME Notification'!$I$21&amp;"/"&amp;'VME Notification'!$L$21&amp;"/"&amp;#REF!&amp;"/ "&amp;"SV/"&amp;#REF!&amp;"/"&amp;#REF!&amp;"/"&amp;TEXT(#REF!,"dd-mmm-yy")&amp;"/"&amp;#REF!&amp;"/"&amp;#REF!&amp;"/"&amp;#REF!&amp;"/"&amp;#REF!&amp;"/"&amp;#REF!&amp;"/"&amp;#REF!&amp;"/"&amp;#REF!&amp;"/ER")</f>
        <v>#REF!</v>
      </c>
    </row>
    <row r="581" customFormat="false" ht="15.75" hidden="false" customHeight="false" outlineLevel="0" collapsed="false">
      <c r="L581" s="121" t="e">
        <f aca="false">IF(VALUE(#REF!)&gt;=5,1,"")</f>
        <v>#REF!</v>
      </c>
      <c r="N581" s="122" t="e">
        <f aca="false">IF(#REF!="","","SR/"&amp;'VME Notification'!$C$21&amp;"/"&amp;'VME Notification'!$F$21&amp;"/"&amp;'VME Notification'!$I$21&amp;"/"&amp;'VME Notification'!$L$21&amp;"/"&amp;#REF!&amp;"/ "&amp;"SV/"&amp;#REF!&amp;"/"&amp;#REF!&amp;"/"&amp;TEXT(#REF!,"dd-mmm-yy")&amp;"/"&amp;#REF!&amp;"/"&amp;#REF!&amp;"/"&amp;#REF!&amp;"/"&amp;#REF!&amp;"/"&amp;#REF!&amp;"/"&amp;#REF!&amp;"/"&amp;#REF!&amp;"/ER")</f>
        <v>#REF!</v>
      </c>
    </row>
    <row r="582" customFormat="false" ht="15.75" hidden="false" customHeight="false" outlineLevel="0" collapsed="false">
      <c r="L582" s="121" t="e">
        <f aca="false">IF(VALUE(#REF!)&gt;=5,1,"")</f>
        <v>#REF!</v>
      </c>
      <c r="N582" s="122" t="e">
        <f aca="false">IF(#REF!="","","SR/"&amp;'VME Notification'!$C$21&amp;"/"&amp;'VME Notification'!$F$21&amp;"/"&amp;'VME Notification'!$I$21&amp;"/"&amp;'VME Notification'!$L$21&amp;"/"&amp;#REF!&amp;"/ "&amp;"SV/"&amp;#REF!&amp;"/"&amp;#REF!&amp;"/"&amp;TEXT(#REF!,"dd-mmm-yy")&amp;"/"&amp;#REF!&amp;"/"&amp;#REF!&amp;"/"&amp;#REF!&amp;"/"&amp;#REF!&amp;"/"&amp;#REF!&amp;"/"&amp;#REF!&amp;"/"&amp;#REF!&amp;"/ER")</f>
        <v>#REF!</v>
      </c>
    </row>
    <row r="583" customFormat="false" ht="15.75" hidden="false" customHeight="false" outlineLevel="0" collapsed="false">
      <c r="L583" s="121" t="e">
        <f aca="false">IF(VALUE(#REF!)&gt;=5,1,"")</f>
        <v>#REF!</v>
      </c>
      <c r="N583" s="122" t="e">
        <f aca="false">IF(#REF!="","","SR/"&amp;'VME Notification'!$C$21&amp;"/"&amp;'VME Notification'!$F$21&amp;"/"&amp;'VME Notification'!$I$21&amp;"/"&amp;'VME Notification'!$L$21&amp;"/"&amp;#REF!&amp;"/ "&amp;"SV/"&amp;#REF!&amp;"/"&amp;#REF!&amp;"/"&amp;TEXT(#REF!,"dd-mmm-yy")&amp;"/"&amp;#REF!&amp;"/"&amp;#REF!&amp;"/"&amp;#REF!&amp;"/"&amp;#REF!&amp;"/"&amp;#REF!&amp;"/"&amp;#REF!&amp;"/"&amp;#REF!&amp;"/ER")</f>
        <v>#REF!</v>
      </c>
    </row>
    <row r="584" customFormat="false" ht="15.75" hidden="false" customHeight="false" outlineLevel="0" collapsed="false">
      <c r="L584" s="121" t="e">
        <f aca="false">IF(VALUE(#REF!)&gt;=5,1,"")</f>
        <v>#REF!</v>
      </c>
      <c r="N584" s="122" t="e">
        <f aca="false">IF(#REF!="","","SR/"&amp;'VME Notification'!$C$21&amp;"/"&amp;'VME Notification'!$F$21&amp;"/"&amp;'VME Notification'!$I$21&amp;"/"&amp;'VME Notification'!$L$21&amp;"/"&amp;#REF!&amp;"/ "&amp;"SV/"&amp;#REF!&amp;"/"&amp;#REF!&amp;"/"&amp;TEXT(#REF!,"dd-mmm-yy")&amp;"/"&amp;#REF!&amp;"/"&amp;#REF!&amp;"/"&amp;#REF!&amp;"/"&amp;#REF!&amp;"/"&amp;#REF!&amp;"/"&amp;#REF!&amp;"/"&amp;#REF!&amp;"/ER")</f>
        <v>#REF!</v>
      </c>
    </row>
    <row r="585" customFormat="false" ht="15.75" hidden="false" customHeight="false" outlineLevel="0" collapsed="false">
      <c r="L585" s="121" t="e">
        <f aca="false">IF(VALUE(#REF!)&gt;=5,1,"")</f>
        <v>#REF!</v>
      </c>
      <c r="N585" s="122" t="e">
        <f aca="false">IF(#REF!="","","SR/"&amp;'VME Notification'!$C$21&amp;"/"&amp;'VME Notification'!$F$21&amp;"/"&amp;'VME Notification'!$I$21&amp;"/"&amp;'VME Notification'!$L$21&amp;"/"&amp;#REF!&amp;"/ "&amp;"SV/"&amp;#REF!&amp;"/"&amp;#REF!&amp;"/"&amp;TEXT(#REF!,"dd-mmm-yy")&amp;"/"&amp;#REF!&amp;"/"&amp;#REF!&amp;"/"&amp;#REF!&amp;"/"&amp;#REF!&amp;"/"&amp;#REF!&amp;"/"&amp;#REF!&amp;"/"&amp;#REF!&amp;"/ER")</f>
        <v>#REF!</v>
      </c>
    </row>
    <row r="586" customFormat="false" ht="15.75" hidden="false" customHeight="false" outlineLevel="0" collapsed="false">
      <c r="L586" s="121" t="e">
        <f aca="false">IF(VALUE(#REF!)&gt;=5,1,"")</f>
        <v>#REF!</v>
      </c>
      <c r="N586" s="122" t="e">
        <f aca="false">IF(#REF!="","","SR/"&amp;'VME Notification'!$C$21&amp;"/"&amp;'VME Notification'!$F$21&amp;"/"&amp;'VME Notification'!$I$21&amp;"/"&amp;'VME Notification'!$L$21&amp;"/"&amp;#REF!&amp;"/ "&amp;"SV/"&amp;#REF!&amp;"/"&amp;#REF!&amp;"/"&amp;TEXT(#REF!,"dd-mmm-yy")&amp;"/"&amp;#REF!&amp;"/"&amp;#REF!&amp;"/"&amp;#REF!&amp;"/"&amp;#REF!&amp;"/"&amp;#REF!&amp;"/"&amp;#REF!&amp;"/"&amp;#REF!&amp;"/ER")</f>
        <v>#REF!</v>
      </c>
    </row>
    <row r="587" customFormat="false" ht="15.75" hidden="false" customHeight="false" outlineLevel="0" collapsed="false">
      <c r="L587" s="121" t="e">
        <f aca="false">IF(VALUE(#REF!)&gt;=5,1,"")</f>
        <v>#REF!</v>
      </c>
      <c r="N587" s="122" t="e">
        <f aca="false">IF(#REF!="","","SR/"&amp;'VME Notification'!$C$21&amp;"/"&amp;'VME Notification'!$F$21&amp;"/"&amp;'VME Notification'!$I$21&amp;"/"&amp;'VME Notification'!$L$21&amp;"/"&amp;#REF!&amp;"/ "&amp;"SV/"&amp;#REF!&amp;"/"&amp;#REF!&amp;"/"&amp;TEXT(#REF!,"dd-mmm-yy")&amp;"/"&amp;#REF!&amp;"/"&amp;#REF!&amp;"/"&amp;#REF!&amp;"/"&amp;#REF!&amp;"/"&amp;#REF!&amp;"/"&amp;#REF!&amp;"/"&amp;#REF!&amp;"/ER")</f>
        <v>#REF!</v>
      </c>
    </row>
    <row r="588" customFormat="false" ht="15.75" hidden="false" customHeight="false" outlineLevel="0" collapsed="false">
      <c r="L588" s="121" t="e">
        <f aca="false">IF(VALUE(#REF!)&gt;=5,1,"")</f>
        <v>#REF!</v>
      </c>
      <c r="N588" s="122" t="e">
        <f aca="false">IF(#REF!="","","SR/"&amp;'VME Notification'!$C$21&amp;"/"&amp;'VME Notification'!$F$21&amp;"/"&amp;'VME Notification'!$I$21&amp;"/"&amp;'VME Notification'!$L$21&amp;"/"&amp;#REF!&amp;"/ "&amp;"SV/"&amp;#REF!&amp;"/"&amp;#REF!&amp;"/"&amp;TEXT(#REF!,"dd-mmm-yy")&amp;"/"&amp;#REF!&amp;"/"&amp;#REF!&amp;"/"&amp;#REF!&amp;"/"&amp;#REF!&amp;"/"&amp;#REF!&amp;"/"&amp;#REF!&amp;"/"&amp;#REF!&amp;"/ER")</f>
        <v>#REF!</v>
      </c>
    </row>
    <row r="589" customFormat="false" ht="15.75" hidden="false" customHeight="false" outlineLevel="0" collapsed="false">
      <c r="L589" s="121" t="e">
        <f aca="false">IF(VALUE(#REF!)&gt;=5,1,"")</f>
        <v>#REF!</v>
      </c>
      <c r="N589" s="122" t="e">
        <f aca="false">IF(#REF!="","","SR/"&amp;'VME Notification'!$C$21&amp;"/"&amp;'VME Notification'!$F$21&amp;"/"&amp;'VME Notification'!$I$21&amp;"/"&amp;'VME Notification'!$L$21&amp;"/"&amp;#REF!&amp;"/ "&amp;"SV/"&amp;#REF!&amp;"/"&amp;#REF!&amp;"/"&amp;TEXT(#REF!,"dd-mmm-yy")&amp;"/"&amp;#REF!&amp;"/"&amp;#REF!&amp;"/"&amp;#REF!&amp;"/"&amp;#REF!&amp;"/"&amp;#REF!&amp;"/"&amp;#REF!&amp;"/"&amp;#REF!&amp;"/ER")</f>
        <v>#REF!</v>
      </c>
    </row>
    <row r="590" customFormat="false" ht="15.75" hidden="false" customHeight="false" outlineLevel="0" collapsed="false">
      <c r="L590" s="121" t="e">
        <f aca="false">IF(VALUE(#REF!)&gt;=5,1,"")</f>
        <v>#REF!</v>
      </c>
      <c r="N590" s="122" t="e">
        <f aca="false">IF(#REF!="","","SR/"&amp;'VME Notification'!$C$21&amp;"/"&amp;'VME Notification'!$F$21&amp;"/"&amp;'VME Notification'!$I$21&amp;"/"&amp;'VME Notification'!$L$21&amp;"/"&amp;#REF!&amp;"/ "&amp;"SV/"&amp;#REF!&amp;"/"&amp;#REF!&amp;"/"&amp;TEXT(#REF!,"dd-mmm-yy")&amp;"/"&amp;#REF!&amp;"/"&amp;#REF!&amp;"/"&amp;#REF!&amp;"/"&amp;#REF!&amp;"/"&amp;#REF!&amp;"/"&amp;#REF!&amp;"/"&amp;#REF!&amp;"/ER")</f>
        <v>#REF!</v>
      </c>
    </row>
    <row r="591" customFormat="false" ht="15.75" hidden="false" customHeight="false" outlineLevel="0" collapsed="false">
      <c r="L591" s="121" t="e">
        <f aca="false">IF(VALUE(#REF!)&gt;=5,1,"")</f>
        <v>#REF!</v>
      </c>
      <c r="N591" s="122" t="e">
        <f aca="false">IF(#REF!="","","SR/"&amp;'VME Notification'!$C$21&amp;"/"&amp;'VME Notification'!$F$21&amp;"/"&amp;'VME Notification'!$I$21&amp;"/"&amp;'VME Notification'!$L$21&amp;"/"&amp;#REF!&amp;"/ "&amp;"SV/"&amp;#REF!&amp;"/"&amp;#REF!&amp;"/"&amp;TEXT(#REF!,"dd-mmm-yy")&amp;"/"&amp;#REF!&amp;"/"&amp;#REF!&amp;"/"&amp;#REF!&amp;"/"&amp;#REF!&amp;"/"&amp;#REF!&amp;"/"&amp;#REF!&amp;"/"&amp;#REF!&amp;"/ER")</f>
        <v>#REF!</v>
      </c>
    </row>
    <row r="592" customFormat="false" ht="15.75" hidden="false" customHeight="false" outlineLevel="0" collapsed="false">
      <c r="L592" s="121" t="e">
        <f aca="false">IF(VALUE(#REF!)&gt;=5,1,"")</f>
        <v>#REF!</v>
      </c>
      <c r="N592" s="122" t="e">
        <f aca="false">IF(#REF!="","","SR/"&amp;'VME Notification'!$C$21&amp;"/"&amp;'VME Notification'!$F$21&amp;"/"&amp;'VME Notification'!$I$21&amp;"/"&amp;'VME Notification'!$L$21&amp;"/"&amp;#REF!&amp;"/ "&amp;"SV/"&amp;#REF!&amp;"/"&amp;#REF!&amp;"/"&amp;TEXT(#REF!,"dd-mmm-yy")&amp;"/"&amp;#REF!&amp;"/"&amp;#REF!&amp;"/"&amp;#REF!&amp;"/"&amp;#REF!&amp;"/"&amp;#REF!&amp;"/"&amp;#REF!&amp;"/"&amp;#REF!&amp;"/ER")</f>
        <v>#REF!</v>
      </c>
    </row>
    <row r="593" customFormat="false" ht="15.75" hidden="false" customHeight="false" outlineLevel="0" collapsed="false">
      <c r="L593" s="121" t="e">
        <f aca="false">IF(VALUE(#REF!)&gt;=5,1,"")</f>
        <v>#REF!</v>
      </c>
      <c r="N593" s="122" t="e">
        <f aca="false">IF(#REF!="","","SR/"&amp;'VME Notification'!$C$21&amp;"/"&amp;'VME Notification'!$F$21&amp;"/"&amp;'VME Notification'!$I$21&amp;"/"&amp;'VME Notification'!$L$21&amp;"/"&amp;#REF!&amp;"/ "&amp;"SV/"&amp;#REF!&amp;"/"&amp;#REF!&amp;"/"&amp;TEXT(#REF!,"dd-mmm-yy")&amp;"/"&amp;#REF!&amp;"/"&amp;#REF!&amp;"/"&amp;#REF!&amp;"/"&amp;#REF!&amp;"/"&amp;#REF!&amp;"/"&amp;#REF!&amp;"/"&amp;#REF!&amp;"/ER")</f>
        <v>#REF!</v>
      </c>
    </row>
    <row r="594" customFormat="false" ht="15.75" hidden="false" customHeight="false" outlineLevel="0" collapsed="false">
      <c r="L594" s="121" t="e">
        <f aca="false">IF(VALUE(#REF!)&gt;=5,1,"")</f>
        <v>#REF!</v>
      </c>
      <c r="N594" s="122" t="e">
        <f aca="false">IF(#REF!="","","SR/"&amp;'VME Notification'!$C$21&amp;"/"&amp;'VME Notification'!$F$21&amp;"/"&amp;'VME Notification'!$I$21&amp;"/"&amp;'VME Notification'!$L$21&amp;"/"&amp;#REF!&amp;"/ "&amp;"SV/"&amp;#REF!&amp;"/"&amp;#REF!&amp;"/"&amp;TEXT(#REF!,"dd-mmm-yy")&amp;"/"&amp;#REF!&amp;"/"&amp;#REF!&amp;"/"&amp;#REF!&amp;"/"&amp;#REF!&amp;"/"&amp;#REF!&amp;"/"&amp;#REF!&amp;"/"&amp;#REF!&amp;"/ER")</f>
        <v>#REF!</v>
      </c>
    </row>
    <row r="595" customFormat="false" ht="15.75" hidden="false" customHeight="false" outlineLevel="0" collapsed="false">
      <c r="L595" s="121" t="e">
        <f aca="false">IF(VALUE(#REF!)&gt;=5,1,"")</f>
        <v>#REF!</v>
      </c>
      <c r="N595" s="122" t="e">
        <f aca="false">IF(#REF!="","","SR/"&amp;'VME Notification'!$C$21&amp;"/"&amp;'VME Notification'!$F$21&amp;"/"&amp;'VME Notification'!$I$21&amp;"/"&amp;'VME Notification'!$L$21&amp;"/"&amp;#REF!&amp;"/ "&amp;"SV/"&amp;#REF!&amp;"/"&amp;#REF!&amp;"/"&amp;TEXT(#REF!,"dd-mmm-yy")&amp;"/"&amp;#REF!&amp;"/"&amp;#REF!&amp;"/"&amp;#REF!&amp;"/"&amp;#REF!&amp;"/"&amp;#REF!&amp;"/"&amp;#REF!&amp;"/"&amp;#REF!&amp;"/ER")</f>
        <v>#REF!</v>
      </c>
    </row>
    <row r="596" customFormat="false" ht="15.75" hidden="false" customHeight="false" outlineLevel="0" collapsed="false">
      <c r="L596" s="121" t="e">
        <f aca="false">IF(VALUE(#REF!)&gt;=5,1,"")</f>
        <v>#REF!</v>
      </c>
      <c r="N596" s="122" t="e">
        <f aca="false">IF(#REF!="","","SR/"&amp;'VME Notification'!$C$21&amp;"/"&amp;'VME Notification'!$F$21&amp;"/"&amp;'VME Notification'!$I$21&amp;"/"&amp;'VME Notification'!$L$21&amp;"/"&amp;#REF!&amp;"/ "&amp;"SV/"&amp;#REF!&amp;"/"&amp;#REF!&amp;"/"&amp;TEXT(#REF!,"dd-mmm-yy")&amp;"/"&amp;#REF!&amp;"/"&amp;#REF!&amp;"/"&amp;#REF!&amp;"/"&amp;#REF!&amp;"/"&amp;#REF!&amp;"/"&amp;#REF!&amp;"/"&amp;#REF!&amp;"/ER")</f>
        <v>#REF!</v>
      </c>
    </row>
    <row r="597" customFormat="false" ht="15.75" hidden="false" customHeight="false" outlineLevel="0" collapsed="false">
      <c r="L597" s="121" t="e">
        <f aca="false">IF(VALUE(#REF!)&gt;=5,1,"")</f>
        <v>#REF!</v>
      </c>
      <c r="N597" s="122" t="e">
        <f aca="false">IF(#REF!="","","SR/"&amp;'VME Notification'!$C$21&amp;"/"&amp;'VME Notification'!$F$21&amp;"/"&amp;'VME Notification'!$I$21&amp;"/"&amp;'VME Notification'!$L$21&amp;"/"&amp;#REF!&amp;"/ "&amp;"SV/"&amp;#REF!&amp;"/"&amp;#REF!&amp;"/"&amp;TEXT(#REF!,"dd-mmm-yy")&amp;"/"&amp;#REF!&amp;"/"&amp;#REF!&amp;"/"&amp;#REF!&amp;"/"&amp;#REF!&amp;"/"&amp;#REF!&amp;"/"&amp;#REF!&amp;"/"&amp;#REF!&amp;"/ER")</f>
        <v>#REF!</v>
      </c>
    </row>
    <row r="598" customFormat="false" ht="15.75" hidden="false" customHeight="false" outlineLevel="0" collapsed="false">
      <c r="L598" s="121" t="e">
        <f aca="false">IF(VALUE(#REF!)&gt;=5,1,"")</f>
        <v>#REF!</v>
      </c>
      <c r="N598" s="122" t="e">
        <f aca="false">IF(#REF!="","","SR/"&amp;'VME Notification'!$C$21&amp;"/"&amp;'VME Notification'!$F$21&amp;"/"&amp;'VME Notification'!$I$21&amp;"/"&amp;'VME Notification'!$L$21&amp;"/"&amp;#REF!&amp;"/ "&amp;"SV/"&amp;#REF!&amp;"/"&amp;#REF!&amp;"/"&amp;TEXT(#REF!,"dd-mmm-yy")&amp;"/"&amp;#REF!&amp;"/"&amp;#REF!&amp;"/"&amp;#REF!&amp;"/"&amp;#REF!&amp;"/"&amp;#REF!&amp;"/"&amp;#REF!&amp;"/"&amp;#REF!&amp;"/ER")</f>
        <v>#REF!</v>
      </c>
    </row>
    <row r="599" customFormat="false" ht="15.75" hidden="false" customHeight="false" outlineLevel="0" collapsed="false">
      <c r="L599" s="121" t="e">
        <f aca="false">IF(VALUE(#REF!)&gt;=5,1,"")</f>
        <v>#REF!</v>
      </c>
      <c r="N599" s="122" t="e">
        <f aca="false">IF(#REF!="","","SR/"&amp;'VME Notification'!$C$21&amp;"/"&amp;'VME Notification'!$F$21&amp;"/"&amp;'VME Notification'!$I$21&amp;"/"&amp;'VME Notification'!$L$21&amp;"/"&amp;#REF!&amp;"/ "&amp;"SV/"&amp;#REF!&amp;"/"&amp;#REF!&amp;"/"&amp;TEXT(#REF!,"dd-mmm-yy")&amp;"/"&amp;#REF!&amp;"/"&amp;#REF!&amp;"/"&amp;#REF!&amp;"/"&amp;#REF!&amp;"/"&amp;#REF!&amp;"/"&amp;#REF!&amp;"/"&amp;#REF!&amp;"/ER")</f>
        <v>#REF!</v>
      </c>
    </row>
    <row r="600" customFormat="false" ht="15.75" hidden="false" customHeight="false" outlineLevel="0" collapsed="false">
      <c r="L600" s="121" t="e">
        <f aca="false">IF(VALUE(#REF!)&gt;=5,1,"")</f>
        <v>#REF!</v>
      </c>
      <c r="N600" s="122" t="e">
        <f aca="false">IF(#REF!="","","SR/"&amp;'VME Notification'!$C$21&amp;"/"&amp;'VME Notification'!$F$21&amp;"/"&amp;'VME Notification'!$I$21&amp;"/"&amp;'VME Notification'!$L$21&amp;"/"&amp;#REF!&amp;"/ "&amp;"SV/"&amp;#REF!&amp;"/"&amp;#REF!&amp;"/"&amp;TEXT(#REF!,"dd-mmm-yy")&amp;"/"&amp;#REF!&amp;"/"&amp;#REF!&amp;"/"&amp;#REF!&amp;"/"&amp;#REF!&amp;"/"&amp;#REF!&amp;"/"&amp;#REF!&amp;"/"&amp;#REF!&amp;"/ER")</f>
        <v>#REF!</v>
      </c>
    </row>
    <row r="601" customFormat="false" ht="15.75" hidden="false" customHeight="false" outlineLevel="0" collapsed="false">
      <c r="L601" s="121" t="e">
        <f aca="false">IF(VALUE(#REF!)&gt;=5,1,"")</f>
        <v>#REF!</v>
      </c>
      <c r="N601" s="122" t="e">
        <f aca="false">IF(#REF!="","","SR/"&amp;'VME Notification'!$C$21&amp;"/"&amp;'VME Notification'!$F$21&amp;"/"&amp;'VME Notification'!$I$21&amp;"/"&amp;'VME Notification'!$L$21&amp;"/"&amp;#REF!&amp;"/ "&amp;"SV/"&amp;#REF!&amp;"/"&amp;#REF!&amp;"/"&amp;TEXT(#REF!,"dd-mmm-yy")&amp;"/"&amp;#REF!&amp;"/"&amp;#REF!&amp;"/"&amp;#REF!&amp;"/"&amp;#REF!&amp;"/"&amp;#REF!&amp;"/"&amp;#REF!&amp;"/"&amp;#REF!&amp;"/ER")</f>
        <v>#REF!</v>
      </c>
    </row>
    <row r="602" customFormat="false" ht="15.75" hidden="false" customHeight="false" outlineLevel="0" collapsed="false">
      <c r="L602" s="121" t="e">
        <f aca="false">IF(VALUE(#REF!)&gt;=5,1,"")</f>
        <v>#REF!</v>
      </c>
      <c r="N602" s="122" t="e">
        <f aca="false">IF(#REF!="","","SR/"&amp;'VME Notification'!$C$21&amp;"/"&amp;'VME Notification'!$F$21&amp;"/"&amp;'VME Notification'!$I$21&amp;"/"&amp;'VME Notification'!$L$21&amp;"/"&amp;#REF!&amp;"/ "&amp;"SV/"&amp;#REF!&amp;"/"&amp;#REF!&amp;"/"&amp;TEXT(#REF!,"dd-mmm-yy")&amp;"/"&amp;#REF!&amp;"/"&amp;#REF!&amp;"/"&amp;#REF!&amp;"/"&amp;#REF!&amp;"/"&amp;#REF!&amp;"/"&amp;#REF!&amp;"/"&amp;#REF!&amp;"/ER")</f>
        <v>#REF!</v>
      </c>
    </row>
    <row r="603" customFormat="false" ht="15.75" hidden="false" customHeight="false" outlineLevel="0" collapsed="false">
      <c r="L603" s="121" t="e">
        <f aca="false">IF(VALUE(#REF!)&gt;=5,1,"")</f>
        <v>#REF!</v>
      </c>
      <c r="N603" s="122" t="e">
        <f aca="false">IF(#REF!="","","SR/"&amp;'VME Notification'!$C$21&amp;"/"&amp;'VME Notification'!$F$21&amp;"/"&amp;'VME Notification'!$I$21&amp;"/"&amp;'VME Notification'!$L$21&amp;"/"&amp;#REF!&amp;"/ "&amp;"SV/"&amp;#REF!&amp;"/"&amp;#REF!&amp;"/"&amp;TEXT(#REF!,"dd-mmm-yy")&amp;"/"&amp;#REF!&amp;"/"&amp;#REF!&amp;"/"&amp;#REF!&amp;"/"&amp;#REF!&amp;"/"&amp;#REF!&amp;"/"&amp;#REF!&amp;"/"&amp;#REF!&amp;"/ER")</f>
        <v>#REF!</v>
      </c>
    </row>
    <row r="604" customFormat="false" ht="15.75" hidden="false" customHeight="false" outlineLevel="0" collapsed="false">
      <c r="L604" s="121" t="e">
        <f aca="false">IF(VALUE(#REF!)&gt;=5,1,"")</f>
        <v>#REF!</v>
      </c>
      <c r="N604" s="122" t="e">
        <f aca="false">IF(#REF!="","","SR/"&amp;'VME Notification'!$C$21&amp;"/"&amp;'VME Notification'!$F$21&amp;"/"&amp;'VME Notification'!$I$21&amp;"/"&amp;'VME Notification'!$L$21&amp;"/"&amp;#REF!&amp;"/ "&amp;"SV/"&amp;#REF!&amp;"/"&amp;#REF!&amp;"/"&amp;TEXT(#REF!,"dd-mmm-yy")&amp;"/"&amp;#REF!&amp;"/"&amp;#REF!&amp;"/"&amp;#REF!&amp;"/"&amp;#REF!&amp;"/"&amp;#REF!&amp;"/"&amp;#REF!&amp;"/"&amp;#REF!&amp;"/ER")</f>
        <v>#REF!</v>
      </c>
    </row>
    <row r="605" customFormat="false" ht="15.75" hidden="false" customHeight="false" outlineLevel="0" collapsed="false">
      <c r="L605" s="121" t="e">
        <f aca="false">IF(VALUE(#REF!)&gt;=5,1,"")</f>
        <v>#REF!</v>
      </c>
      <c r="N605" s="122" t="e">
        <f aca="false">IF(#REF!="","","SR/"&amp;'VME Notification'!$C$21&amp;"/"&amp;'VME Notification'!$F$21&amp;"/"&amp;'VME Notification'!$I$21&amp;"/"&amp;'VME Notification'!$L$21&amp;"/"&amp;#REF!&amp;"/ "&amp;"SV/"&amp;#REF!&amp;"/"&amp;#REF!&amp;"/"&amp;TEXT(#REF!,"dd-mmm-yy")&amp;"/"&amp;#REF!&amp;"/"&amp;#REF!&amp;"/"&amp;#REF!&amp;"/"&amp;#REF!&amp;"/"&amp;#REF!&amp;"/"&amp;#REF!&amp;"/"&amp;#REF!&amp;"/ER")</f>
        <v>#REF!</v>
      </c>
    </row>
    <row r="606" customFormat="false" ht="15.75" hidden="false" customHeight="false" outlineLevel="0" collapsed="false">
      <c r="L606" s="121" t="e">
        <f aca="false">IF(VALUE(#REF!)&gt;=5,1,"")</f>
        <v>#REF!</v>
      </c>
      <c r="N606" s="122" t="e">
        <f aca="false">IF(#REF!="","","SR/"&amp;'VME Notification'!$C$21&amp;"/"&amp;'VME Notification'!$F$21&amp;"/"&amp;'VME Notification'!$I$21&amp;"/"&amp;'VME Notification'!$L$21&amp;"/"&amp;#REF!&amp;"/ "&amp;"SV/"&amp;#REF!&amp;"/"&amp;#REF!&amp;"/"&amp;TEXT(#REF!,"dd-mmm-yy")&amp;"/"&amp;#REF!&amp;"/"&amp;#REF!&amp;"/"&amp;#REF!&amp;"/"&amp;#REF!&amp;"/"&amp;#REF!&amp;"/"&amp;#REF!&amp;"/"&amp;#REF!&amp;"/ER")</f>
        <v>#REF!</v>
      </c>
    </row>
    <row r="607" customFormat="false" ht="15.75" hidden="false" customHeight="false" outlineLevel="0" collapsed="false">
      <c r="L607" s="121" t="e">
        <f aca="false">IF(VALUE(#REF!)&gt;=5,1,"")</f>
        <v>#REF!</v>
      </c>
      <c r="N607" s="122" t="e">
        <f aca="false">IF(#REF!="","","SR/"&amp;'VME Notification'!$C$21&amp;"/"&amp;'VME Notification'!$F$21&amp;"/"&amp;'VME Notification'!$I$21&amp;"/"&amp;'VME Notification'!$L$21&amp;"/"&amp;#REF!&amp;"/ "&amp;"SV/"&amp;#REF!&amp;"/"&amp;#REF!&amp;"/"&amp;TEXT(#REF!,"dd-mmm-yy")&amp;"/"&amp;#REF!&amp;"/"&amp;#REF!&amp;"/"&amp;#REF!&amp;"/"&amp;#REF!&amp;"/"&amp;#REF!&amp;"/"&amp;#REF!&amp;"/"&amp;#REF!&amp;"/ER")</f>
        <v>#REF!</v>
      </c>
    </row>
    <row r="608" customFormat="false" ht="15.75" hidden="false" customHeight="false" outlineLevel="0" collapsed="false">
      <c r="L608" s="121" t="e">
        <f aca="false">IF(VALUE(#REF!)&gt;=5,1,"")</f>
        <v>#REF!</v>
      </c>
      <c r="N608" s="122" t="e">
        <f aca="false">IF(#REF!="","","SR/"&amp;'VME Notification'!$C$21&amp;"/"&amp;'VME Notification'!$F$21&amp;"/"&amp;'VME Notification'!$I$21&amp;"/"&amp;'VME Notification'!$L$21&amp;"/"&amp;#REF!&amp;"/ "&amp;"SV/"&amp;#REF!&amp;"/"&amp;#REF!&amp;"/"&amp;TEXT(#REF!,"dd-mmm-yy")&amp;"/"&amp;#REF!&amp;"/"&amp;#REF!&amp;"/"&amp;#REF!&amp;"/"&amp;#REF!&amp;"/"&amp;#REF!&amp;"/"&amp;#REF!&amp;"/"&amp;#REF!&amp;"/ER")</f>
        <v>#REF!</v>
      </c>
    </row>
    <row r="609" customFormat="false" ht="15.75" hidden="false" customHeight="false" outlineLevel="0" collapsed="false">
      <c r="L609" s="121" t="e">
        <f aca="false">IF(VALUE(#REF!)&gt;=5,1,"")</f>
        <v>#REF!</v>
      </c>
      <c r="N609" s="122" t="e">
        <f aca="false">IF(#REF!="","","SR/"&amp;'VME Notification'!$C$21&amp;"/"&amp;'VME Notification'!$F$21&amp;"/"&amp;'VME Notification'!$I$21&amp;"/"&amp;'VME Notification'!$L$21&amp;"/"&amp;#REF!&amp;"/ "&amp;"SV/"&amp;#REF!&amp;"/"&amp;#REF!&amp;"/"&amp;TEXT(#REF!,"dd-mmm-yy")&amp;"/"&amp;#REF!&amp;"/"&amp;#REF!&amp;"/"&amp;#REF!&amp;"/"&amp;#REF!&amp;"/"&amp;#REF!&amp;"/"&amp;#REF!&amp;"/"&amp;#REF!&amp;"/ER")</f>
        <v>#REF!</v>
      </c>
    </row>
    <row r="610" customFormat="false" ht="15.75" hidden="false" customHeight="false" outlineLevel="0" collapsed="false">
      <c r="L610" s="121" t="e">
        <f aca="false">IF(VALUE(#REF!)&gt;=5,1,"")</f>
        <v>#REF!</v>
      </c>
      <c r="N610" s="122" t="e">
        <f aca="false">IF(#REF!="","","SR/"&amp;'VME Notification'!$C$21&amp;"/"&amp;'VME Notification'!$F$21&amp;"/"&amp;'VME Notification'!$I$21&amp;"/"&amp;'VME Notification'!$L$21&amp;"/"&amp;#REF!&amp;"/ "&amp;"SV/"&amp;#REF!&amp;"/"&amp;#REF!&amp;"/"&amp;TEXT(#REF!,"dd-mmm-yy")&amp;"/"&amp;#REF!&amp;"/"&amp;#REF!&amp;"/"&amp;#REF!&amp;"/"&amp;#REF!&amp;"/"&amp;#REF!&amp;"/"&amp;#REF!&amp;"/"&amp;#REF!&amp;"/ER")</f>
        <v>#REF!</v>
      </c>
    </row>
    <row r="611" customFormat="false" ht="15.75" hidden="false" customHeight="false" outlineLevel="0" collapsed="false">
      <c r="L611" s="121" t="e">
        <f aca="false">IF(VALUE(#REF!)&gt;=5,1,"")</f>
        <v>#REF!</v>
      </c>
      <c r="N611" s="122" t="e">
        <f aca="false">IF(#REF!="","","SR/"&amp;'VME Notification'!$C$21&amp;"/"&amp;'VME Notification'!$F$21&amp;"/"&amp;'VME Notification'!$I$21&amp;"/"&amp;'VME Notification'!$L$21&amp;"/"&amp;#REF!&amp;"/ "&amp;"SV/"&amp;#REF!&amp;"/"&amp;#REF!&amp;"/"&amp;TEXT(#REF!,"dd-mmm-yy")&amp;"/"&amp;#REF!&amp;"/"&amp;#REF!&amp;"/"&amp;#REF!&amp;"/"&amp;#REF!&amp;"/"&amp;#REF!&amp;"/"&amp;#REF!&amp;"/"&amp;#REF!&amp;"/ER")</f>
        <v>#REF!</v>
      </c>
    </row>
    <row r="612" customFormat="false" ht="15.75" hidden="false" customHeight="false" outlineLevel="0" collapsed="false">
      <c r="L612" s="121" t="e">
        <f aca="false">IF(VALUE(#REF!)&gt;=5,1,"")</f>
        <v>#REF!</v>
      </c>
      <c r="N612" s="122" t="e">
        <f aca="false">IF(#REF!="","","SR/"&amp;'VME Notification'!$C$21&amp;"/"&amp;'VME Notification'!$F$21&amp;"/"&amp;'VME Notification'!$I$21&amp;"/"&amp;'VME Notification'!$L$21&amp;"/"&amp;#REF!&amp;"/ "&amp;"SV/"&amp;#REF!&amp;"/"&amp;#REF!&amp;"/"&amp;TEXT(#REF!,"dd-mmm-yy")&amp;"/"&amp;#REF!&amp;"/"&amp;#REF!&amp;"/"&amp;#REF!&amp;"/"&amp;#REF!&amp;"/"&amp;#REF!&amp;"/"&amp;#REF!&amp;"/"&amp;#REF!&amp;"/ER")</f>
        <v>#REF!</v>
      </c>
    </row>
    <row r="613" customFormat="false" ht="15.75" hidden="false" customHeight="false" outlineLevel="0" collapsed="false">
      <c r="L613" s="121" t="e">
        <f aca="false">IF(VALUE(#REF!)&gt;=5,1,"")</f>
        <v>#REF!</v>
      </c>
      <c r="N613" s="122" t="e">
        <f aca="false">IF(#REF!="","","SR/"&amp;'VME Notification'!$C$21&amp;"/"&amp;'VME Notification'!$F$21&amp;"/"&amp;'VME Notification'!$I$21&amp;"/"&amp;'VME Notification'!$L$21&amp;"/"&amp;#REF!&amp;"/ "&amp;"SV/"&amp;#REF!&amp;"/"&amp;#REF!&amp;"/"&amp;TEXT(#REF!,"dd-mmm-yy")&amp;"/"&amp;#REF!&amp;"/"&amp;#REF!&amp;"/"&amp;#REF!&amp;"/"&amp;#REF!&amp;"/"&amp;#REF!&amp;"/"&amp;#REF!&amp;"/"&amp;#REF!&amp;"/ER")</f>
        <v>#REF!</v>
      </c>
    </row>
    <row r="614" customFormat="false" ht="15.75" hidden="false" customHeight="false" outlineLevel="0" collapsed="false">
      <c r="L614" s="121" t="e">
        <f aca="false">IF(VALUE(#REF!)&gt;=5,1,"")</f>
        <v>#REF!</v>
      </c>
      <c r="N614" s="122" t="e">
        <f aca="false">IF(#REF!="","","SR/"&amp;'VME Notification'!$C$21&amp;"/"&amp;'VME Notification'!$F$21&amp;"/"&amp;'VME Notification'!$I$21&amp;"/"&amp;'VME Notification'!$L$21&amp;"/"&amp;#REF!&amp;"/ "&amp;"SV/"&amp;#REF!&amp;"/"&amp;#REF!&amp;"/"&amp;TEXT(#REF!,"dd-mmm-yy")&amp;"/"&amp;#REF!&amp;"/"&amp;#REF!&amp;"/"&amp;#REF!&amp;"/"&amp;#REF!&amp;"/"&amp;#REF!&amp;"/"&amp;#REF!&amp;"/"&amp;#REF!&amp;"/ER")</f>
        <v>#REF!</v>
      </c>
    </row>
    <row r="615" customFormat="false" ht="15.75" hidden="false" customHeight="false" outlineLevel="0" collapsed="false">
      <c r="L615" s="121" t="e">
        <f aca="false">IF(VALUE(#REF!)&gt;=5,1,"")</f>
        <v>#REF!</v>
      </c>
      <c r="N615" s="122" t="e">
        <f aca="false">IF(#REF!="","","SR/"&amp;'VME Notification'!$C$21&amp;"/"&amp;'VME Notification'!$F$21&amp;"/"&amp;'VME Notification'!$I$21&amp;"/"&amp;'VME Notification'!$L$21&amp;"/"&amp;#REF!&amp;"/ "&amp;"SV/"&amp;#REF!&amp;"/"&amp;#REF!&amp;"/"&amp;TEXT(#REF!,"dd-mmm-yy")&amp;"/"&amp;#REF!&amp;"/"&amp;#REF!&amp;"/"&amp;#REF!&amp;"/"&amp;#REF!&amp;"/"&amp;#REF!&amp;"/"&amp;#REF!&amp;"/"&amp;#REF!&amp;"/ER")</f>
        <v>#REF!</v>
      </c>
    </row>
    <row r="616" customFormat="false" ht="15.75" hidden="false" customHeight="false" outlineLevel="0" collapsed="false">
      <c r="L616" s="121" t="e">
        <f aca="false">IF(VALUE(#REF!)&gt;=5,1,"")</f>
        <v>#REF!</v>
      </c>
      <c r="N616" s="122" t="e">
        <f aca="false">IF(#REF!="","","SR/"&amp;'VME Notification'!$C$21&amp;"/"&amp;'VME Notification'!$F$21&amp;"/"&amp;'VME Notification'!$I$21&amp;"/"&amp;'VME Notification'!$L$21&amp;"/"&amp;#REF!&amp;"/ "&amp;"SV/"&amp;#REF!&amp;"/"&amp;#REF!&amp;"/"&amp;TEXT(#REF!,"dd-mmm-yy")&amp;"/"&amp;#REF!&amp;"/"&amp;#REF!&amp;"/"&amp;#REF!&amp;"/"&amp;#REF!&amp;"/"&amp;#REF!&amp;"/"&amp;#REF!&amp;"/"&amp;#REF!&amp;"/ER")</f>
        <v>#REF!</v>
      </c>
    </row>
    <row r="617" customFormat="false" ht="15.75" hidden="false" customHeight="false" outlineLevel="0" collapsed="false">
      <c r="L617" s="121" t="e">
        <f aca="false">IF(VALUE(#REF!)&gt;=5,1,"")</f>
        <v>#REF!</v>
      </c>
      <c r="N617" s="122" t="e">
        <f aca="false">IF(#REF!="","","SR/"&amp;'VME Notification'!$C$21&amp;"/"&amp;'VME Notification'!$F$21&amp;"/"&amp;'VME Notification'!$I$21&amp;"/"&amp;'VME Notification'!$L$21&amp;"/"&amp;#REF!&amp;"/ "&amp;"SV/"&amp;#REF!&amp;"/"&amp;#REF!&amp;"/"&amp;TEXT(#REF!,"dd-mmm-yy")&amp;"/"&amp;#REF!&amp;"/"&amp;#REF!&amp;"/"&amp;#REF!&amp;"/"&amp;#REF!&amp;"/"&amp;#REF!&amp;"/"&amp;#REF!&amp;"/"&amp;#REF!&amp;"/ER")</f>
        <v>#REF!</v>
      </c>
    </row>
    <row r="618" customFormat="false" ht="15.75" hidden="false" customHeight="false" outlineLevel="0" collapsed="false">
      <c r="L618" s="121" t="e">
        <f aca="false">IF(VALUE(#REF!)&gt;=5,1,"")</f>
        <v>#REF!</v>
      </c>
      <c r="N618" s="122" t="e">
        <f aca="false">IF(#REF!="","","SR/"&amp;'VME Notification'!$C$21&amp;"/"&amp;'VME Notification'!$F$21&amp;"/"&amp;'VME Notification'!$I$21&amp;"/"&amp;'VME Notification'!$L$21&amp;"/"&amp;#REF!&amp;"/ "&amp;"SV/"&amp;#REF!&amp;"/"&amp;#REF!&amp;"/"&amp;TEXT(#REF!,"dd-mmm-yy")&amp;"/"&amp;#REF!&amp;"/"&amp;#REF!&amp;"/"&amp;#REF!&amp;"/"&amp;#REF!&amp;"/"&amp;#REF!&amp;"/"&amp;#REF!&amp;"/"&amp;#REF!&amp;"/ER")</f>
        <v>#REF!</v>
      </c>
    </row>
    <row r="619" customFormat="false" ht="15.75" hidden="false" customHeight="false" outlineLevel="0" collapsed="false">
      <c r="L619" s="121" t="e">
        <f aca="false">IF(VALUE(#REF!)&gt;=5,1,"")</f>
        <v>#REF!</v>
      </c>
      <c r="N619" s="122" t="e">
        <f aca="false">IF(#REF!="","","SR/"&amp;'VME Notification'!$C$21&amp;"/"&amp;'VME Notification'!$F$21&amp;"/"&amp;'VME Notification'!$I$21&amp;"/"&amp;'VME Notification'!$L$21&amp;"/"&amp;#REF!&amp;"/ "&amp;"SV/"&amp;#REF!&amp;"/"&amp;#REF!&amp;"/"&amp;TEXT(#REF!,"dd-mmm-yy")&amp;"/"&amp;#REF!&amp;"/"&amp;#REF!&amp;"/"&amp;#REF!&amp;"/"&amp;#REF!&amp;"/"&amp;#REF!&amp;"/"&amp;#REF!&amp;"/"&amp;#REF!&amp;"/ER")</f>
        <v>#REF!</v>
      </c>
    </row>
    <row r="620" customFormat="false" ht="15.75" hidden="false" customHeight="false" outlineLevel="0" collapsed="false">
      <c r="L620" s="121" t="e">
        <f aca="false">IF(VALUE(#REF!)&gt;=5,1,"")</f>
        <v>#REF!</v>
      </c>
      <c r="N620" s="122" t="e">
        <f aca="false">IF(#REF!="","","SR/"&amp;'VME Notification'!$C$21&amp;"/"&amp;'VME Notification'!$F$21&amp;"/"&amp;'VME Notification'!$I$21&amp;"/"&amp;'VME Notification'!$L$21&amp;"/"&amp;#REF!&amp;"/ "&amp;"SV/"&amp;#REF!&amp;"/"&amp;#REF!&amp;"/"&amp;TEXT(#REF!,"dd-mmm-yy")&amp;"/"&amp;#REF!&amp;"/"&amp;#REF!&amp;"/"&amp;#REF!&amp;"/"&amp;#REF!&amp;"/"&amp;#REF!&amp;"/"&amp;#REF!&amp;"/"&amp;#REF!&amp;"/ER")</f>
        <v>#REF!</v>
      </c>
    </row>
    <row r="621" customFormat="false" ht="15.75" hidden="false" customHeight="false" outlineLevel="0" collapsed="false">
      <c r="L621" s="121" t="e">
        <f aca="false">IF(VALUE(#REF!)&gt;=5,1,"")</f>
        <v>#REF!</v>
      </c>
      <c r="N621" s="122" t="e">
        <f aca="false">IF(#REF!="","","SR/"&amp;'VME Notification'!$C$21&amp;"/"&amp;'VME Notification'!$F$21&amp;"/"&amp;'VME Notification'!$I$21&amp;"/"&amp;'VME Notification'!$L$21&amp;"/"&amp;#REF!&amp;"/ "&amp;"SV/"&amp;#REF!&amp;"/"&amp;#REF!&amp;"/"&amp;TEXT(#REF!,"dd-mmm-yy")&amp;"/"&amp;#REF!&amp;"/"&amp;#REF!&amp;"/"&amp;#REF!&amp;"/"&amp;#REF!&amp;"/"&amp;#REF!&amp;"/"&amp;#REF!&amp;"/"&amp;#REF!&amp;"/ER")</f>
        <v>#REF!</v>
      </c>
    </row>
    <row r="622" customFormat="false" ht="15.75" hidden="false" customHeight="false" outlineLevel="0" collapsed="false">
      <c r="L622" s="121" t="e">
        <f aca="false">IF(VALUE(#REF!)&gt;=5,1,"")</f>
        <v>#REF!</v>
      </c>
      <c r="N622" s="122" t="e">
        <f aca="false">IF(#REF!="","","SR/"&amp;'VME Notification'!$C$21&amp;"/"&amp;'VME Notification'!$F$21&amp;"/"&amp;'VME Notification'!$I$21&amp;"/"&amp;'VME Notification'!$L$21&amp;"/"&amp;#REF!&amp;"/ "&amp;"SV/"&amp;#REF!&amp;"/"&amp;#REF!&amp;"/"&amp;TEXT(#REF!,"dd-mmm-yy")&amp;"/"&amp;#REF!&amp;"/"&amp;#REF!&amp;"/"&amp;#REF!&amp;"/"&amp;#REF!&amp;"/"&amp;#REF!&amp;"/"&amp;#REF!&amp;"/"&amp;#REF!&amp;"/ER")</f>
        <v>#REF!</v>
      </c>
    </row>
    <row r="623" customFormat="false" ht="15.75" hidden="false" customHeight="false" outlineLevel="0" collapsed="false">
      <c r="L623" s="121" t="e">
        <f aca="false">IF(VALUE(#REF!)&gt;=5,1,"")</f>
        <v>#REF!</v>
      </c>
      <c r="N623" s="122" t="e">
        <f aca="false">IF(#REF!="","","SR/"&amp;'VME Notification'!$C$21&amp;"/"&amp;'VME Notification'!$F$21&amp;"/"&amp;'VME Notification'!$I$21&amp;"/"&amp;'VME Notification'!$L$21&amp;"/"&amp;#REF!&amp;"/ "&amp;"SV/"&amp;#REF!&amp;"/"&amp;#REF!&amp;"/"&amp;TEXT(#REF!,"dd-mmm-yy")&amp;"/"&amp;#REF!&amp;"/"&amp;#REF!&amp;"/"&amp;#REF!&amp;"/"&amp;#REF!&amp;"/"&amp;#REF!&amp;"/"&amp;#REF!&amp;"/"&amp;#REF!&amp;"/ER")</f>
        <v>#REF!</v>
      </c>
    </row>
    <row r="624" customFormat="false" ht="15.75" hidden="false" customHeight="false" outlineLevel="0" collapsed="false">
      <c r="L624" s="121" t="e">
        <f aca="false">IF(VALUE(#REF!)&gt;=5,1,"")</f>
        <v>#REF!</v>
      </c>
      <c r="N624" s="122" t="e">
        <f aca="false">IF(#REF!="","","SR/"&amp;'VME Notification'!$C$21&amp;"/"&amp;'VME Notification'!$F$21&amp;"/"&amp;'VME Notification'!$I$21&amp;"/"&amp;'VME Notification'!$L$21&amp;"/"&amp;#REF!&amp;"/ "&amp;"SV/"&amp;#REF!&amp;"/"&amp;#REF!&amp;"/"&amp;TEXT(#REF!,"dd-mmm-yy")&amp;"/"&amp;#REF!&amp;"/"&amp;#REF!&amp;"/"&amp;#REF!&amp;"/"&amp;#REF!&amp;"/"&amp;#REF!&amp;"/"&amp;#REF!&amp;"/"&amp;#REF!&amp;"/ER")</f>
        <v>#REF!</v>
      </c>
    </row>
    <row r="625" customFormat="false" ht="15.75" hidden="false" customHeight="false" outlineLevel="0" collapsed="false">
      <c r="L625" s="121" t="e">
        <f aca="false">IF(VALUE(#REF!)&gt;=5,1,"")</f>
        <v>#REF!</v>
      </c>
      <c r="N625" s="122" t="e">
        <f aca="false">IF(#REF!="","","SR/"&amp;'VME Notification'!$C$21&amp;"/"&amp;'VME Notification'!$F$21&amp;"/"&amp;'VME Notification'!$I$21&amp;"/"&amp;'VME Notification'!$L$21&amp;"/"&amp;#REF!&amp;"/ "&amp;"SV/"&amp;#REF!&amp;"/"&amp;#REF!&amp;"/"&amp;TEXT(#REF!,"dd-mmm-yy")&amp;"/"&amp;#REF!&amp;"/"&amp;#REF!&amp;"/"&amp;#REF!&amp;"/"&amp;#REF!&amp;"/"&amp;#REF!&amp;"/"&amp;#REF!&amp;"/"&amp;#REF!&amp;"/ER")</f>
        <v>#REF!</v>
      </c>
    </row>
    <row r="626" customFormat="false" ht="15.75" hidden="false" customHeight="false" outlineLevel="0" collapsed="false">
      <c r="L626" s="121" t="e">
        <f aca="false">IF(VALUE(#REF!)&gt;=5,1,"")</f>
        <v>#REF!</v>
      </c>
      <c r="N626" s="122" t="e">
        <f aca="false">IF(#REF!="","","SR/"&amp;'VME Notification'!$C$21&amp;"/"&amp;'VME Notification'!$F$21&amp;"/"&amp;'VME Notification'!$I$21&amp;"/"&amp;'VME Notification'!$L$21&amp;"/"&amp;#REF!&amp;"/ "&amp;"SV/"&amp;#REF!&amp;"/"&amp;#REF!&amp;"/"&amp;TEXT(#REF!,"dd-mmm-yy")&amp;"/"&amp;#REF!&amp;"/"&amp;#REF!&amp;"/"&amp;#REF!&amp;"/"&amp;#REF!&amp;"/"&amp;#REF!&amp;"/"&amp;#REF!&amp;"/"&amp;#REF!&amp;"/ER")</f>
        <v>#REF!</v>
      </c>
    </row>
    <row r="627" customFormat="false" ht="15.75" hidden="false" customHeight="false" outlineLevel="0" collapsed="false">
      <c r="L627" s="121" t="e">
        <f aca="false">IF(VALUE(#REF!)&gt;=5,1,"")</f>
        <v>#REF!</v>
      </c>
      <c r="N627" s="122" t="e">
        <f aca="false">IF(#REF!="","","SR/"&amp;'VME Notification'!$C$21&amp;"/"&amp;'VME Notification'!$F$21&amp;"/"&amp;'VME Notification'!$I$21&amp;"/"&amp;'VME Notification'!$L$21&amp;"/"&amp;#REF!&amp;"/ "&amp;"SV/"&amp;#REF!&amp;"/"&amp;#REF!&amp;"/"&amp;TEXT(#REF!,"dd-mmm-yy")&amp;"/"&amp;#REF!&amp;"/"&amp;#REF!&amp;"/"&amp;#REF!&amp;"/"&amp;#REF!&amp;"/"&amp;#REF!&amp;"/"&amp;#REF!&amp;"/"&amp;#REF!&amp;"/ER")</f>
        <v>#REF!</v>
      </c>
    </row>
    <row r="628" customFormat="false" ht="15.75" hidden="false" customHeight="false" outlineLevel="0" collapsed="false">
      <c r="L628" s="121" t="e">
        <f aca="false">IF(VALUE(#REF!)&gt;=5,1,"")</f>
        <v>#REF!</v>
      </c>
      <c r="N628" s="122" t="e">
        <f aca="false">IF(#REF!="","","SR/"&amp;'VME Notification'!$C$21&amp;"/"&amp;'VME Notification'!$F$21&amp;"/"&amp;'VME Notification'!$I$21&amp;"/"&amp;'VME Notification'!$L$21&amp;"/"&amp;#REF!&amp;"/ "&amp;"SV/"&amp;#REF!&amp;"/"&amp;#REF!&amp;"/"&amp;TEXT(#REF!,"dd-mmm-yy")&amp;"/"&amp;#REF!&amp;"/"&amp;#REF!&amp;"/"&amp;#REF!&amp;"/"&amp;#REF!&amp;"/"&amp;#REF!&amp;"/"&amp;#REF!&amp;"/"&amp;#REF!&amp;"/ER")</f>
        <v>#REF!</v>
      </c>
    </row>
    <row r="629" customFormat="false" ht="15.75" hidden="false" customHeight="false" outlineLevel="0" collapsed="false">
      <c r="L629" s="121" t="e">
        <f aca="false">IF(VALUE(#REF!)&gt;=5,1,"")</f>
        <v>#REF!</v>
      </c>
      <c r="N629" s="122" t="e">
        <f aca="false">IF(#REF!="","","SR/"&amp;'VME Notification'!$C$21&amp;"/"&amp;'VME Notification'!$F$21&amp;"/"&amp;'VME Notification'!$I$21&amp;"/"&amp;'VME Notification'!$L$21&amp;"/"&amp;#REF!&amp;"/ "&amp;"SV/"&amp;#REF!&amp;"/"&amp;#REF!&amp;"/"&amp;TEXT(#REF!,"dd-mmm-yy")&amp;"/"&amp;#REF!&amp;"/"&amp;#REF!&amp;"/"&amp;#REF!&amp;"/"&amp;#REF!&amp;"/"&amp;#REF!&amp;"/"&amp;#REF!&amp;"/"&amp;#REF!&amp;"/ER")</f>
        <v>#REF!</v>
      </c>
    </row>
    <row r="630" customFormat="false" ht="15.75" hidden="false" customHeight="false" outlineLevel="0" collapsed="false">
      <c r="L630" s="121" t="e">
        <f aca="false">IF(VALUE(#REF!)&gt;=5,1,"")</f>
        <v>#REF!</v>
      </c>
      <c r="N630" s="122" t="e">
        <f aca="false">IF(#REF!="","","SR/"&amp;'VME Notification'!$C$21&amp;"/"&amp;'VME Notification'!$F$21&amp;"/"&amp;'VME Notification'!$I$21&amp;"/"&amp;'VME Notification'!$L$21&amp;"/"&amp;#REF!&amp;"/ "&amp;"SV/"&amp;#REF!&amp;"/"&amp;#REF!&amp;"/"&amp;TEXT(#REF!,"dd-mmm-yy")&amp;"/"&amp;#REF!&amp;"/"&amp;#REF!&amp;"/"&amp;#REF!&amp;"/"&amp;#REF!&amp;"/"&amp;#REF!&amp;"/"&amp;#REF!&amp;"/"&amp;#REF!&amp;"/ER")</f>
        <v>#REF!</v>
      </c>
    </row>
    <row r="631" customFormat="false" ht="15.75" hidden="false" customHeight="false" outlineLevel="0" collapsed="false">
      <c r="L631" s="121" t="e">
        <f aca="false">IF(VALUE(#REF!)&gt;=5,1,"")</f>
        <v>#REF!</v>
      </c>
      <c r="N631" s="122" t="e">
        <f aca="false">IF(#REF!="","","SR/"&amp;'VME Notification'!$C$21&amp;"/"&amp;'VME Notification'!$F$21&amp;"/"&amp;'VME Notification'!$I$21&amp;"/"&amp;'VME Notification'!$L$21&amp;"/"&amp;#REF!&amp;"/ "&amp;"SV/"&amp;#REF!&amp;"/"&amp;#REF!&amp;"/"&amp;TEXT(#REF!,"dd-mmm-yy")&amp;"/"&amp;#REF!&amp;"/"&amp;#REF!&amp;"/"&amp;#REF!&amp;"/"&amp;#REF!&amp;"/"&amp;#REF!&amp;"/"&amp;#REF!&amp;"/"&amp;#REF!&amp;"/ER")</f>
        <v>#REF!</v>
      </c>
    </row>
    <row r="632" customFormat="false" ht="15.75" hidden="false" customHeight="false" outlineLevel="0" collapsed="false">
      <c r="L632" s="121" t="e">
        <f aca="false">IF(VALUE(#REF!)&gt;=5,1,"")</f>
        <v>#REF!</v>
      </c>
      <c r="N632" s="122" t="e">
        <f aca="false">IF(#REF!="","","SR/"&amp;'VME Notification'!$C$21&amp;"/"&amp;'VME Notification'!$F$21&amp;"/"&amp;'VME Notification'!$I$21&amp;"/"&amp;'VME Notification'!$L$21&amp;"/"&amp;#REF!&amp;"/ "&amp;"SV/"&amp;#REF!&amp;"/"&amp;#REF!&amp;"/"&amp;TEXT(#REF!,"dd-mmm-yy")&amp;"/"&amp;#REF!&amp;"/"&amp;#REF!&amp;"/"&amp;#REF!&amp;"/"&amp;#REF!&amp;"/"&amp;#REF!&amp;"/"&amp;#REF!&amp;"/"&amp;#REF!&amp;"/ER")</f>
        <v>#REF!</v>
      </c>
    </row>
    <row r="633" customFormat="false" ht="15.75" hidden="false" customHeight="false" outlineLevel="0" collapsed="false">
      <c r="L633" s="121" t="e">
        <f aca="false">IF(VALUE(#REF!)&gt;=5,1,"")</f>
        <v>#REF!</v>
      </c>
      <c r="N633" s="122" t="e">
        <f aca="false">IF(#REF!="","","SR/"&amp;'VME Notification'!$C$21&amp;"/"&amp;'VME Notification'!$F$21&amp;"/"&amp;'VME Notification'!$I$21&amp;"/"&amp;'VME Notification'!$L$21&amp;"/"&amp;#REF!&amp;"/ "&amp;"SV/"&amp;#REF!&amp;"/"&amp;#REF!&amp;"/"&amp;TEXT(#REF!,"dd-mmm-yy")&amp;"/"&amp;#REF!&amp;"/"&amp;#REF!&amp;"/"&amp;#REF!&amp;"/"&amp;#REF!&amp;"/"&amp;#REF!&amp;"/"&amp;#REF!&amp;"/"&amp;#REF!&amp;"/ER")</f>
        <v>#REF!</v>
      </c>
    </row>
    <row r="634" customFormat="false" ht="15.75" hidden="false" customHeight="false" outlineLevel="0" collapsed="false">
      <c r="L634" s="121" t="e">
        <f aca="false">IF(VALUE(#REF!)&gt;=5,1,"")</f>
        <v>#REF!</v>
      </c>
      <c r="N634" s="122" t="e">
        <f aca="false">IF(#REF!="","","SR/"&amp;'VME Notification'!$C$21&amp;"/"&amp;'VME Notification'!$F$21&amp;"/"&amp;'VME Notification'!$I$21&amp;"/"&amp;'VME Notification'!$L$21&amp;"/"&amp;#REF!&amp;"/ "&amp;"SV/"&amp;#REF!&amp;"/"&amp;#REF!&amp;"/"&amp;TEXT(#REF!,"dd-mmm-yy")&amp;"/"&amp;#REF!&amp;"/"&amp;#REF!&amp;"/"&amp;#REF!&amp;"/"&amp;#REF!&amp;"/"&amp;#REF!&amp;"/"&amp;#REF!&amp;"/"&amp;#REF!&amp;"/ER")</f>
        <v>#REF!</v>
      </c>
    </row>
    <row r="635" customFormat="false" ht="15.75" hidden="false" customHeight="false" outlineLevel="0" collapsed="false">
      <c r="L635" s="121" t="e">
        <f aca="false">IF(VALUE(#REF!)&gt;=5,1,"")</f>
        <v>#REF!</v>
      </c>
      <c r="N635" s="122" t="e">
        <f aca="false">IF(#REF!="","","SR/"&amp;'VME Notification'!$C$21&amp;"/"&amp;'VME Notification'!$F$21&amp;"/"&amp;'VME Notification'!$I$21&amp;"/"&amp;'VME Notification'!$L$21&amp;"/"&amp;#REF!&amp;"/ "&amp;"SV/"&amp;#REF!&amp;"/"&amp;#REF!&amp;"/"&amp;TEXT(#REF!,"dd-mmm-yy")&amp;"/"&amp;#REF!&amp;"/"&amp;#REF!&amp;"/"&amp;#REF!&amp;"/"&amp;#REF!&amp;"/"&amp;#REF!&amp;"/"&amp;#REF!&amp;"/"&amp;#REF!&amp;"/ER")</f>
        <v>#REF!</v>
      </c>
    </row>
    <row r="636" customFormat="false" ht="15.75" hidden="false" customHeight="false" outlineLevel="0" collapsed="false">
      <c r="L636" s="121" t="e">
        <f aca="false">IF(VALUE(#REF!)&gt;=5,1,"")</f>
        <v>#REF!</v>
      </c>
      <c r="N636" s="122" t="e">
        <f aca="false">IF(#REF!="","","SR/"&amp;'VME Notification'!$C$21&amp;"/"&amp;'VME Notification'!$F$21&amp;"/"&amp;'VME Notification'!$I$21&amp;"/"&amp;'VME Notification'!$L$21&amp;"/"&amp;#REF!&amp;"/ "&amp;"SV/"&amp;#REF!&amp;"/"&amp;#REF!&amp;"/"&amp;TEXT(#REF!,"dd-mmm-yy")&amp;"/"&amp;#REF!&amp;"/"&amp;#REF!&amp;"/"&amp;#REF!&amp;"/"&amp;#REF!&amp;"/"&amp;#REF!&amp;"/"&amp;#REF!&amp;"/"&amp;#REF!&amp;"/ER")</f>
        <v>#REF!</v>
      </c>
    </row>
    <row r="637" customFormat="false" ht="15.75" hidden="false" customHeight="false" outlineLevel="0" collapsed="false">
      <c r="L637" s="121" t="e">
        <f aca="false">IF(VALUE(#REF!)&gt;=5,1,"")</f>
        <v>#REF!</v>
      </c>
      <c r="N637" s="122" t="e">
        <f aca="false">IF(#REF!="","","SR/"&amp;'VME Notification'!$C$21&amp;"/"&amp;'VME Notification'!$F$21&amp;"/"&amp;'VME Notification'!$I$21&amp;"/"&amp;'VME Notification'!$L$21&amp;"/"&amp;#REF!&amp;"/ "&amp;"SV/"&amp;#REF!&amp;"/"&amp;#REF!&amp;"/"&amp;TEXT(#REF!,"dd-mmm-yy")&amp;"/"&amp;#REF!&amp;"/"&amp;#REF!&amp;"/"&amp;#REF!&amp;"/"&amp;#REF!&amp;"/"&amp;#REF!&amp;"/"&amp;#REF!&amp;"/"&amp;#REF!&amp;"/ER")</f>
        <v>#REF!</v>
      </c>
    </row>
    <row r="638" customFormat="false" ht="15.75" hidden="false" customHeight="false" outlineLevel="0" collapsed="false">
      <c r="L638" s="121" t="e">
        <f aca="false">IF(VALUE(#REF!)&gt;=5,1,"")</f>
        <v>#REF!</v>
      </c>
      <c r="N638" s="122" t="e">
        <f aca="false">IF(#REF!="","","SR/"&amp;'VME Notification'!$C$21&amp;"/"&amp;'VME Notification'!$F$21&amp;"/"&amp;'VME Notification'!$I$21&amp;"/"&amp;'VME Notification'!$L$21&amp;"/"&amp;#REF!&amp;"/ "&amp;"SV/"&amp;#REF!&amp;"/"&amp;#REF!&amp;"/"&amp;TEXT(#REF!,"dd-mmm-yy")&amp;"/"&amp;#REF!&amp;"/"&amp;#REF!&amp;"/"&amp;#REF!&amp;"/"&amp;#REF!&amp;"/"&amp;#REF!&amp;"/"&amp;#REF!&amp;"/"&amp;#REF!&amp;"/ER")</f>
        <v>#REF!</v>
      </c>
    </row>
    <row r="639" customFormat="false" ht="15.75" hidden="false" customHeight="false" outlineLevel="0" collapsed="false">
      <c r="L639" s="121" t="e">
        <f aca="false">IF(VALUE(#REF!)&gt;=5,1,"")</f>
        <v>#REF!</v>
      </c>
      <c r="N639" s="122" t="e">
        <f aca="false">IF(#REF!="","","SR/"&amp;'VME Notification'!$C$21&amp;"/"&amp;'VME Notification'!$F$21&amp;"/"&amp;'VME Notification'!$I$21&amp;"/"&amp;'VME Notification'!$L$21&amp;"/"&amp;#REF!&amp;"/ "&amp;"SV/"&amp;#REF!&amp;"/"&amp;#REF!&amp;"/"&amp;TEXT(#REF!,"dd-mmm-yy")&amp;"/"&amp;#REF!&amp;"/"&amp;#REF!&amp;"/"&amp;#REF!&amp;"/"&amp;#REF!&amp;"/"&amp;#REF!&amp;"/"&amp;#REF!&amp;"/"&amp;#REF!&amp;"/ER")</f>
        <v>#REF!</v>
      </c>
    </row>
    <row r="640" customFormat="false" ht="15.75" hidden="false" customHeight="false" outlineLevel="0" collapsed="false">
      <c r="L640" s="121" t="e">
        <f aca="false">IF(VALUE(#REF!)&gt;=5,1,"")</f>
        <v>#REF!</v>
      </c>
      <c r="N640" s="122" t="e">
        <f aca="false">IF(#REF!="","","SR/"&amp;'VME Notification'!$C$21&amp;"/"&amp;'VME Notification'!$F$21&amp;"/"&amp;'VME Notification'!$I$21&amp;"/"&amp;'VME Notification'!$L$21&amp;"/"&amp;#REF!&amp;"/ "&amp;"SV/"&amp;#REF!&amp;"/"&amp;#REF!&amp;"/"&amp;TEXT(#REF!,"dd-mmm-yy")&amp;"/"&amp;#REF!&amp;"/"&amp;#REF!&amp;"/"&amp;#REF!&amp;"/"&amp;#REF!&amp;"/"&amp;#REF!&amp;"/"&amp;#REF!&amp;"/"&amp;#REF!&amp;"/ER")</f>
        <v>#REF!</v>
      </c>
    </row>
    <row r="641" customFormat="false" ht="15.75" hidden="false" customHeight="false" outlineLevel="0" collapsed="false">
      <c r="L641" s="121" t="e">
        <f aca="false">IF(VALUE(#REF!)&gt;=5,1,"")</f>
        <v>#REF!</v>
      </c>
      <c r="N641" s="122" t="e">
        <f aca="false">IF(#REF!="","","SR/"&amp;'VME Notification'!$C$21&amp;"/"&amp;'VME Notification'!$F$21&amp;"/"&amp;'VME Notification'!$I$21&amp;"/"&amp;'VME Notification'!$L$21&amp;"/"&amp;#REF!&amp;"/ "&amp;"SV/"&amp;#REF!&amp;"/"&amp;#REF!&amp;"/"&amp;TEXT(#REF!,"dd-mmm-yy")&amp;"/"&amp;#REF!&amp;"/"&amp;#REF!&amp;"/"&amp;#REF!&amp;"/"&amp;#REF!&amp;"/"&amp;#REF!&amp;"/"&amp;#REF!&amp;"/"&amp;#REF!&amp;"/ER")</f>
        <v>#REF!</v>
      </c>
    </row>
    <row r="642" customFormat="false" ht="15.75" hidden="false" customHeight="false" outlineLevel="0" collapsed="false">
      <c r="L642" s="121" t="e">
        <f aca="false">IF(VALUE(#REF!)&gt;=5,1,"")</f>
        <v>#REF!</v>
      </c>
      <c r="N642" s="122" t="e">
        <f aca="false">IF(#REF!="","","SR/"&amp;'VME Notification'!$C$21&amp;"/"&amp;'VME Notification'!$F$21&amp;"/"&amp;'VME Notification'!$I$21&amp;"/"&amp;'VME Notification'!$L$21&amp;"/"&amp;#REF!&amp;"/ "&amp;"SV/"&amp;#REF!&amp;"/"&amp;#REF!&amp;"/"&amp;TEXT(#REF!,"dd-mmm-yy")&amp;"/"&amp;#REF!&amp;"/"&amp;#REF!&amp;"/"&amp;#REF!&amp;"/"&amp;#REF!&amp;"/"&amp;#REF!&amp;"/"&amp;#REF!&amp;"/"&amp;#REF!&amp;"/ER")</f>
        <v>#REF!</v>
      </c>
    </row>
    <row r="643" customFormat="false" ht="15.75" hidden="false" customHeight="false" outlineLevel="0" collapsed="false">
      <c r="L643" s="121" t="e">
        <f aca="false">IF(VALUE(#REF!)&gt;=5,1,"")</f>
        <v>#REF!</v>
      </c>
      <c r="N643" s="122" t="e">
        <f aca="false">IF(#REF!="","","SR/"&amp;'VME Notification'!$C$21&amp;"/"&amp;'VME Notification'!$F$21&amp;"/"&amp;'VME Notification'!$I$21&amp;"/"&amp;'VME Notification'!$L$21&amp;"/"&amp;#REF!&amp;"/ "&amp;"SV/"&amp;#REF!&amp;"/"&amp;#REF!&amp;"/"&amp;TEXT(#REF!,"dd-mmm-yy")&amp;"/"&amp;#REF!&amp;"/"&amp;#REF!&amp;"/"&amp;#REF!&amp;"/"&amp;#REF!&amp;"/"&amp;#REF!&amp;"/"&amp;#REF!&amp;"/"&amp;#REF!&amp;"/ER")</f>
        <v>#REF!</v>
      </c>
    </row>
    <row r="644" customFormat="false" ht="15.75" hidden="false" customHeight="false" outlineLevel="0" collapsed="false">
      <c r="L644" s="121" t="e">
        <f aca="false">IF(VALUE(#REF!)&gt;=5,1,"")</f>
        <v>#REF!</v>
      </c>
      <c r="N644" s="122" t="e">
        <f aca="false">IF(#REF!="","","SR/"&amp;'VME Notification'!$C$21&amp;"/"&amp;'VME Notification'!$F$21&amp;"/"&amp;'VME Notification'!$I$21&amp;"/"&amp;'VME Notification'!$L$21&amp;"/"&amp;#REF!&amp;"/ "&amp;"SV/"&amp;#REF!&amp;"/"&amp;#REF!&amp;"/"&amp;TEXT(#REF!,"dd-mmm-yy")&amp;"/"&amp;#REF!&amp;"/"&amp;#REF!&amp;"/"&amp;#REF!&amp;"/"&amp;#REF!&amp;"/"&amp;#REF!&amp;"/"&amp;#REF!&amp;"/"&amp;#REF!&amp;"/ER")</f>
        <v>#REF!</v>
      </c>
    </row>
    <row r="645" customFormat="false" ht="15.75" hidden="false" customHeight="false" outlineLevel="0" collapsed="false">
      <c r="L645" s="121" t="e">
        <f aca="false">IF(VALUE(#REF!)&gt;=5,1,"")</f>
        <v>#REF!</v>
      </c>
      <c r="N645" s="122" t="e">
        <f aca="false">IF(#REF!="","","SR/"&amp;'VME Notification'!$C$21&amp;"/"&amp;'VME Notification'!$F$21&amp;"/"&amp;'VME Notification'!$I$21&amp;"/"&amp;'VME Notification'!$L$21&amp;"/"&amp;#REF!&amp;"/ "&amp;"SV/"&amp;#REF!&amp;"/"&amp;#REF!&amp;"/"&amp;TEXT(#REF!,"dd-mmm-yy")&amp;"/"&amp;#REF!&amp;"/"&amp;#REF!&amp;"/"&amp;#REF!&amp;"/"&amp;#REF!&amp;"/"&amp;#REF!&amp;"/"&amp;#REF!&amp;"/"&amp;#REF!&amp;"/ER")</f>
        <v>#REF!</v>
      </c>
    </row>
    <row r="646" customFormat="false" ht="15.75" hidden="false" customHeight="false" outlineLevel="0" collapsed="false">
      <c r="L646" s="121" t="e">
        <f aca="false">IF(VALUE(#REF!)&gt;=5,1,"")</f>
        <v>#REF!</v>
      </c>
      <c r="N646" s="122" t="e">
        <f aca="false">IF(#REF!="","","SR/"&amp;'VME Notification'!$C$21&amp;"/"&amp;'VME Notification'!$F$21&amp;"/"&amp;'VME Notification'!$I$21&amp;"/"&amp;'VME Notification'!$L$21&amp;"/"&amp;#REF!&amp;"/ "&amp;"SV/"&amp;#REF!&amp;"/"&amp;#REF!&amp;"/"&amp;TEXT(#REF!,"dd-mmm-yy")&amp;"/"&amp;#REF!&amp;"/"&amp;#REF!&amp;"/"&amp;#REF!&amp;"/"&amp;#REF!&amp;"/"&amp;#REF!&amp;"/"&amp;#REF!&amp;"/"&amp;#REF!&amp;"/ER")</f>
        <v>#REF!</v>
      </c>
    </row>
    <row r="647" customFormat="false" ht="15.75" hidden="false" customHeight="false" outlineLevel="0" collapsed="false">
      <c r="L647" s="121" t="e">
        <f aca="false">IF(VALUE(#REF!)&gt;=5,1,"")</f>
        <v>#REF!</v>
      </c>
      <c r="N647" s="122" t="e">
        <f aca="false">IF(#REF!="","","SR/"&amp;'VME Notification'!$C$21&amp;"/"&amp;'VME Notification'!$F$21&amp;"/"&amp;'VME Notification'!$I$21&amp;"/"&amp;'VME Notification'!$L$21&amp;"/"&amp;#REF!&amp;"/ "&amp;"SV/"&amp;#REF!&amp;"/"&amp;#REF!&amp;"/"&amp;TEXT(#REF!,"dd-mmm-yy")&amp;"/"&amp;#REF!&amp;"/"&amp;#REF!&amp;"/"&amp;#REF!&amp;"/"&amp;#REF!&amp;"/"&amp;#REF!&amp;"/"&amp;#REF!&amp;"/"&amp;#REF!&amp;"/ER")</f>
        <v>#REF!</v>
      </c>
    </row>
    <row r="648" customFormat="false" ht="15.75" hidden="false" customHeight="false" outlineLevel="0" collapsed="false">
      <c r="L648" s="121" t="e">
        <f aca="false">IF(VALUE(#REF!)&gt;=5,1,"")</f>
        <v>#REF!</v>
      </c>
      <c r="N648" s="122" t="e">
        <f aca="false">IF(#REF!="","","SR/"&amp;'VME Notification'!$C$21&amp;"/"&amp;'VME Notification'!$F$21&amp;"/"&amp;'VME Notification'!$I$21&amp;"/"&amp;'VME Notification'!$L$21&amp;"/"&amp;#REF!&amp;"/ "&amp;"SV/"&amp;#REF!&amp;"/"&amp;#REF!&amp;"/"&amp;TEXT(#REF!,"dd-mmm-yy")&amp;"/"&amp;#REF!&amp;"/"&amp;#REF!&amp;"/"&amp;#REF!&amp;"/"&amp;#REF!&amp;"/"&amp;#REF!&amp;"/"&amp;#REF!&amp;"/"&amp;#REF!&amp;"/ER")</f>
        <v>#REF!</v>
      </c>
    </row>
    <row r="649" customFormat="false" ht="15.75" hidden="false" customHeight="false" outlineLevel="0" collapsed="false">
      <c r="L649" s="121" t="e">
        <f aca="false">IF(VALUE(#REF!)&gt;=5,1,"")</f>
        <v>#REF!</v>
      </c>
      <c r="N649" s="122" t="e">
        <f aca="false">IF(#REF!="","","SR/"&amp;'VME Notification'!$C$21&amp;"/"&amp;'VME Notification'!$F$21&amp;"/"&amp;'VME Notification'!$I$21&amp;"/"&amp;'VME Notification'!$L$21&amp;"/"&amp;#REF!&amp;"/ "&amp;"SV/"&amp;#REF!&amp;"/"&amp;#REF!&amp;"/"&amp;TEXT(#REF!,"dd-mmm-yy")&amp;"/"&amp;#REF!&amp;"/"&amp;#REF!&amp;"/"&amp;#REF!&amp;"/"&amp;#REF!&amp;"/"&amp;#REF!&amp;"/"&amp;#REF!&amp;"/"&amp;#REF!&amp;"/ER")</f>
        <v>#REF!</v>
      </c>
    </row>
    <row r="650" customFormat="false" ht="15.75" hidden="false" customHeight="false" outlineLevel="0" collapsed="false">
      <c r="L650" s="121" t="e">
        <f aca="false">IF(VALUE(#REF!)&gt;=5,1,"")</f>
        <v>#REF!</v>
      </c>
      <c r="N650" s="122" t="e">
        <f aca="false">IF(#REF!="","","SR/"&amp;'VME Notification'!$C$21&amp;"/"&amp;'VME Notification'!$F$21&amp;"/"&amp;'VME Notification'!$I$21&amp;"/"&amp;'VME Notification'!$L$21&amp;"/"&amp;#REF!&amp;"/ "&amp;"SV/"&amp;#REF!&amp;"/"&amp;#REF!&amp;"/"&amp;TEXT(#REF!,"dd-mmm-yy")&amp;"/"&amp;#REF!&amp;"/"&amp;#REF!&amp;"/"&amp;#REF!&amp;"/"&amp;#REF!&amp;"/"&amp;#REF!&amp;"/"&amp;#REF!&amp;"/"&amp;#REF!&amp;"/ER")</f>
        <v>#REF!</v>
      </c>
    </row>
    <row r="651" customFormat="false" ht="15.75" hidden="false" customHeight="false" outlineLevel="0" collapsed="false">
      <c r="L651" s="121" t="e">
        <f aca="false">IF(VALUE(#REF!)&gt;=5,1,"")</f>
        <v>#REF!</v>
      </c>
      <c r="N651" s="122" t="e">
        <f aca="false">IF(#REF!="","","SR/"&amp;'VME Notification'!$C$21&amp;"/"&amp;'VME Notification'!$F$21&amp;"/"&amp;'VME Notification'!$I$21&amp;"/"&amp;'VME Notification'!$L$21&amp;"/"&amp;#REF!&amp;"/ "&amp;"SV/"&amp;#REF!&amp;"/"&amp;#REF!&amp;"/"&amp;TEXT(#REF!,"dd-mmm-yy")&amp;"/"&amp;#REF!&amp;"/"&amp;#REF!&amp;"/"&amp;#REF!&amp;"/"&amp;#REF!&amp;"/"&amp;#REF!&amp;"/"&amp;#REF!&amp;"/"&amp;#REF!&amp;"/ER")</f>
        <v>#REF!</v>
      </c>
    </row>
    <row r="652" customFormat="false" ht="15.75" hidden="false" customHeight="false" outlineLevel="0" collapsed="false">
      <c r="L652" s="121" t="e">
        <f aca="false">IF(VALUE(#REF!)&gt;=5,1,"")</f>
        <v>#REF!</v>
      </c>
      <c r="N652" s="122" t="e">
        <f aca="false">IF(#REF!="","","SR/"&amp;'VME Notification'!$C$21&amp;"/"&amp;'VME Notification'!$F$21&amp;"/"&amp;'VME Notification'!$I$21&amp;"/"&amp;'VME Notification'!$L$21&amp;"/"&amp;#REF!&amp;"/ "&amp;"SV/"&amp;#REF!&amp;"/"&amp;#REF!&amp;"/"&amp;TEXT(#REF!,"dd-mmm-yy")&amp;"/"&amp;#REF!&amp;"/"&amp;#REF!&amp;"/"&amp;#REF!&amp;"/"&amp;#REF!&amp;"/"&amp;#REF!&amp;"/"&amp;#REF!&amp;"/"&amp;#REF!&amp;"/ER")</f>
        <v>#REF!</v>
      </c>
    </row>
    <row r="653" customFormat="false" ht="15.75" hidden="false" customHeight="false" outlineLevel="0" collapsed="false">
      <c r="L653" s="121" t="e">
        <f aca="false">IF(VALUE(#REF!)&gt;=5,1,"")</f>
        <v>#REF!</v>
      </c>
      <c r="N653" s="122" t="e">
        <f aca="false">IF(#REF!="","","SR/"&amp;'VME Notification'!$C$21&amp;"/"&amp;'VME Notification'!$F$21&amp;"/"&amp;'VME Notification'!$I$21&amp;"/"&amp;'VME Notification'!$L$21&amp;"/"&amp;#REF!&amp;"/ "&amp;"SV/"&amp;#REF!&amp;"/"&amp;#REF!&amp;"/"&amp;TEXT(#REF!,"dd-mmm-yy")&amp;"/"&amp;#REF!&amp;"/"&amp;#REF!&amp;"/"&amp;#REF!&amp;"/"&amp;#REF!&amp;"/"&amp;#REF!&amp;"/"&amp;#REF!&amp;"/"&amp;#REF!&amp;"/ER")</f>
        <v>#REF!</v>
      </c>
    </row>
    <row r="654" customFormat="false" ht="15.75" hidden="false" customHeight="false" outlineLevel="0" collapsed="false">
      <c r="L654" s="121" t="e">
        <f aca="false">IF(VALUE(#REF!)&gt;=5,1,"")</f>
        <v>#REF!</v>
      </c>
      <c r="N654" s="122" t="e">
        <f aca="false">IF(#REF!="","","SR/"&amp;'VME Notification'!$C$21&amp;"/"&amp;'VME Notification'!$F$21&amp;"/"&amp;'VME Notification'!$I$21&amp;"/"&amp;'VME Notification'!$L$21&amp;"/"&amp;#REF!&amp;"/ "&amp;"SV/"&amp;#REF!&amp;"/"&amp;#REF!&amp;"/"&amp;TEXT(#REF!,"dd-mmm-yy")&amp;"/"&amp;#REF!&amp;"/"&amp;#REF!&amp;"/"&amp;#REF!&amp;"/"&amp;#REF!&amp;"/"&amp;#REF!&amp;"/"&amp;#REF!&amp;"/"&amp;#REF!&amp;"/ER")</f>
        <v>#REF!</v>
      </c>
    </row>
    <row r="655" customFormat="false" ht="15.75" hidden="false" customHeight="false" outlineLevel="0" collapsed="false">
      <c r="L655" s="121" t="e">
        <f aca="false">IF(VALUE(#REF!)&gt;=5,1,"")</f>
        <v>#REF!</v>
      </c>
      <c r="N655" s="122" t="e">
        <f aca="false">IF(#REF!="","","SR/"&amp;'VME Notification'!$C$21&amp;"/"&amp;'VME Notification'!$F$21&amp;"/"&amp;'VME Notification'!$I$21&amp;"/"&amp;'VME Notification'!$L$21&amp;"/"&amp;#REF!&amp;"/ "&amp;"SV/"&amp;#REF!&amp;"/"&amp;#REF!&amp;"/"&amp;TEXT(#REF!,"dd-mmm-yy")&amp;"/"&amp;#REF!&amp;"/"&amp;#REF!&amp;"/"&amp;#REF!&amp;"/"&amp;#REF!&amp;"/"&amp;#REF!&amp;"/"&amp;#REF!&amp;"/"&amp;#REF!&amp;"/ER")</f>
        <v>#REF!</v>
      </c>
    </row>
    <row r="656" customFormat="false" ht="15.75" hidden="false" customHeight="false" outlineLevel="0" collapsed="false">
      <c r="L656" s="121" t="e">
        <f aca="false">IF(VALUE(#REF!)&gt;=5,1,"")</f>
        <v>#REF!</v>
      </c>
      <c r="N656" s="122" t="e">
        <f aca="false">IF(#REF!="","","SR/"&amp;'VME Notification'!$C$21&amp;"/"&amp;'VME Notification'!$F$21&amp;"/"&amp;'VME Notification'!$I$21&amp;"/"&amp;'VME Notification'!$L$21&amp;"/"&amp;#REF!&amp;"/ "&amp;"SV/"&amp;#REF!&amp;"/"&amp;#REF!&amp;"/"&amp;TEXT(#REF!,"dd-mmm-yy")&amp;"/"&amp;#REF!&amp;"/"&amp;#REF!&amp;"/"&amp;#REF!&amp;"/"&amp;#REF!&amp;"/"&amp;#REF!&amp;"/"&amp;#REF!&amp;"/"&amp;#REF!&amp;"/ER")</f>
        <v>#REF!</v>
      </c>
    </row>
    <row r="657" customFormat="false" ht="15.75" hidden="false" customHeight="false" outlineLevel="0" collapsed="false">
      <c r="L657" s="121" t="e">
        <f aca="false">IF(VALUE(#REF!)&gt;=5,1,"")</f>
        <v>#REF!</v>
      </c>
      <c r="N657" s="122" t="e">
        <f aca="false">IF(#REF!="","","SR/"&amp;'VME Notification'!$C$21&amp;"/"&amp;'VME Notification'!$F$21&amp;"/"&amp;'VME Notification'!$I$21&amp;"/"&amp;'VME Notification'!$L$21&amp;"/"&amp;#REF!&amp;"/ "&amp;"SV/"&amp;#REF!&amp;"/"&amp;#REF!&amp;"/"&amp;TEXT(#REF!,"dd-mmm-yy")&amp;"/"&amp;#REF!&amp;"/"&amp;#REF!&amp;"/"&amp;#REF!&amp;"/"&amp;#REF!&amp;"/"&amp;#REF!&amp;"/"&amp;#REF!&amp;"/"&amp;#REF!&amp;"/ER")</f>
        <v>#REF!</v>
      </c>
    </row>
    <row r="658" customFormat="false" ht="15.75" hidden="false" customHeight="false" outlineLevel="0" collapsed="false">
      <c r="L658" s="121" t="e">
        <f aca="false">IF(VALUE(#REF!)&gt;=5,1,"")</f>
        <v>#REF!</v>
      </c>
      <c r="N658" s="122" t="e">
        <f aca="false">IF(#REF!="","","SR/"&amp;'VME Notification'!$C$21&amp;"/"&amp;'VME Notification'!$F$21&amp;"/"&amp;'VME Notification'!$I$21&amp;"/"&amp;'VME Notification'!$L$21&amp;"/"&amp;#REF!&amp;"/ "&amp;"SV/"&amp;#REF!&amp;"/"&amp;#REF!&amp;"/"&amp;TEXT(#REF!,"dd-mmm-yy")&amp;"/"&amp;#REF!&amp;"/"&amp;#REF!&amp;"/"&amp;#REF!&amp;"/"&amp;#REF!&amp;"/"&amp;#REF!&amp;"/"&amp;#REF!&amp;"/"&amp;#REF!&amp;"/ER")</f>
        <v>#REF!</v>
      </c>
    </row>
    <row r="659" customFormat="false" ht="15.75" hidden="false" customHeight="false" outlineLevel="0" collapsed="false">
      <c r="L659" s="121" t="e">
        <f aca="false">IF(VALUE(#REF!)&gt;=5,1,"")</f>
        <v>#REF!</v>
      </c>
      <c r="N659" s="122" t="e">
        <f aca="false">IF(#REF!="","","SR/"&amp;'VME Notification'!$C$21&amp;"/"&amp;'VME Notification'!$F$21&amp;"/"&amp;'VME Notification'!$I$21&amp;"/"&amp;'VME Notification'!$L$21&amp;"/"&amp;#REF!&amp;"/ "&amp;"SV/"&amp;#REF!&amp;"/"&amp;#REF!&amp;"/"&amp;TEXT(#REF!,"dd-mmm-yy")&amp;"/"&amp;#REF!&amp;"/"&amp;#REF!&amp;"/"&amp;#REF!&amp;"/"&amp;#REF!&amp;"/"&amp;#REF!&amp;"/"&amp;#REF!&amp;"/"&amp;#REF!&amp;"/ER")</f>
        <v>#REF!</v>
      </c>
    </row>
    <row r="660" customFormat="false" ht="15.75" hidden="false" customHeight="false" outlineLevel="0" collapsed="false">
      <c r="L660" s="121" t="e">
        <f aca="false">IF(VALUE(#REF!)&gt;=5,1,"")</f>
        <v>#REF!</v>
      </c>
      <c r="N660" s="122" t="e">
        <f aca="false">IF(#REF!="","","SR/"&amp;'VME Notification'!$C$21&amp;"/"&amp;'VME Notification'!$F$21&amp;"/"&amp;'VME Notification'!$I$21&amp;"/"&amp;'VME Notification'!$L$21&amp;"/"&amp;#REF!&amp;"/ "&amp;"SV/"&amp;#REF!&amp;"/"&amp;#REF!&amp;"/"&amp;TEXT(#REF!,"dd-mmm-yy")&amp;"/"&amp;#REF!&amp;"/"&amp;#REF!&amp;"/"&amp;#REF!&amp;"/"&amp;#REF!&amp;"/"&amp;#REF!&amp;"/"&amp;#REF!&amp;"/"&amp;#REF!&amp;"/ER")</f>
        <v>#REF!</v>
      </c>
    </row>
    <row r="661" customFormat="false" ht="15.75" hidden="false" customHeight="false" outlineLevel="0" collapsed="false">
      <c r="L661" s="121" t="e">
        <f aca="false">IF(VALUE(#REF!)&gt;=5,1,"")</f>
        <v>#REF!</v>
      </c>
      <c r="N661" s="122" t="e">
        <f aca="false">IF(#REF!="","","SR/"&amp;'VME Notification'!$C$21&amp;"/"&amp;'VME Notification'!$F$21&amp;"/"&amp;'VME Notification'!$I$21&amp;"/"&amp;'VME Notification'!$L$21&amp;"/"&amp;#REF!&amp;"/ "&amp;"SV/"&amp;#REF!&amp;"/"&amp;#REF!&amp;"/"&amp;TEXT(#REF!,"dd-mmm-yy")&amp;"/"&amp;#REF!&amp;"/"&amp;#REF!&amp;"/"&amp;#REF!&amp;"/"&amp;#REF!&amp;"/"&amp;#REF!&amp;"/"&amp;#REF!&amp;"/"&amp;#REF!&amp;"/ER")</f>
        <v>#REF!</v>
      </c>
    </row>
    <row r="662" customFormat="false" ht="15.75" hidden="false" customHeight="false" outlineLevel="0" collapsed="false">
      <c r="L662" s="121" t="e">
        <f aca="false">IF(VALUE(#REF!)&gt;=5,1,"")</f>
        <v>#REF!</v>
      </c>
      <c r="N662" s="122" t="e">
        <f aca="false">IF(#REF!="","","SR/"&amp;'VME Notification'!$C$21&amp;"/"&amp;'VME Notification'!$F$21&amp;"/"&amp;'VME Notification'!$I$21&amp;"/"&amp;'VME Notification'!$L$21&amp;"/"&amp;#REF!&amp;"/ "&amp;"SV/"&amp;#REF!&amp;"/"&amp;#REF!&amp;"/"&amp;TEXT(#REF!,"dd-mmm-yy")&amp;"/"&amp;#REF!&amp;"/"&amp;#REF!&amp;"/"&amp;#REF!&amp;"/"&amp;#REF!&amp;"/"&amp;#REF!&amp;"/"&amp;#REF!&amp;"/"&amp;#REF!&amp;"/ER")</f>
        <v>#REF!</v>
      </c>
    </row>
    <row r="663" customFormat="false" ht="15.75" hidden="false" customHeight="false" outlineLevel="0" collapsed="false">
      <c r="L663" s="121" t="e">
        <f aca="false">IF(VALUE(#REF!)&gt;=5,1,"")</f>
        <v>#REF!</v>
      </c>
      <c r="N663" s="122" t="e">
        <f aca="false">IF(#REF!="","","SR/"&amp;'VME Notification'!$C$21&amp;"/"&amp;'VME Notification'!$F$21&amp;"/"&amp;'VME Notification'!$I$21&amp;"/"&amp;'VME Notification'!$L$21&amp;"/"&amp;#REF!&amp;"/ "&amp;"SV/"&amp;#REF!&amp;"/"&amp;#REF!&amp;"/"&amp;TEXT(#REF!,"dd-mmm-yy")&amp;"/"&amp;#REF!&amp;"/"&amp;#REF!&amp;"/"&amp;#REF!&amp;"/"&amp;#REF!&amp;"/"&amp;#REF!&amp;"/"&amp;#REF!&amp;"/"&amp;#REF!&amp;"/ER")</f>
        <v>#REF!</v>
      </c>
    </row>
    <row r="664" customFormat="false" ht="15.75" hidden="false" customHeight="false" outlineLevel="0" collapsed="false">
      <c r="L664" s="121" t="e">
        <f aca="false">IF(VALUE(#REF!)&gt;=5,1,"")</f>
        <v>#REF!</v>
      </c>
      <c r="N664" s="122" t="e">
        <f aca="false">IF(#REF!="","","SR/"&amp;'VME Notification'!$C$21&amp;"/"&amp;'VME Notification'!$F$21&amp;"/"&amp;'VME Notification'!$I$21&amp;"/"&amp;'VME Notification'!$L$21&amp;"/"&amp;#REF!&amp;"/ "&amp;"SV/"&amp;#REF!&amp;"/"&amp;#REF!&amp;"/"&amp;TEXT(#REF!,"dd-mmm-yy")&amp;"/"&amp;#REF!&amp;"/"&amp;#REF!&amp;"/"&amp;#REF!&amp;"/"&amp;#REF!&amp;"/"&amp;#REF!&amp;"/"&amp;#REF!&amp;"/"&amp;#REF!&amp;"/ER")</f>
        <v>#REF!</v>
      </c>
    </row>
    <row r="665" customFormat="false" ht="15.75" hidden="false" customHeight="false" outlineLevel="0" collapsed="false">
      <c r="L665" s="121" t="e">
        <f aca="false">IF(VALUE(#REF!)&gt;=5,1,"")</f>
        <v>#REF!</v>
      </c>
      <c r="N665" s="122" t="e">
        <f aca="false">IF(#REF!="","","SR/"&amp;'VME Notification'!$C$21&amp;"/"&amp;'VME Notification'!$F$21&amp;"/"&amp;'VME Notification'!$I$21&amp;"/"&amp;'VME Notification'!$L$21&amp;"/"&amp;#REF!&amp;"/ "&amp;"SV/"&amp;#REF!&amp;"/"&amp;#REF!&amp;"/"&amp;TEXT(#REF!,"dd-mmm-yy")&amp;"/"&amp;#REF!&amp;"/"&amp;#REF!&amp;"/"&amp;#REF!&amp;"/"&amp;#REF!&amp;"/"&amp;#REF!&amp;"/"&amp;#REF!&amp;"/"&amp;#REF!&amp;"/ER")</f>
        <v>#REF!</v>
      </c>
    </row>
    <row r="666" customFormat="false" ht="15.75" hidden="false" customHeight="false" outlineLevel="0" collapsed="false">
      <c r="L666" s="121" t="e">
        <f aca="false">IF(VALUE(#REF!)&gt;=5,1,"")</f>
        <v>#REF!</v>
      </c>
      <c r="N666" s="122" t="e">
        <f aca="false">IF(#REF!="","","SR/"&amp;'VME Notification'!$C$21&amp;"/"&amp;'VME Notification'!$F$21&amp;"/"&amp;'VME Notification'!$I$21&amp;"/"&amp;'VME Notification'!$L$21&amp;"/"&amp;#REF!&amp;"/ "&amp;"SV/"&amp;#REF!&amp;"/"&amp;#REF!&amp;"/"&amp;TEXT(#REF!,"dd-mmm-yy")&amp;"/"&amp;#REF!&amp;"/"&amp;#REF!&amp;"/"&amp;#REF!&amp;"/"&amp;#REF!&amp;"/"&amp;#REF!&amp;"/"&amp;#REF!&amp;"/"&amp;#REF!&amp;"/ER")</f>
        <v>#REF!</v>
      </c>
    </row>
    <row r="667" customFormat="false" ht="15.75" hidden="false" customHeight="false" outlineLevel="0" collapsed="false">
      <c r="L667" s="121" t="e">
        <f aca="false">IF(VALUE(#REF!)&gt;=5,1,"")</f>
        <v>#REF!</v>
      </c>
      <c r="N667" s="122" t="e">
        <f aca="false">IF(#REF!="","","SR/"&amp;'VME Notification'!$C$21&amp;"/"&amp;'VME Notification'!$F$21&amp;"/"&amp;'VME Notification'!$I$21&amp;"/"&amp;'VME Notification'!$L$21&amp;"/"&amp;#REF!&amp;"/ "&amp;"SV/"&amp;#REF!&amp;"/"&amp;#REF!&amp;"/"&amp;TEXT(#REF!,"dd-mmm-yy")&amp;"/"&amp;#REF!&amp;"/"&amp;#REF!&amp;"/"&amp;#REF!&amp;"/"&amp;#REF!&amp;"/"&amp;#REF!&amp;"/"&amp;#REF!&amp;"/"&amp;#REF!&amp;"/ER")</f>
        <v>#REF!</v>
      </c>
    </row>
    <row r="668" customFormat="false" ht="15.75" hidden="false" customHeight="false" outlineLevel="0" collapsed="false">
      <c r="L668" s="121" t="e">
        <f aca="false">IF(VALUE(#REF!)&gt;=5,1,"")</f>
        <v>#REF!</v>
      </c>
      <c r="N668" s="122" t="e">
        <f aca="false">IF(#REF!="","","SR/"&amp;'VME Notification'!$C$21&amp;"/"&amp;'VME Notification'!$F$21&amp;"/"&amp;'VME Notification'!$I$21&amp;"/"&amp;'VME Notification'!$L$21&amp;"/"&amp;#REF!&amp;"/ "&amp;"SV/"&amp;#REF!&amp;"/"&amp;#REF!&amp;"/"&amp;TEXT(#REF!,"dd-mmm-yy")&amp;"/"&amp;#REF!&amp;"/"&amp;#REF!&amp;"/"&amp;#REF!&amp;"/"&amp;#REF!&amp;"/"&amp;#REF!&amp;"/"&amp;#REF!&amp;"/"&amp;#REF!&amp;"/ER")</f>
        <v>#REF!</v>
      </c>
    </row>
    <row r="669" customFormat="false" ht="15.75" hidden="false" customHeight="false" outlineLevel="0" collapsed="false">
      <c r="L669" s="121" t="e">
        <f aca="false">IF(VALUE(#REF!)&gt;=5,1,"")</f>
        <v>#REF!</v>
      </c>
      <c r="N669" s="122" t="e">
        <f aca="false">IF(#REF!="","","SR/"&amp;'VME Notification'!$C$21&amp;"/"&amp;'VME Notification'!$F$21&amp;"/"&amp;'VME Notification'!$I$21&amp;"/"&amp;'VME Notification'!$L$21&amp;"/"&amp;#REF!&amp;"/ "&amp;"SV/"&amp;#REF!&amp;"/"&amp;#REF!&amp;"/"&amp;TEXT(#REF!,"dd-mmm-yy")&amp;"/"&amp;#REF!&amp;"/"&amp;#REF!&amp;"/"&amp;#REF!&amp;"/"&amp;#REF!&amp;"/"&amp;#REF!&amp;"/"&amp;#REF!&amp;"/"&amp;#REF!&amp;"/ER")</f>
        <v>#REF!</v>
      </c>
    </row>
    <row r="670" customFormat="false" ht="15.75" hidden="false" customHeight="false" outlineLevel="0" collapsed="false">
      <c r="L670" s="121" t="e">
        <f aca="false">IF(VALUE(#REF!)&gt;=5,1,"")</f>
        <v>#REF!</v>
      </c>
      <c r="N670" s="122" t="e">
        <f aca="false">IF(#REF!="","","SR/"&amp;'VME Notification'!$C$21&amp;"/"&amp;'VME Notification'!$F$21&amp;"/"&amp;'VME Notification'!$I$21&amp;"/"&amp;'VME Notification'!$L$21&amp;"/"&amp;#REF!&amp;"/ "&amp;"SV/"&amp;#REF!&amp;"/"&amp;#REF!&amp;"/"&amp;TEXT(#REF!,"dd-mmm-yy")&amp;"/"&amp;#REF!&amp;"/"&amp;#REF!&amp;"/"&amp;#REF!&amp;"/"&amp;#REF!&amp;"/"&amp;#REF!&amp;"/"&amp;#REF!&amp;"/"&amp;#REF!&amp;"/ER")</f>
        <v>#REF!</v>
      </c>
    </row>
    <row r="671" customFormat="false" ht="15.75" hidden="false" customHeight="false" outlineLevel="0" collapsed="false">
      <c r="L671" s="121" t="e">
        <f aca="false">IF(VALUE(#REF!)&gt;=5,1,"")</f>
        <v>#REF!</v>
      </c>
      <c r="N671" s="122" t="e">
        <f aca="false">IF(#REF!="","","SR/"&amp;'VME Notification'!$C$21&amp;"/"&amp;'VME Notification'!$F$21&amp;"/"&amp;'VME Notification'!$I$21&amp;"/"&amp;'VME Notification'!$L$21&amp;"/"&amp;#REF!&amp;"/ "&amp;"SV/"&amp;#REF!&amp;"/"&amp;#REF!&amp;"/"&amp;TEXT(#REF!,"dd-mmm-yy")&amp;"/"&amp;#REF!&amp;"/"&amp;#REF!&amp;"/"&amp;#REF!&amp;"/"&amp;#REF!&amp;"/"&amp;#REF!&amp;"/"&amp;#REF!&amp;"/"&amp;#REF!&amp;"/ER")</f>
        <v>#REF!</v>
      </c>
    </row>
    <row r="672" customFormat="false" ht="15.75" hidden="false" customHeight="false" outlineLevel="0" collapsed="false">
      <c r="L672" s="121" t="e">
        <f aca="false">IF(VALUE(#REF!)&gt;=5,1,"")</f>
        <v>#REF!</v>
      </c>
      <c r="N672" s="122" t="e">
        <f aca="false">IF(#REF!="","","SR/"&amp;'VME Notification'!$C$21&amp;"/"&amp;'VME Notification'!$F$21&amp;"/"&amp;'VME Notification'!$I$21&amp;"/"&amp;'VME Notification'!$L$21&amp;"/"&amp;#REF!&amp;"/ "&amp;"SV/"&amp;#REF!&amp;"/"&amp;#REF!&amp;"/"&amp;TEXT(#REF!,"dd-mmm-yy")&amp;"/"&amp;#REF!&amp;"/"&amp;#REF!&amp;"/"&amp;#REF!&amp;"/"&amp;#REF!&amp;"/"&amp;#REF!&amp;"/"&amp;#REF!&amp;"/"&amp;#REF!&amp;"/ER")</f>
        <v>#REF!</v>
      </c>
    </row>
    <row r="673" customFormat="false" ht="15.75" hidden="false" customHeight="false" outlineLevel="0" collapsed="false">
      <c r="L673" s="121" t="e">
        <f aca="false">IF(VALUE(#REF!)&gt;=5,1,"")</f>
        <v>#REF!</v>
      </c>
      <c r="N673" s="122" t="e">
        <f aca="false">IF(#REF!="","","SR/"&amp;'VME Notification'!$C$21&amp;"/"&amp;'VME Notification'!$F$21&amp;"/"&amp;'VME Notification'!$I$21&amp;"/"&amp;'VME Notification'!$L$21&amp;"/"&amp;#REF!&amp;"/ "&amp;"SV/"&amp;#REF!&amp;"/"&amp;#REF!&amp;"/"&amp;TEXT(#REF!,"dd-mmm-yy")&amp;"/"&amp;#REF!&amp;"/"&amp;#REF!&amp;"/"&amp;#REF!&amp;"/"&amp;#REF!&amp;"/"&amp;#REF!&amp;"/"&amp;#REF!&amp;"/"&amp;#REF!&amp;"/ER")</f>
        <v>#REF!</v>
      </c>
    </row>
    <row r="674" customFormat="false" ht="15.75" hidden="false" customHeight="false" outlineLevel="0" collapsed="false">
      <c r="L674" s="121" t="e">
        <f aca="false">IF(VALUE(#REF!)&gt;=5,1,"")</f>
        <v>#REF!</v>
      </c>
      <c r="N674" s="122" t="e">
        <f aca="false">IF(#REF!="","","SR/"&amp;'VME Notification'!$C$21&amp;"/"&amp;'VME Notification'!$F$21&amp;"/"&amp;'VME Notification'!$I$21&amp;"/"&amp;'VME Notification'!$L$21&amp;"/"&amp;#REF!&amp;"/ "&amp;"SV/"&amp;#REF!&amp;"/"&amp;#REF!&amp;"/"&amp;TEXT(#REF!,"dd-mmm-yy")&amp;"/"&amp;#REF!&amp;"/"&amp;#REF!&amp;"/"&amp;#REF!&amp;"/"&amp;#REF!&amp;"/"&amp;#REF!&amp;"/"&amp;#REF!&amp;"/"&amp;#REF!&amp;"/ER")</f>
        <v>#REF!</v>
      </c>
    </row>
    <row r="675" customFormat="false" ht="15.75" hidden="false" customHeight="false" outlineLevel="0" collapsed="false">
      <c r="L675" s="121" t="e">
        <f aca="false">IF(VALUE(#REF!)&gt;=5,1,"")</f>
        <v>#REF!</v>
      </c>
      <c r="N675" s="122" t="e">
        <f aca="false">IF(#REF!="","","SR/"&amp;'VME Notification'!$C$21&amp;"/"&amp;'VME Notification'!$F$21&amp;"/"&amp;'VME Notification'!$I$21&amp;"/"&amp;'VME Notification'!$L$21&amp;"/"&amp;#REF!&amp;"/ "&amp;"SV/"&amp;#REF!&amp;"/"&amp;#REF!&amp;"/"&amp;TEXT(#REF!,"dd-mmm-yy")&amp;"/"&amp;#REF!&amp;"/"&amp;#REF!&amp;"/"&amp;#REF!&amp;"/"&amp;#REF!&amp;"/"&amp;#REF!&amp;"/"&amp;#REF!&amp;"/"&amp;#REF!&amp;"/ER")</f>
        <v>#REF!</v>
      </c>
    </row>
    <row r="676" customFormat="false" ht="15.75" hidden="false" customHeight="false" outlineLevel="0" collapsed="false">
      <c r="L676" s="121" t="e">
        <f aca="false">IF(VALUE(#REF!)&gt;=5,1,"")</f>
        <v>#REF!</v>
      </c>
      <c r="N676" s="122" t="e">
        <f aca="false">IF(#REF!="","","SR/"&amp;'VME Notification'!$C$21&amp;"/"&amp;'VME Notification'!$F$21&amp;"/"&amp;'VME Notification'!$I$21&amp;"/"&amp;'VME Notification'!$L$21&amp;"/"&amp;#REF!&amp;"/ "&amp;"SV/"&amp;#REF!&amp;"/"&amp;#REF!&amp;"/"&amp;TEXT(#REF!,"dd-mmm-yy")&amp;"/"&amp;#REF!&amp;"/"&amp;#REF!&amp;"/"&amp;#REF!&amp;"/"&amp;#REF!&amp;"/"&amp;#REF!&amp;"/"&amp;#REF!&amp;"/"&amp;#REF!&amp;"/ER")</f>
        <v>#REF!</v>
      </c>
    </row>
    <row r="677" customFormat="false" ht="15.75" hidden="false" customHeight="false" outlineLevel="0" collapsed="false">
      <c r="L677" s="121" t="e">
        <f aca="false">IF(VALUE(#REF!)&gt;=5,1,"")</f>
        <v>#REF!</v>
      </c>
      <c r="N677" s="122" t="e">
        <f aca="false">IF(#REF!="","","SR/"&amp;'VME Notification'!$C$21&amp;"/"&amp;'VME Notification'!$F$21&amp;"/"&amp;'VME Notification'!$I$21&amp;"/"&amp;'VME Notification'!$L$21&amp;"/"&amp;#REF!&amp;"/ "&amp;"SV/"&amp;#REF!&amp;"/"&amp;#REF!&amp;"/"&amp;TEXT(#REF!,"dd-mmm-yy")&amp;"/"&amp;#REF!&amp;"/"&amp;#REF!&amp;"/"&amp;#REF!&amp;"/"&amp;#REF!&amp;"/"&amp;#REF!&amp;"/"&amp;#REF!&amp;"/"&amp;#REF!&amp;"/ER")</f>
        <v>#REF!</v>
      </c>
    </row>
    <row r="678" customFormat="false" ht="15.75" hidden="false" customHeight="false" outlineLevel="0" collapsed="false">
      <c r="L678" s="121" t="e">
        <f aca="false">IF(VALUE(#REF!)&gt;=5,1,"")</f>
        <v>#REF!</v>
      </c>
      <c r="N678" s="122" t="e">
        <f aca="false">IF(#REF!="","","SR/"&amp;'VME Notification'!$C$21&amp;"/"&amp;'VME Notification'!$F$21&amp;"/"&amp;'VME Notification'!$I$21&amp;"/"&amp;'VME Notification'!$L$21&amp;"/"&amp;#REF!&amp;"/ "&amp;"SV/"&amp;#REF!&amp;"/"&amp;#REF!&amp;"/"&amp;TEXT(#REF!,"dd-mmm-yy")&amp;"/"&amp;#REF!&amp;"/"&amp;#REF!&amp;"/"&amp;#REF!&amp;"/"&amp;#REF!&amp;"/"&amp;#REF!&amp;"/"&amp;#REF!&amp;"/"&amp;#REF!&amp;"/ER")</f>
        <v>#REF!</v>
      </c>
    </row>
    <row r="679" customFormat="false" ht="15.75" hidden="false" customHeight="false" outlineLevel="0" collapsed="false">
      <c r="L679" s="121" t="e">
        <f aca="false">IF(VALUE(#REF!)&gt;=5,1,"")</f>
        <v>#REF!</v>
      </c>
      <c r="N679" s="122" t="e">
        <f aca="false">IF(#REF!="","","SR/"&amp;'VME Notification'!$C$21&amp;"/"&amp;'VME Notification'!$F$21&amp;"/"&amp;'VME Notification'!$I$21&amp;"/"&amp;'VME Notification'!$L$21&amp;"/"&amp;#REF!&amp;"/ "&amp;"SV/"&amp;#REF!&amp;"/"&amp;#REF!&amp;"/"&amp;TEXT(#REF!,"dd-mmm-yy")&amp;"/"&amp;#REF!&amp;"/"&amp;#REF!&amp;"/"&amp;#REF!&amp;"/"&amp;#REF!&amp;"/"&amp;#REF!&amp;"/"&amp;#REF!&amp;"/"&amp;#REF!&amp;"/ER")</f>
        <v>#REF!</v>
      </c>
    </row>
    <row r="680" customFormat="false" ht="15.75" hidden="false" customHeight="false" outlineLevel="0" collapsed="false">
      <c r="L680" s="121" t="e">
        <f aca="false">IF(VALUE(#REF!)&gt;=5,1,"")</f>
        <v>#REF!</v>
      </c>
      <c r="N680" s="122" t="e">
        <f aca="false">IF(#REF!="","","SR/"&amp;'VME Notification'!$C$21&amp;"/"&amp;'VME Notification'!$F$21&amp;"/"&amp;'VME Notification'!$I$21&amp;"/"&amp;'VME Notification'!$L$21&amp;"/"&amp;#REF!&amp;"/ "&amp;"SV/"&amp;#REF!&amp;"/"&amp;#REF!&amp;"/"&amp;TEXT(#REF!,"dd-mmm-yy")&amp;"/"&amp;#REF!&amp;"/"&amp;#REF!&amp;"/"&amp;#REF!&amp;"/"&amp;#REF!&amp;"/"&amp;#REF!&amp;"/"&amp;#REF!&amp;"/"&amp;#REF!&amp;"/ER")</f>
        <v>#REF!</v>
      </c>
    </row>
    <row r="681" customFormat="false" ht="15.75" hidden="false" customHeight="false" outlineLevel="0" collapsed="false">
      <c r="L681" s="121" t="e">
        <f aca="false">IF(VALUE(#REF!)&gt;=5,1,"")</f>
        <v>#REF!</v>
      </c>
      <c r="N681" s="122" t="e">
        <f aca="false">IF(#REF!="","","SR/"&amp;'VME Notification'!$C$21&amp;"/"&amp;'VME Notification'!$F$21&amp;"/"&amp;'VME Notification'!$I$21&amp;"/"&amp;'VME Notification'!$L$21&amp;"/"&amp;#REF!&amp;"/ "&amp;"SV/"&amp;#REF!&amp;"/"&amp;#REF!&amp;"/"&amp;TEXT(#REF!,"dd-mmm-yy")&amp;"/"&amp;#REF!&amp;"/"&amp;#REF!&amp;"/"&amp;#REF!&amp;"/"&amp;#REF!&amp;"/"&amp;#REF!&amp;"/"&amp;#REF!&amp;"/"&amp;#REF!&amp;"/ER")</f>
        <v>#REF!</v>
      </c>
    </row>
    <row r="682" customFormat="false" ht="15.75" hidden="false" customHeight="false" outlineLevel="0" collapsed="false">
      <c r="L682" s="121" t="e">
        <f aca="false">IF(VALUE(#REF!)&gt;=5,1,"")</f>
        <v>#REF!</v>
      </c>
      <c r="N682" s="122" t="e">
        <f aca="false">IF(#REF!="","","SR/"&amp;'VME Notification'!$C$21&amp;"/"&amp;'VME Notification'!$F$21&amp;"/"&amp;'VME Notification'!$I$21&amp;"/"&amp;'VME Notification'!$L$21&amp;"/"&amp;#REF!&amp;"/ "&amp;"SV/"&amp;#REF!&amp;"/"&amp;#REF!&amp;"/"&amp;TEXT(#REF!,"dd-mmm-yy")&amp;"/"&amp;#REF!&amp;"/"&amp;#REF!&amp;"/"&amp;#REF!&amp;"/"&amp;#REF!&amp;"/"&amp;#REF!&amp;"/"&amp;#REF!&amp;"/"&amp;#REF!&amp;"/ER")</f>
        <v>#REF!</v>
      </c>
    </row>
    <row r="683" customFormat="false" ht="15.75" hidden="false" customHeight="false" outlineLevel="0" collapsed="false">
      <c r="L683" s="121" t="e">
        <f aca="false">IF(VALUE(#REF!)&gt;=5,1,"")</f>
        <v>#REF!</v>
      </c>
      <c r="N683" s="122" t="e">
        <f aca="false">IF(#REF!="","","SR/"&amp;'VME Notification'!$C$21&amp;"/"&amp;'VME Notification'!$F$21&amp;"/"&amp;'VME Notification'!$I$21&amp;"/"&amp;'VME Notification'!$L$21&amp;"/"&amp;#REF!&amp;"/ "&amp;"SV/"&amp;#REF!&amp;"/"&amp;#REF!&amp;"/"&amp;TEXT(#REF!,"dd-mmm-yy")&amp;"/"&amp;#REF!&amp;"/"&amp;#REF!&amp;"/"&amp;#REF!&amp;"/"&amp;#REF!&amp;"/"&amp;#REF!&amp;"/"&amp;#REF!&amp;"/"&amp;#REF!&amp;"/ER")</f>
        <v>#REF!</v>
      </c>
    </row>
    <row r="684" customFormat="false" ht="15.75" hidden="false" customHeight="false" outlineLevel="0" collapsed="false">
      <c r="L684" s="121" t="e">
        <f aca="false">IF(VALUE(#REF!)&gt;=5,1,"")</f>
        <v>#REF!</v>
      </c>
      <c r="N684" s="122" t="e">
        <f aca="false">IF(#REF!="","","SR/"&amp;'VME Notification'!$C$21&amp;"/"&amp;'VME Notification'!$F$21&amp;"/"&amp;'VME Notification'!$I$21&amp;"/"&amp;'VME Notification'!$L$21&amp;"/"&amp;#REF!&amp;"/ "&amp;"SV/"&amp;#REF!&amp;"/"&amp;#REF!&amp;"/"&amp;TEXT(#REF!,"dd-mmm-yy")&amp;"/"&amp;#REF!&amp;"/"&amp;#REF!&amp;"/"&amp;#REF!&amp;"/"&amp;#REF!&amp;"/"&amp;#REF!&amp;"/"&amp;#REF!&amp;"/"&amp;#REF!&amp;"/ER")</f>
        <v>#REF!</v>
      </c>
    </row>
    <row r="685" customFormat="false" ht="15.75" hidden="false" customHeight="false" outlineLevel="0" collapsed="false">
      <c r="L685" s="121" t="e">
        <f aca="false">IF(VALUE(#REF!)&gt;=5,1,"")</f>
        <v>#REF!</v>
      </c>
      <c r="N685" s="122" t="e">
        <f aca="false">IF(#REF!="","","SR/"&amp;'VME Notification'!$C$21&amp;"/"&amp;'VME Notification'!$F$21&amp;"/"&amp;'VME Notification'!$I$21&amp;"/"&amp;'VME Notification'!$L$21&amp;"/"&amp;#REF!&amp;"/ "&amp;"SV/"&amp;#REF!&amp;"/"&amp;#REF!&amp;"/"&amp;TEXT(#REF!,"dd-mmm-yy")&amp;"/"&amp;#REF!&amp;"/"&amp;#REF!&amp;"/"&amp;#REF!&amp;"/"&amp;#REF!&amp;"/"&amp;#REF!&amp;"/"&amp;#REF!&amp;"/"&amp;#REF!&amp;"/ER")</f>
        <v>#REF!</v>
      </c>
    </row>
    <row r="686" customFormat="false" ht="15.75" hidden="false" customHeight="false" outlineLevel="0" collapsed="false">
      <c r="L686" s="121" t="e">
        <f aca="false">IF(VALUE(#REF!)&gt;=5,1,"")</f>
        <v>#REF!</v>
      </c>
      <c r="N686" s="122" t="e">
        <f aca="false">IF(#REF!="","","SR/"&amp;'VME Notification'!$C$21&amp;"/"&amp;'VME Notification'!$F$21&amp;"/"&amp;'VME Notification'!$I$21&amp;"/"&amp;'VME Notification'!$L$21&amp;"/"&amp;#REF!&amp;"/ "&amp;"SV/"&amp;#REF!&amp;"/"&amp;#REF!&amp;"/"&amp;TEXT(#REF!,"dd-mmm-yy")&amp;"/"&amp;#REF!&amp;"/"&amp;#REF!&amp;"/"&amp;#REF!&amp;"/"&amp;#REF!&amp;"/"&amp;#REF!&amp;"/"&amp;#REF!&amp;"/"&amp;#REF!&amp;"/ER")</f>
        <v>#REF!</v>
      </c>
    </row>
    <row r="687" customFormat="false" ht="15.75" hidden="false" customHeight="false" outlineLevel="0" collapsed="false">
      <c r="L687" s="121" t="e">
        <f aca="false">IF(VALUE(#REF!)&gt;=5,1,"")</f>
        <v>#REF!</v>
      </c>
      <c r="N687" s="122" t="e">
        <f aca="false">IF(#REF!="","","SR/"&amp;'VME Notification'!$C$21&amp;"/"&amp;'VME Notification'!$F$21&amp;"/"&amp;'VME Notification'!$I$21&amp;"/"&amp;'VME Notification'!$L$21&amp;"/"&amp;#REF!&amp;"/ "&amp;"SV/"&amp;#REF!&amp;"/"&amp;#REF!&amp;"/"&amp;TEXT(#REF!,"dd-mmm-yy")&amp;"/"&amp;#REF!&amp;"/"&amp;#REF!&amp;"/"&amp;#REF!&amp;"/"&amp;#REF!&amp;"/"&amp;#REF!&amp;"/"&amp;#REF!&amp;"/"&amp;#REF!&amp;"/ER")</f>
        <v>#REF!</v>
      </c>
    </row>
    <row r="688" customFormat="false" ht="15.75" hidden="false" customHeight="false" outlineLevel="0" collapsed="false">
      <c r="L688" s="121" t="e">
        <f aca="false">IF(VALUE(#REF!)&gt;=5,1,"")</f>
        <v>#REF!</v>
      </c>
      <c r="N688" s="122" t="e">
        <f aca="false">IF(#REF!="","","SR/"&amp;'VME Notification'!$C$21&amp;"/"&amp;'VME Notification'!$F$21&amp;"/"&amp;'VME Notification'!$I$21&amp;"/"&amp;'VME Notification'!$L$21&amp;"/"&amp;#REF!&amp;"/ "&amp;"SV/"&amp;#REF!&amp;"/"&amp;#REF!&amp;"/"&amp;TEXT(#REF!,"dd-mmm-yy")&amp;"/"&amp;#REF!&amp;"/"&amp;#REF!&amp;"/"&amp;#REF!&amp;"/"&amp;#REF!&amp;"/"&amp;#REF!&amp;"/"&amp;#REF!&amp;"/"&amp;#REF!&amp;"/ER")</f>
        <v>#REF!</v>
      </c>
    </row>
    <row r="689" customFormat="false" ht="15.75" hidden="false" customHeight="false" outlineLevel="0" collapsed="false">
      <c r="L689" s="121" t="e">
        <f aca="false">IF(VALUE(#REF!)&gt;=5,1,"")</f>
        <v>#REF!</v>
      </c>
      <c r="N689" s="122" t="e">
        <f aca="false">IF(#REF!="","","SR/"&amp;'VME Notification'!$C$21&amp;"/"&amp;'VME Notification'!$F$21&amp;"/"&amp;'VME Notification'!$I$21&amp;"/"&amp;'VME Notification'!$L$21&amp;"/"&amp;#REF!&amp;"/ "&amp;"SV/"&amp;#REF!&amp;"/"&amp;#REF!&amp;"/"&amp;TEXT(#REF!,"dd-mmm-yy")&amp;"/"&amp;#REF!&amp;"/"&amp;#REF!&amp;"/"&amp;#REF!&amp;"/"&amp;#REF!&amp;"/"&amp;#REF!&amp;"/"&amp;#REF!&amp;"/"&amp;#REF!&amp;"/ER")</f>
        <v>#REF!</v>
      </c>
    </row>
    <row r="690" customFormat="false" ht="15.75" hidden="false" customHeight="false" outlineLevel="0" collapsed="false">
      <c r="L690" s="121" t="e">
        <f aca="false">IF(VALUE(#REF!)&gt;=5,1,"")</f>
        <v>#REF!</v>
      </c>
      <c r="N690" s="122" t="e">
        <f aca="false">IF(#REF!="","","SR/"&amp;'VME Notification'!$C$21&amp;"/"&amp;'VME Notification'!$F$21&amp;"/"&amp;'VME Notification'!$I$21&amp;"/"&amp;'VME Notification'!$L$21&amp;"/"&amp;#REF!&amp;"/ "&amp;"SV/"&amp;#REF!&amp;"/"&amp;#REF!&amp;"/"&amp;TEXT(#REF!,"dd-mmm-yy")&amp;"/"&amp;#REF!&amp;"/"&amp;#REF!&amp;"/"&amp;#REF!&amp;"/"&amp;#REF!&amp;"/"&amp;#REF!&amp;"/"&amp;#REF!&amp;"/"&amp;#REF!&amp;"/ER")</f>
        <v>#REF!</v>
      </c>
    </row>
    <row r="691" customFormat="false" ht="15.75" hidden="false" customHeight="false" outlineLevel="0" collapsed="false">
      <c r="L691" s="121" t="e">
        <f aca="false">IF(VALUE(#REF!)&gt;=5,1,"")</f>
        <v>#REF!</v>
      </c>
      <c r="N691" s="122" t="e">
        <f aca="false">IF(#REF!="","","SR/"&amp;'VME Notification'!$C$21&amp;"/"&amp;'VME Notification'!$F$21&amp;"/"&amp;'VME Notification'!$I$21&amp;"/"&amp;'VME Notification'!$L$21&amp;"/"&amp;#REF!&amp;"/ "&amp;"SV/"&amp;#REF!&amp;"/"&amp;#REF!&amp;"/"&amp;TEXT(#REF!,"dd-mmm-yy")&amp;"/"&amp;#REF!&amp;"/"&amp;#REF!&amp;"/"&amp;#REF!&amp;"/"&amp;#REF!&amp;"/"&amp;#REF!&amp;"/"&amp;#REF!&amp;"/"&amp;#REF!&amp;"/ER")</f>
        <v>#REF!</v>
      </c>
    </row>
    <row r="692" customFormat="false" ht="15.75" hidden="false" customHeight="false" outlineLevel="0" collapsed="false">
      <c r="L692" s="121" t="e">
        <f aca="false">IF(VALUE(#REF!)&gt;=5,1,"")</f>
        <v>#REF!</v>
      </c>
      <c r="N692" s="122" t="e">
        <f aca="false">IF(#REF!="","","SR/"&amp;'VME Notification'!$C$21&amp;"/"&amp;'VME Notification'!$F$21&amp;"/"&amp;'VME Notification'!$I$21&amp;"/"&amp;'VME Notification'!$L$21&amp;"/"&amp;#REF!&amp;"/ "&amp;"SV/"&amp;#REF!&amp;"/"&amp;#REF!&amp;"/"&amp;TEXT(#REF!,"dd-mmm-yy")&amp;"/"&amp;#REF!&amp;"/"&amp;#REF!&amp;"/"&amp;#REF!&amp;"/"&amp;#REF!&amp;"/"&amp;#REF!&amp;"/"&amp;#REF!&amp;"/"&amp;#REF!&amp;"/ER")</f>
        <v>#REF!</v>
      </c>
    </row>
    <row r="693" customFormat="false" ht="15.75" hidden="false" customHeight="false" outlineLevel="0" collapsed="false">
      <c r="L693" s="121" t="e">
        <f aca="false">IF(VALUE(#REF!)&gt;=5,1,"")</f>
        <v>#REF!</v>
      </c>
      <c r="N693" s="122" t="e">
        <f aca="false">IF(#REF!="","","SR/"&amp;'VME Notification'!$C$21&amp;"/"&amp;'VME Notification'!$F$21&amp;"/"&amp;'VME Notification'!$I$21&amp;"/"&amp;'VME Notification'!$L$21&amp;"/"&amp;#REF!&amp;"/ "&amp;"SV/"&amp;#REF!&amp;"/"&amp;#REF!&amp;"/"&amp;TEXT(#REF!,"dd-mmm-yy")&amp;"/"&amp;#REF!&amp;"/"&amp;#REF!&amp;"/"&amp;#REF!&amp;"/"&amp;#REF!&amp;"/"&amp;#REF!&amp;"/"&amp;#REF!&amp;"/"&amp;#REF!&amp;"/ER")</f>
        <v>#REF!</v>
      </c>
    </row>
    <row r="694" customFormat="false" ht="15.75" hidden="false" customHeight="false" outlineLevel="0" collapsed="false">
      <c r="L694" s="121" t="e">
        <f aca="false">IF(VALUE(#REF!)&gt;=5,1,"")</f>
        <v>#REF!</v>
      </c>
      <c r="N694" s="122" t="e">
        <f aca="false">IF(#REF!="","","SR/"&amp;'VME Notification'!$C$21&amp;"/"&amp;'VME Notification'!$F$21&amp;"/"&amp;'VME Notification'!$I$21&amp;"/"&amp;'VME Notification'!$L$21&amp;"/"&amp;#REF!&amp;"/ "&amp;"SV/"&amp;#REF!&amp;"/"&amp;#REF!&amp;"/"&amp;TEXT(#REF!,"dd-mmm-yy")&amp;"/"&amp;#REF!&amp;"/"&amp;#REF!&amp;"/"&amp;#REF!&amp;"/"&amp;#REF!&amp;"/"&amp;#REF!&amp;"/"&amp;#REF!&amp;"/"&amp;#REF!&amp;"/ER")</f>
        <v>#REF!</v>
      </c>
    </row>
    <row r="695" customFormat="false" ht="15.75" hidden="false" customHeight="false" outlineLevel="0" collapsed="false">
      <c r="L695" s="121" t="e">
        <f aca="false">IF(VALUE(#REF!)&gt;=5,1,"")</f>
        <v>#REF!</v>
      </c>
      <c r="N695" s="122" t="e">
        <f aca="false">IF(#REF!="","","SR/"&amp;'VME Notification'!$C$21&amp;"/"&amp;'VME Notification'!$F$21&amp;"/"&amp;'VME Notification'!$I$21&amp;"/"&amp;'VME Notification'!$L$21&amp;"/"&amp;#REF!&amp;"/ "&amp;"SV/"&amp;#REF!&amp;"/"&amp;#REF!&amp;"/"&amp;TEXT(#REF!,"dd-mmm-yy")&amp;"/"&amp;#REF!&amp;"/"&amp;#REF!&amp;"/"&amp;#REF!&amp;"/"&amp;#REF!&amp;"/"&amp;#REF!&amp;"/"&amp;#REF!&amp;"/"&amp;#REF!&amp;"/ER")</f>
        <v>#REF!</v>
      </c>
    </row>
    <row r="696" customFormat="false" ht="15.75" hidden="false" customHeight="false" outlineLevel="0" collapsed="false">
      <c r="L696" s="121" t="e">
        <f aca="false">IF(VALUE(#REF!)&gt;=5,1,"")</f>
        <v>#REF!</v>
      </c>
      <c r="N696" s="122" t="e">
        <f aca="false">IF(#REF!="","","SR/"&amp;'VME Notification'!$C$21&amp;"/"&amp;'VME Notification'!$F$21&amp;"/"&amp;'VME Notification'!$I$21&amp;"/"&amp;'VME Notification'!$L$21&amp;"/"&amp;#REF!&amp;"/ "&amp;"SV/"&amp;#REF!&amp;"/"&amp;#REF!&amp;"/"&amp;TEXT(#REF!,"dd-mmm-yy")&amp;"/"&amp;#REF!&amp;"/"&amp;#REF!&amp;"/"&amp;#REF!&amp;"/"&amp;#REF!&amp;"/"&amp;#REF!&amp;"/"&amp;#REF!&amp;"/"&amp;#REF!&amp;"/ER")</f>
        <v>#REF!</v>
      </c>
    </row>
    <row r="697" customFormat="false" ht="15.75" hidden="false" customHeight="false" outlineLevel="0" collapsed="false">
      <c r="L697" s="121" t="e">
        <f aca="false">IF(VALUE(#REF!)&gt;=5,1,"")</f>
        <v>#REF!</v>
      </c>
      <c r="N697" s="122" t="e">
        <f aca="false">IF(#REF!="","","SR/"&amp;'VME Notification'!$C$21&amp;"/"&amp;'VME Notification'!$F$21&amp;"/"&amp;'VME Notification'!$I$21&amp;"/"&amp;'VME Notification'!$L$21&amp;"/"&amp;#REF!&amp;"/ "&amp;"SV/"&amp;#REF!&amp;"/"&amp;#REF!&amp;"/"&amp;TEXT(#REF!,"dd-mmm-yy")&amp;"/"&amp;#REF!&amp;"/"&amp;#REF!&amp;"/"&amp;#REF!&amp;"/"&amp;#REF!&amp;"/"&amp;#REF!&amp;"/"&amp;#REF!&amp;"/"&amp;#REF!&amp;"/ER")</f>
        <v>#REF!</v>
      </c>
    </row>
    <row r="698" customFormat="false" ht="15.75" hidden="false" customHeight="false" outlineLevel="0" collapsed="false">
      <c r="L698" s="121" t="e">
        <f aca="false">IF(VALUE(#REF!)&gt;=5,1,"")</f>
        <v>#REF!</v>
      </c>
      <c r="N698" s="122" t="e">
        <f aca="false">IF(#REF!="","","SR/"&amp;'VME Notification'!$C$21&amp;"/"&amp;'VME Notification'!$F$21&amp;"/"&amp;'VME Notification'!$I$21&amp;"/"&amp;'VME Notification'!$L$21&amp;"/"&amp;#REF!&amp;"/ "&amp;"SV/"&amp;#REF!&amp;"/"&amp;#REF!&amp;"/"&amp;TEXT(#REF!,"dd-mmm-yy")&amp;"/"&amp;#REF!&amp;"/"&amp;#REF!&amp;"/"&amp;#REF!&amp;"/"&amp;#REF!&amp;"/"&amp;#REF!&amp;"/"&amp;#REF!&amp;"/"&amp;#REF!&amp;"/ER")</f>
        <v>#REF!</v>
      </c>
    </row>
    <row r="699" customFormat="false" ht="15.75" hidden="false" customHeight="false" outlineLevel="0" collapsed="false">
      <c r="L699" s="121" t="e">
        <f aca="false">IF(VALUE(#REF!)&gt;=5,1,"")</f>
        <v>#REF!</v>
      </c>
      <c r="N699" s="122" t="e">
        <f aca="false">IF(#REF!="","","SR/"&amp;'VME Notification'!$C$21&amp;"/"&amp;'VME Notification'!$F$21&amp;"/"&amp;'VME Notification'!$I$21&amp;"/"&amp;'VME Notification'!$L$21&amp;"/"&amp;#REF!&amp;"/ "&amp;"SV/"&amp;#REF!&amp;"/"&amp;#REF!&amp;"/"&amp;TEXT(#REF!,"dd-mmm-yy")&amp;"/"&amp;#REF!&amp;"/"&amp;#REF!&amp;"/"&amp;#REF!&amp;"/"&amp;#REF!&amp;"/"&amp;#REF!&amp;"/"&amp;#REF!&amp;"/"&amp;#REF!&amp;"/ER")</f>
        <v>#REF!</v>
      </c>
    </row>
    <row r="700" customFormat="false" ht="15.75" hidden="false" customHeight="false" outlineLevel="0" collapsed="false">
      <c r="L700" s="121" t="e">
        <f aca="false">IF(VALUE(#REF!)&gt;=5,1,"")</f>
        <v>#REF!</v>
      </c>
      <c r="N700" s="122" t="e">
        <f aca="false">IF(#REF!="","","SR/"&amp;'VME Notification'!$C$21&amp;"/"&amp;'VME Notification'!$F$21&amp;"/"&amp;'VME Notification'!$I$21&amp;"/"&amp;'VME Notification'!$L$21&amp;"/"&amp;#REF!&amp;"/ "&amp;"SV/"&amp;#REF!&amp;"/"&amp;#REF!&amp;"/"&amp;TEXT(#REF!,"dd-mmm-yy")&amp;"/"&amp;#REF!&amp;"/"&amp;#REF!&amp;"/"&amp;#REF!&amp;"/"&amp;#REF!&amp;"/"&amp;#REF!&amp;"/"&amp;#REF!&amp;"/"&amp;#REF!&amp;"/ER")</f>
        <v>#REF!</v>
      </c>
    </row>
    <row r="701" customFormat="false" ht="15.75" hidden="false" customHeight="false" outlineLevel="0" collapsed="false">
      <c r="L701" s="121" t="e">
        <f aca="false">IF(VALUE(#REF!)&gt;=5,1,"")</f>
        <v>#REF!</v>
      </c>
      <c r="N701" s="122" t="e">
        <f aca="false">IF(#REF!="","","SR/"&amp;'VME Notification'!$C$21&amp;"/"&amp;'VME Notification'!$F$21&amp;"/"&amp;'VME Notification'!$I$21&amp;"/"&amp;'VME Notification'!$L$21&amp;"/"&amp;#REF!&amp;"/ "&amp;"SV/"&amp;#REF!&amp;"/"&amp;#REF!&amp;"/"&amp;TEXT(#REF!,"dd-mmm-yy")&amp;"/"&amp;#REF!&amp;"/"&amp;#REF!&amp;"/"&amp;#REF!&amp;"/"&amp;#REF!&amp;"/"&amp;#REF!&amp;"/"&amp;#REF!&amp;"/"&amp;#REF!&amp;"/ER")</f>
        <v>#REF!</v>
      </c>
    </row>
    <row r="702" customFormat="false" ht="15.75" hidden="false" customHeight="false" outlineLevel="0" collapsed="false">
      <c r="L702" s="121" t="e">
        <f aca="false">IF(VALUE(#REF!)&gt;=5,1,"")</f>
        <v>#REF!</v>
      </c>
      <c r="N702" s="122" t="e">
        <f aca="false">IF(#REF!="","","SR/"&amp;'VME Notification'!$C$21&amp;"/"&amp;'VME Notification'!$F$21&amp;"/"&amp;'VME Notification'!$I$21&amp;"/"&amp;'VME Notification'!$L$21&amp;"/"&amp;#REF!&amp;"/ "&amp;"SV/"&amp;#REF!&amp;"/"&amp;#REF!&amp;"/"&amp;TEXT(#REF!,"dd-mmm-yy")&amp;"/"&amp;#REF!&amp;"/"&amp;#REF!&amp;"/"&amp;#REF!&amp;"/"&amp;#REF!&amp;"/"&amp;#REF!&amp;"/"&amp;#REF!&amp;"/"&amp;#REF!&amp;"/ER")</f>
        <v>#REF!</v>
      </c>
    </row>
    <row r="703" customFormat="false" ht="15.75" hidden="false" customHeight="false" outlineLevel="0" collapsed="false">
      <c r="L703" s="121" t="e">
        <f aca="false">IF(VALUE(#REF!)&gt;=5,1,"")</f>
        <v>#REF!</v>
      </c>
      <c r="N703" s="122" t="e">
        <f aca="false">IF(#REF!="","","SR/"&amp;'VME Notification'!$C$21&amp;"/"&amp;'VME Notification'!$F$21&amp;"/"&amp;'VME Notification'!$I$21&amp;"/"&amp;'VME Notification'!$L$21&amp;"/"&amp;#REF!&amp;"/ "&amp;"SV/"&amp;#REF!&amp;"/"&amp;#REF!&amp;"/"&amp;TEXT(#REF!,"dd-mmm-yy")&amp;"/"&amp;#REF!&amp;"/"&amp;#REF!&amp;"/"&amp;#REF!&amp;"/"&amp;#REF!&amp;"/"&amp;#REF!&amp;"/"&amp;#REF!&amp;"/"&amp;#REF!&amp;"/ER")</f>
        <v>#REF!</v>
      </c>
    </row>
    <row r="704" customFormat="false" ht="15.75" hidden="false" customHeight="false" outlineLevel="0" collapsed="false">
      <c r="L704" s="121" t="e">
        <f aca="false">IF(VALUE(#REF!)&gt;=5,1,"")</f>
        <v>#REF!</v>
      </c>
      <c r="N704" s="122" t="e">
        <f aca="false">IF(#REF!="","","SR/"&amp;'VME Notification'!$C$21&amp;"/"&amp;'VME Notification'!$F$21&amp;"/"&amp;'VME Notification'!$I$21&amp;"/"&amp;'VME Notification'!$L$21&amp;"/"&amp;#REF!&amp;"/ "&amp;"SV/"&amp;#REF!&amp;"/"&amp;#REF!&amp;"/"&amp;TEXT(#REF!,"dd-mmm-yy")&amp;"/"&amp;#REF!&amp;"/"&amp;#REF!&amp;"/"&amp;#REF!&amp;"/"&amp;#REF!&amp;"/"&amp;#REF!&amp;"/"&amp;#REF!&amp;"/"&amp;#REF!&amp;"/ER")</f>
        <v>#REF!</v>
      </c>
    </row>
    <row r="705" customFormat="false" ht="15.75" hidden="false" customHeight="false" outlineLevel="0" collapsed="false">
      <c r="L705" s="121" t="e">
        <f aca="false">IF(VALUE(#REF!)&gt;=5,1,"")</f>
        <v>#REF!</v>
      </c>
      <c r="N705" s="122" t="e">
        <f aca="false">IF(#REF!="","","SR/"&amp;'VME Notification'!$C$21&amp;"/"&amp;'VME Notification'!$F$21&amp;"/"&amp;'VME Notification'!$I$21&amp;"/"&amp;'VME Notification'!$L$21&amp;"/"&amp;#REF!&amp;"/ "&amp;"SV/"&amp;#REF!&amp;"/"&amp;#REF!&amp;"/"&amp;TEXT(#REF!,"dd-mmm-yy")&amp;"/"&amp;#REF!&amp;"/"&amp;#REF!&amp;"/"&amp;#REF!&amp;"/"&amp;#REF!&amp;"/"&amp;#REF!&amp;"/"&amp;#REF!&amp;"/"&amp;#REF!&amp;"/ER")</f>
        <v>#REF!</v>
      </c>
    </row>
    <row r="706" customFormat="false" ht="15.75" hidden="false" customHeight="false" outlineLevel="0" collapsed="false">
      <c r="L706" s="121" t="e">
        <f aca="false">IF(VALUE(#REF!)&gt;=5,1,"")</f>
        <v>#REF!</v>
      </c>
      <c r="N706" s="122" t="e">
        <f aca="false">IF(#REF!="","","SR/"&amp;'VME Notification'!$C$21&amp;"/"&amp;'VME Notification'!$F$21&amp;"/"&amp;'VME Notification'!$I$21&amp;"/"&amp;'VME Notification'!$L$21&amp;"/"&amp;#REF!&amp;"/ "&amp;"SV/"&amp;#REF!&amp;"/"&amp;#REF!&amp;"/"&amp;TEXT(#REF!,"dd-mmm-yy")&amp;"/"&amp;#REF!&amp;"/"&amp;#REF!&amp;"/"&amp;#REF!&amp;"/"&amp;#REF!&amp;"/"&amp;#REF!&amp;"/"&amp;#REF!&amp;"/"&amp;#REF!&amp;"/ER")</f>
        <v>#REF!</v>
      </c>
    </row>
    <row r="707" customFormat="false" ht="15.75" hidden="false" customHeight="false" outlineLevel="0" collapsed="false">
      <c r="L707" s="121" t="e">
        <f aca="false">IF(VALUE(#REF!)&gt;=5,1,"")</f>
        <v>#REF!</v>
      </c>
      <c r="N707" s="122" t="e">
        <f aca="false">IF(#REF!="","","SR/"&amp;'VME Notification'!$C$21&amp;"/"&amp;'VME Notification'!$F$21&amp;"/"&amp;'VME Notification'!$I$21&amp;"/"&amp;'VME Notification'!$L$21&amp;"/"&amp;#REF!&amp;"/ "&amp;"SV/"&amp;#REF!&amp;"/"&amp;#REF!&amp;"/"&amp;TEXT(#REF!,"dd-mmm-yy")&amp;"/"&amp;#REF!&amp;"/"&amp;#REF!&amp;"/"&amp;#REF!&amp;"/"&amp;#REF!&amp;"/"&amp;#REF!&amp;"/"&amp;#REF!&amp;"/"&amp;#REF!&amp;"/ER")</f>
        <v>#REF!</v>
      </c>
    </row>
    <row r="708" customFormat="false" ht="15.75" hidden="false" customHeight="false" outlineLevel="0" collapsed="false">
      <c r="L708" s="121" t="e">
        <f aca="false">IF(VALUE(#REF!)&gt;=5,1,"")</f>
        <v>#REF!</v>
      </c>
      <c r="N708" s="122" t="e">
        <f aca="false">IF(#REF!="","","SR/"&amp;'VME Notification'!$C$21&amp;"/"&amp;'VME Notification'!$F$21&amp;"/"&amp;'VME Notification'!$I$21&amp;"/"&amp;'VME Notification'!$L$21&amp;"/"&amp;#REF!&amp;"/ "&amp;"SV/"&amp;#REF!&amp;"/"&amp;#REF!&amp;"/"&amp;TEXT(#REF!,"dd-mmm-yy")&amp;"/"&amp;#REF!&amp;"/"&amp;#REF!&amp;"/"&amp;#REF!&amp;"/"&amp;#REF!&amp;"/"&amp;#REF!&amp;"/"&amp;#REF!&amp;"/"&amp;#REF!&amp;"/ER")</f>
        <v>#REF!</v>
      </c>
    </row>
    <row r="709" customFormat="false" ht="15.75" hidden="false" customHeight="false" outlineLevel="0" collapsed="false">
      <c r="L709" s="121" t="e">
        <f aca="false">IF(VALUE(#REF!)&gt;=5,1,"")</f>
        <v>#REF!</v>
      </c>
      <c r="N709" s="122" t="e">
        <f aca="false">IF(#REF!="","","SR/"&amp;'VME Notification'!$C$21&amp;"/"&amp;'VME Notification'!$F$21&amp;"/"&amp;'VME Notification'!$I$21&amp;"/"&amp;'VME Notification'!$L$21&amp;"/"&amp;#REF!&amp;"/ "&amp;"SV/"&amp;#REF!&amp;"/"&amp;#REF!&amp;"/"&amp;TEXT(#REF!,"dd-mmm-yy")&amp;"/"&amp;#REF!&amp;"/"&amp;#REF!&amp;"/"&amp;#REF!&amp;"/"&amp;#REF!&amp;"/"&amp;#REF!&amp;"/"&amp;#REF!&amp;"/"&amp;#REF!&amp;"/ER")</f>
        <v>#REF!</v>
      </c>
    </row>
    <row r="710" customFormat="false" ht="15.75" hidden="false" customHeight="false" outlineLevel="0" collapsed="false">
      <c r="L710" s="121" t="e">
        <f aca="false">IF(VALUE(#REF!)&gt;=5,1,"")</f>
        <v>#REF!</v>
      </c>
      <c r="N710" s="122" t="e">
        <f aca="false">IF(#REF!="","","SR/"&amp;'VME Notification'!$C$21&amp;"/"&amp;'VME Notification'!$F$21&amp;"/"&amp;'VME Notification'!$I$21&amp;"/"&amp;'VME Notification'!$L$21&amp;"/"&amp;#REF!&amp;"/ "&amp;"SV/"&amp;#REF!&amp;"/"&amp;#REF!&amp;"/"&amp;TEXT(#REF!,"dd-mmm-yy")&amp;"/"&amp;#REF!&amp;"/"&amp;#REF!&amp;"/"&amp;#REF!&amp;"/"&amp;#REF!&amp;"/"&amp;#REF!&amp;"/"&amp;#REF!&amp;"/"&amp;#REF!&amp;"/ER")</f>
        <v>#REF!</v>
      </c>
    </row>
    <row r="711" customFormat="false" ht="15.75" hidden="false" customHeight="false" outlineLevel="0" collapsed="false">
      <c r="L711" s="121" t="e">
        <f aca="false">IF(VALUE(#REF!)&gt;=5,1,"")</f>
        <v>#REF!</v>
      </c>
      <c r="N711" s="122" t="e">
        <f aca="false">IF(#REF!="","","SR/"&amp;'VME Notification'!$C$21&amp;"/"&amp;'VME Notification'!$F$21&amp;"/"&amp;'VME Notification'!$I$21&amp;"/"&amp;'VME Notification'!$L$21&amp;"/"&amp;#REF!&amp;"/ "&amp;"SV/"&amp;#REF!&amp;"/"&amp;#REF!&amp;"/"&amp;TEXT(#REF!,"dd-mmm-yy")&amp;"/"&amp;#REF!&amp;"/"&amp;#REF!&amp;"/"&amp;#REF!&amp;"/"&amp;#REF!&amp;"/"&amp;#REF!&amp;"/"&amp;#REF!&amp;"/"&amp;#REF!&amp;"/ER")</f>
        <v>#REF!</v>
      </c>
    </row>
    <row r="712" customFormat="false" ht="15.75" hidden="false" customHeight="false" outlineLevel="0" collapsed="false">
      <c r="L712" s="121" t="e">
        <f aca="false">IF(VALUE(#REF!)&gt;=5,1,"")</f>
        <v>#REF!</v>
      </c>
      <c r="N712" s="122" t="e">
        <f aca="false">IF(#REF!="","","SR/"&amp;'VME Notification'!$C$21&amp;"/"&amp;'VME Notification'!$F$21&amp;"/"&amp;'VME Notification'!$I$21&amp;"/"&amp;'VME Notification'!$L$21&amp;"/"&amp;#REF!&amp;"/ "&amp;"SV/"&amp;#REF!&amp;"/"&amp;#REF!&amp;"/"&amp;TEXT(#REF!,"dd-mmm-yy")&amp;"/"&amp;#REF!&amp;"/"&amp;#REF!&amp;"/"&amp;#REF!&amp;"/"&amp;#REF!&amp;"/"&amp;#REF!&amp;"/"&amp;#REF!&amp;"/"&amp;#REF!&amp;"/ER")</f>
        <v>#REF!</v>
      </c>
    </row>
    <row r="713" customFormat="false" ht="15.75" hidden="false" customHeight="false" outlineLevel="0" collapsed="false">
      <c r="L713" s="121" t="e">
        <f aca="false">IF(VALUE(#REF!)&gt;=5,1,"")</f>
        <v>#REF!</v>
      </c>
      <c r="N713" s="122" t="e">
        <f aca="false">IF(#REF!="","","SR/"&amp;'VME Notification'!$C$21&amp;"/"&amp;'VME Notification'!$F$21&amp;"/"&amp;'VME Notification'!$I$21&amp;"/"&amp;'VME Notification'!$L$21&amp;"/"&amp;#REF!&amp;"/ "&amp;"SV/"&amp;#REF!&amp;"/"&amp;#REF!&amp;"/"&amp;TEXT(#REF!,"dd-mmm-yy")&amp;"/"&amp;#REF!&amp;"/"&amp;#REF!&amp;"/"&amp;#REF!&amp;"/"&amp;#REF!&amp;"/"&amp;#REF!&amp;"/"&amp;#REF!&amp;"/"&amp;#REF!&amp;"/ER")</f>
        <v>#REF!</v>
      </c>
    </row>
    <row r="714" customFormat="false" ht="15.75" hidden="false" customHeight="false" outlineLevel="0" collapsed="false">
      <c r="L714" s="121" t="e">
        <f aca="false">IF(VALUE(#REF!)&gt;=5,1,"")</f>
        <v>#REF!</v>
      </c>
      <c r="N714" s="122" t="e">
        <f aca="false">IF(#REF!="","","SR/"&amp;'VME Notification'!$C$21&amp;"/"&amp;'VME Notification'!$F$21&amp;"/"&amp;'VME Notification'!$I$21&amp;"/"&amp;'VME Notification'!$L$21&amp;"/"&amp;#REF!&amp;"/ "&amp;"SV/"&amp;#REF!&amp;"/"&amp;#REF!&amp;"/"&amp;TEXT(#REF!,"dd-mmm-yy")&amp;"/"&amp;#REF!&amp;"/"&amp;#REF!&amp;"/"&amp;#REF!&amp;"/"&amp;#REF!&amp;"/"&amp;#REF!&amp;"/"&amp;#REF!&amp;"/"&amp;#REF!&amp;"/ER")</f>
        <v>#REF!</v>
      </c>
    </row>
    <row r="715" customFormat="false" ht="15.75" hidden="false" customHeight="false" outlineLevel="0" collapsed="false">
      <c r="L715" s="121" t="e">
        <f aca="false">IF(VALUE(#REF!)&gt;=5,1,"")</f>
        <v>#REF!</v>
      </c>
      <c r="N715" s="122" t="e">
        <f aca="false">IF(#REF!="","","SR/"&amp;'VME Notification'!$C$21&amp;"/"&amp;'VME Notification'!$F$21&amp;"/"&amp;'VME Notification'!$I$21&amp;"/"&amp;'VME Notification'!$L$21&amp;"/"&amp;#REF!&amp;"/ "&amp;"SV/"&amp;#REF!&amp;"/"&amp;#REF!&amp;"/"&amp;TEXT(#REF!,"dd-mmm-yy")&amp;"/"&amp;#REF!&amp;"/"&amp;#REF!&amp;"/"&amp;#REF!&amp;"/"&amp;#REF!&amp;"/"&amp;#REF!&amp;"/"&amp;#REF!&amp;"/"&amp;#REF!&amp;"/ER")</f>
        <v>#REF!</v>
      </c>
    </row>
    <row r="716" customFormat="false" ht="15.75" hidden="false" customHeight="false" outlineLevel="0" collapsed="false">
      <c r="L716" s="121" t="e">
        <f aca="false">IF(VALUE(#REF!)&gt;=5,1,"")</f>
        <v>#REF!</v>
      </c>
      <c r="N716" s="122" t="e">
        <f aca="false">IF(#REF!="","","SR/"&amp;'VME Notification'!$C$21&amp;"/"&amp;'VME Notification'!$F$21&amp;"/"&amp;'VME Notification'!$I$21&amp;"/"&amp;'VME Notification'!$L$21&amp;"/"&amp;#REF!&amp;"/ "&amp;"SV/"&amp;#REF!&amp;"/"&amp;#REF!&amp;"/"&amp;TEXT(#REF!,"dd-mmm-yy")&amp;"/"&amp;#REF!&amp;"/"&amp;#REF!&amp;"/"&amp;#REF!&amp;"/"&amp;#REF!&amp;"/"&amp;#REF!&amp;"/"&amp;#REF!&amp;"/"&amp;#REF!&amp;"/ER")</f>
        <v>#REF!</v>
      </c>
    </row>
    <row r="717" customFormat="false" ht="15.75" hidden="false" customHeight="false" outlineLevel="0" collapsed="false">
      <c r="L717" s="121" t="e">
        <f aca="false">IF(VALUE(#REF!)&gt;=5,1,"")</f>
        <v>#REF!</v>
      </c>
      <c r="N717" s="122" t="e">
        <f aca="false">IF(#REF!="","","SR/"&amp;'VME Notification'!$C$21&amp;"/"&amp;'VME Notification'!$F$21&amp;"/"&amp;'VME Notification'!$I$21&amp;"/"&amp;'VME Notification'!$L$21&amp;"/"&amp;#REF!&amp;"/ "&amp;"SV/"&amp;#REF!&amp;"/"&amp;#REF!&amp;"/"&amp;TEXT(#REF!,"dd-mmm-yy")&amp;"/"&amp;#REF!&amp;"/"&amp;#REF!&amp;"/"&amp;#REF!&amp;"/"&amp;#REF!&amp;"/"&amp;#REF!&amp;"/"&amp;#REF!&amp;"/"&amp;#REF!&amp;"/ER")</f>
        <v>#REF!</v>
      </c>
    </row>
    <row r="718" customFormat="false" ht="15.75" hidden="false" customHeight="false" outlineLevel="0" collapsed="false">
      <c r="L718" s="121" t="e">
        <f aca="false">IF(VALUE(#REF!)&gt;=5,1,"")</f>
        <v>#REF!</v>
      </c>
      <c r="N718" s="122" t="e">
        <f aca="false">IF(#REF!="","","SR/"&amp;'VME Notification'!$C$21&amp;"/"&amp;'VME Notification'!$F$21&amp;"/"&amp;'VME Notification'!$I$21&amp;"/"&amp;'VME Notification'!$L$21&amp;"/"&amp;#REF!&amp;"/ "&amp;"SV/"&amp;#REF!&amp;"/"&amp;#REF!&amp;"/"&amp;TEXT(#REF!,"dd-mmm-yy")&amp;"/"&amp;#REF!&amp;"/"&amp;#REF!&amp;"/"&amp;#REF!&amp;"/"&amp;#REF!&amp;"/"&amp;#REF!&amp;"/"&amp;#REF!&amp;"/"&amp;#REF!&amp;"/ER")</f>
        <v>#REF!</v>
      </c>
    </row>
    <row r="719" customFormat="false" ht="15.75" hidden="false" customHeight="false" outlineLevel="0" collapsed="false">
      <c r="L719" s="121" t="e">
        <f aca="false">IF(VALUE(#REF!)&gt;=5,1,"")</f>
        <v>#REF!</v>
      </c>
      <c r="N719" s="122" t="e">
        <f aca="false">IF(#REF!="","","SR/"&amp;'VME Notification'!$C$21&amp;"/"&amp;'VME Notification'!$F$21&amp;"/"&amp;'VME Notification'!$I$21&amp;"/"&amp;'VME Notification'!$L$21&amp;"/"&amp;#REF!&amp;"/ "&amp;"SV/"&amp;#REF!&amp;"/"&amp;#REF!&amp;"/"&amp;TEXT(#REF!,"dd-mmm-yy")&amp;"/"&amp;#REF!&amp;"/"&amp;#REF!&amp;"/"&amp;#REF!&amp;"/"&amp;#REF!&amp;"/"&amp;#REF!&amp;"/"&amp;#REF!&amp;"/"&amp;#REF!&amp;"/ER")</f>
        <v>#REF!</v>
      </c>
    </row>
    <row r="720" customFormat="false" ht="15.75" hidden="false" customHeight="false" outlineLevel="0" collapsed="false">
      <c r="L720" s="121" t="e">
        <f aca="false">IF(VALUE(#REF!)&gt;=5,1,"")</f>
        <v>#REF!</v>
      </c>
      <c r="N720" s="122" t="e">
        <f aca="false">IF(#REF!="","","SR/"&amp;'VME Notification'!$C$21&amp;"/"&amp;'VME Notification'!$F$21&amp;"/"&amp;'VME Notification'!$I$21&amp;"/"&amp;'VME Notification'!$L$21&amp;"/"&amp;#REF!&amp;"/ "&amp;"SV/"&amp;#REF!&amp;"/"&amp;#REF!&amp;"/"&amp;TEXT(#REF!,"dd-mmm-yy")&amp;"/"&amp;#REF!&amp;"/"&amp;#REF!&amp;"/"&amp;#REF!&amp;"/"&amp;#REF!&amp;"/"&amp;#REF!&amp;"/"&amp;#REF!&amp;"/"&amp;#REF!&amp;"/ER")</f>
        <v>#REF!</v>
      </c>
    </row>
    <row r="721" customFormat="false" ht="15.75" hidden="false" customHeight="false" outlineLevel="0" collapsed="false">
      <c r="L721" s="121" t="e">
        <f aca="false">IF(VALUE(#REF!)&gt;=5,1,"")</f>
        <v>#REF!</v>
      </c>
      <c r="N721" s="122" t="e">
        <f aca="false">IF(#REF!="","","SR/"&amp;'VME Notification'!$C$21&amp;"/"&amp;'VME Notification'!$F$21&amp;"/"&amp;'VME Notification'!$I$21&amp;"/"&amp;'VME Notification'!$L$21&amp;"/"&amp;#REF!&amp;"/ "&amp;"SV/"&amp;#REF!&amp;"/"&amp;#REF!&amp;"/"&amp;TEXT(#REF!,"dd-mmm-yy")&amp;"/"&amp;#REF!&amp;"/"&amp;#REF!&amp;"/"&amp;#REF!&amp;"/"&amp;#REF!&amp;"/"&amp;#REF!&amp;"/"&amp;#REF!&amp;"/"&amp;#REF!&amp;"/ER")</f>
        <v>#REF!</v>
      </c>
    </row>
    <row r="722" customFormat="false" ht="15.75" hidden="false" customHeight="false" outlineLevel="0" collapsed="false">
      <c r="L722" s="121" t="e">
        <f aca="false">IF(VALUE(#REF!)&gt;=5,1,"")</f>
        <v>#REF!</v>
      </c>
      <c r="N722" s="122" t="e">
        <f aca="false">IF(#REF!="","","SR/"&amp;'VME Notification'!$C$21&amp;"/"&amp;'VME Notification'!$F$21&amp;"/"&amp;'VME Notification'!$I$21&amp;"/"&amp;'VME Notification'!$L$21&amp;"/"&amp;#REF!&amp;"/ "&amp;"SV/"&amp;#REF!&amp;"/"&amp;#REF!&amp;"/"&amp;TEXT(#REF!,"dd-mmm-yy")&amp;"/"&amp;#REF!&amp;"/"&amp;#REF!&amp;"/"&amp;#REF!&amp;"/"&amp;#REF!&amp;"/"&amp;#REF!&amp;"/"&amp;#REF!&amp;"/"&amp;#REF!&amp;"/ER")</f>
        <v>#REF!</v>
      </c>
    </row>
    <row r="723" customFormat="false" ht="15.75" hidden="false" customHeight="false" outlineLevel="0" collapsed="false">
      <c r="L723" s="121" t="e">
        <f aca="false">IF(VALUE(#REF!)&gt;=5,1,"")</f>
        <v>#REF!</v>
      </c>
      <c r="N723" s="122" t="e">
        <f aca="false">IF(#REF!="","","SR/"&amp;'VME Notification'!$C$21&amp;"/"&amp;'VME Notification'!$F$21&amp;"/"&amp;'VME Notification'!$I$21&amp;"/"&amp;'VME Notification'!$L$21&amp;"/"&amp;#REF!&amp;"/ "&amp;"SV/"&amp;#REF!&amp;"/"&amp;#REF!&amp;"/"&amp;TEXT(#REF!,"dd-mmm-yy")&amp;"/"&amp;#REF!&amp;"/"&amp;#REF!&amp;"/"&amp;#REF!&amp;"/"&amp;#REF!&amp;"/"&amp;#REF!&amp;"/"&amp;#REF!&amp;"/"&amp;#REF!&amp;"/ER")</f>
        <v>#REF!</v>
      </c>
    </row>
    <row r="724" customFormat="false" ht="15.75" hidden="false" customHeight="false" outlineLevel="0" collapsed="false">
      <c r="L724" s="121" t="e">
        <f aca="false">IF(VALUE(#REF!)&gt;=5,1,"")</f>
        <v>#REF!</v>
      </c>
      <c r="N724" s="122" t="e">
        <f aca="false">IF(#REF!="","","SR/"&amp;'VME Notification'!$C$21&amp;"/"&amp;'VME Notification'!$F$21&amp;"/"&amp;'VME Notification'!$I$21&amp;"/"&amp;'VME Notification'!$L$21&amp;"/"&amp;#REF!&amp;"/ "&amp;"SV/"&amp;#REF!&amp;"/"&amp;#REF!&amp;"/"&amp;TEXT(#REF!,"dd-mmm-yy")&amp;"/"&amp;#REF!&amp;"/"&amp;#REF!&amp;"/"&amp;#REF!&amp;"/"&amp;#REF!&amp;"/"&amp;#REF!&amp;"/"&amp;#REF!&amp;"/"&amp;#REF!&amp;"/ER")</f>
        <v>#REF!</v>
      </c>
    </row>
    <row r="725" customFormat="false" ht="15.75" hidden="false" customHeight="false" outlineLevel="0" collapsed="false">
      <c r="L725" s="121" t="e">
        <f aca="false">IF(VALUE(#REF!)&gt;=5,1,"")</f>
        <v>#REF!</v>
      </c>
      <c r="N725" s="122" t="e">
        <f aca="false">IF(#REF!="","","SR/"&amp;'VME Notification'!$C$21&amp;"/"&amp;'VME Notification'!$F$21&amp;"/"&amp;'VME Notification'!$I$21&amp;"/"&amp;'VME Notification'!$L$21&amp;"/"&amp;#REF!&amp;"/ "&amp;"SV/"&amp;#REF!&amp;"/"&amp;#REF!&amp;"/"&amp;TEXT(#REF!,"dd-mmm-yy")&amp;"/"&amp;#REF!&amp;"/"&amp;#REF!&amp;"/"&amp;#REF!&amp;"/"&amp;#REF!&amp;"/"&amp;#REF!&amp;"/"&amp;#REF!&amp;"/"&amp;#REF!&amp;"/ER")</f>
        <v>#REF!</v>
      </c>
    </row>
    <row r="726" customFormat="false" ht="15.75" hidden="false" customHeight="false" outlineLevel="0" collapsed="false">
      <c r="L726" s="121" t="e">
        <f aca="false">IF(VALUE(#REF!)&gt;=5,1,"")</f>
        <v>#REF!</v>
      </c>
      <c r="N726" s="122" t="e">
        <f aca="false">IF(#REF!="","","SR/"&amp;'VME Notification'!$C$21&amp;"/"&amp;'VME Notification'!$F$21&amp;"/"&amp;'VME Notification'!$I$21&amp;"/"&amp;'VME Notification'!$L$21&amp;"/"&amp;#REF!&amp;"/ "&amp;"SV/"&amp;#REF!&amp;"/"&amp;#REF!&amp;"/"&amp;TEXT(#REF!,"dd-mmm-yy")&amp;"/"&amp;#REF!&amp;"/"&amp;#REF!&amp;"/"&amp;#REF!&amp;"/"&amp;#REF!&amp;"/"&amp;#REF!&amp;"/"&amp;#REF!&amp;"/"&amp;#REF!&amp;"/ER")</f>
        <v>#REF!</v>
      </c>
    </row>
    <row r="727" customFormat="false" ht="15.75" hidden="false" customHeight="false" outlineLevel="0" collapsed="false">
      <c r="L727" s="121" t="e">
        <f aca="false">IF(VALUE(#REF!)&gt;=5,1,"")</f>
        <v>#REF!</v>
      </c>
      <c r="N727" s="122" t="e">
        <f aca="false">IF(#REF!="","","SR/"&amp;'VME Notification'!$C$21&amp;"/"&amp;'VME Notification'!$F$21&amp;"/"&amp;'VME Notification'!$I$21&amp;"/"&amp;'VME Notification'!$L$21&amp;"/"&amp;#REF!&amp;"/ "&amp;"SV/"&amp;#REF!&amp;"/"&amp;#REF!&amp;"/"&amp;TEXT(#REF!,"dd-mmm-yy")&amp;"/"&amp;#REF!&amp;"/"&amp;#REF!&amp;"/"&amp;#REF!&amp;"/"&amp;#REF!&amp;"/"&amp;#REF!&amp;"/"&amp;#REF!&amp;"/"&amp;#REF!&amp;"/ER")</f>
        <v>#REF!</v>
      </c>
    </row>
    <row r="728" customFormat="false" ht="15.75" hidden="false" customHeight="false" outlineLevel="0" collapsed="false">
      <c r="L728" s="121" t="e">
        <f aca="false">IF(VALUE(#REF!)&gt;=5,1,"")</f>
        <v>#REF!</v>
      </c>
      <c r="N728" s="122" t="e">
        <f aca="false">IF(#REF!="","","SR/"&amp;'VME Notification'!$C$21&amp;"/"&amp;'VME Notification'!$F$21&amp;"/"&amp;'VME Notification'!$I$21&amp;"/"&amp;'VME Notification'!$L$21&amp;"/"&amp;#REF!&amp;"/ "&amp;"SV/"&amp;#REF!&amp;"/"&amp;#REF!&amp;"/"&amp;TEXT(#REF!,"dd-mmm-yy")&amp;"/"&amp;#REF!&amp;"/"&amp;#REF!&amp;"/"&amp;#REF!&amp;"/"&amp;#REF!&amp;"/"&amp;#REF!&amp;"/"&amp;#REF!&amp;"/"&amp;#REF!&amp;"/ER")</f>
        <v>#REF!</v>
      </c>
    </row>
    <row r="729" customFormat="false" ht="15.75" hidden="false" customHeight="false" outlineLevel="0" collapsed="false">
      <c r="L729" s="121" t="e">
        <f aca="false">IF(VALUE(#REF!)&gt;=5,1,"")</f>
        <v>#REF!</v>
      </c>
      <c r="N729" s="122" t="e">
        <f aca="false">IF(#REF!="","","SR/"&amp;'VME Notification'!$C$21&amp;"/"&amp;'VME Notification'!$F$21&amp;"/"&amp;'VME Notification'!$I$21&amp;"/"&amp;'VME Notification'!$L$21&amp;"/"&amp;#REF!&amp;"/ "&amp;"SV/"&amp;#REF!&amp;"/"&amp;#REF!&amp;"/"&amp;TEXT(#REF!,"dd-mmm-yy")&amp;"/"&amp;#REF!&amp;"/"&amp;#REF!&amp;"/"&amp;#REF!&amp;"/"&amp;#REF!&amp;"/"&amp;#REF!&amp;"/"&amp;#REF!&amp;"/"&amp;#REF!&amp;"/ER")</f>
        <v>#REF!</v>
      </c>
    </row>
    <row r="730" customFormat="false" ht="15.75" hidden="false" customHeight="false" outlineLevel="0" collapsed="false">
      <c r="L730" s="121" t="e">
        <f aca="false">IF(VALUE(#REF!)&gt;=5,1,"")</f>
        <v>#REF!</v>
      </c>
      <c r="N730" s="122" t="e">
        <f aca="false">IF(#REF!="","","SR/"&amp;'VME Notification'!$C$21&amp;"/"&amp;'VME Notification'!$F$21&amp;"/"&amp;'VME Notification'!$I$21&amp;"/"&amp;'VME Notification'!$L$21&amp;"/"&amp;#REF!&amp;"/ "&amp;"SV/"&amp;#REF!&amp;"/"&amp;#REF!&amp;"/"&amp;TEXT(#REF!,"dd-mmm-yy")&amp;"/"&amp;#REF!&amp;"/"&amp;#REF!&amp;"/"&amp;#REF!&amp;"/"&amp;#REF!&amp;"/"&amp;#REF!&amp;"/"&amp;#REF!&amp;"/"&amp;#REF!&amp;"/ER")</f>
        <v>#REF!</v>
      </c>
    </row>
    <row r="731" customFormat="false" ht="15.75" hidden="false" customHeight="false" outlineLevel="0" collapsed="false">
      <c r="L731" s="121" t="e">
        <f aca="false">IF(VALUE(#REF!)&gt;=5,1,"")</f>
        <v>#REF!</v>
      </c>
      <c r="N731" s="122" t="e">
        <f aca="false">IF(#REF!="","","SR/"&amp;'VME Notification'!$C$21&amp;"/"&amp;'VME Notification'!$F$21&amp;"/"&amp;'VME Notification'!$I$21&amp;"/"&amp;'VME Notification'!$L$21&amp;"/"&amp;#REF!&amp;"/ "&amp;"SV/"&amp;#REF!&amp;"/"&amp;#REF!&amp;"/"&amp;TEXT(#REF!,"dd-mmm-yy")&amp;"/"&amp;#REF!&amp;"/"&amp;#REF!&amp;"/"&amp;#REF!&amp;"/"&amp;#REF!&amp;"/"&amp;#REF!&amp;"/"&amp;#REF!&amp;"/"&amp;#REF!&amp;"/ER")</f>
        <v>#REF!</v>
      </c>
    </row>
    <row r="732" customFormat="false" ht="15.75" hidden="false" customHeight="false" outlineLevel="0" collapsed="false">
      <c r="L732" s="121" t="e">
        <f aca="false">IF(VALUE(#REF!)&gt;=5,1,"")</f>
        <v>#REF!</v>
      </c>
      <c r="N732" s="122" t="e">
        <f aca="false">IF(#REF!="","","SR/"&amp;'VME Notification'!$C$21&amp;"/"&amp;'VME Notification'!$F$21&amp;"/"&amp;'VME Notification'!$I$21&amp;"/"&amp;'VME Notification'!$L$21&amp;"/"&amp;#REF!&amp;"/ "&amp;"SV/"&amp;#REF!&amp;"/"&amp;#REF!&amp;"/"&amp;TEXT(#REF!,"dd-mmm-yy")&amp;"/"&amp;#REF!&amp;"/"&amp;#REF!&amp;"/"&amp;#REF!&amp;"/"&amp;#REF!&amp;"/"&amp;#REF!&amp;"/"&amp;#REF!&amp;"/"&amp;#REF!&amp;"/ER")</f>
        <v>#REF!</v>
      </c>
    </row>
    <row r="733" customFormat="false" ht="15.75" hidden="false" customHeight="false" outlineLevel="0" collapsed="false">
      <c r="L733" s="121" t="e">
        <f aca="false">IF(VALUE(#REF!)&gt;=5,1,"")</f>
        <v>#REF!</v>
      </c>
      <c r="N733" s="122" t="e">
        <f aca="false">IF(#REF!="","","SR/"&amp;'VME Notification'!$C$21&amp;"/"&amp;'VME Notification'!$F$21&amp;"/"&amp;'VME Notification'!$I$21&amp;"/"&amp;'VME Notification'!$L$21&amp;"/"&amp;#REF!&amp;"/ "&amp;"SV/"&amp;#REF!&amp;"/"&amp;#REF!&amp;"/"&amp;TEXT(#REF!,"dd-mmm-yy")&amp;"/"&amp;#REF!&amp;"/"&amp;#REF!&amp;"/"&amp;#REF!&amp;"/"&amp;#REF!&amp;"/"&amp;#REF!&amp;"/"&amp;#REF!&amp;"/"&amp;#REF!&amp;"/ER")</f>
        <v>#REF!</v>
      </c>
    </row>
    <row r="734" customFormat="false" ht="15.75" hidden="false" customHeight="false" outlineLevel="0" collapsed="false">
      <c r="L734" s="121" t="e">
        <f aca="false">IF(VALUE(#REF!)&gt;=5,1,"")</f>
        <v>#REF!</v>
      </c>
      <c r="N734" s="122" t="e">
        <f aca="false">IF(#REF!="","","SR/"&amp;'VME Notification'!$C$21&amp;"/"&amp;'VME Notification'!$F$21&amp;"/"&amp;'VME Notification'!$I$21&amp;"/"&amp;'VME Notification'!$L$21&amp;"/"&amp;#REF!&amp;"/ "&amp;"SV/"&amp;#REF!&amp;"/"&amp;#REF!&amp;"/"&amp;TEXT(#REF!,"dd-mmm-yy")&amp;"/"&amp;#REF!&amp;"/"&amp;#REF!&amp;"/"&amp;#REF!&amp;"/"&amp;#REF!&amp;"/"&amp;#REF!&amp;"/"&amp;#REF!&amp;"/"&amp;#REF!&amp;"/ER")</f>
        <v>#REF!</v>
      </c>
    </row>
    <row r="735" customFormat="false" ht="15.75" hidden="false" customHeight="false" outlineLevel="0" collapsed="false">
      <c r="L735" s="121" t="e">
        <f aca="false">IF(VALUE(#REF!)&gt;=5,1,"")</f>
        <v>#REF!</v>
      </c>
      <c r="N735" s="122" t="e">
        <f aca="false">IF(#REF!="","","SR/"&amp;'VME Notification'!$C$21&amp;"/"&amp;'VME Notification'!$F$21&amp;"/"&amp;'VME Notification'!$I$21&amp;"/"&amp;'VME Notification'!$L$21&amp;"/"&amp;#REF!&amp;"/ "&amp;"SV/"&amp;#REF!&amp;"/"&amp;#REF!&amp;"/"&amp;TEXT(#REF!,"dd-mmm-yy")&amp;"/"&amp;#REF!&amp;"/"&amp;#REF!&amp;"/"&amp;#REF!&amp;"/"&amp;#REF!&amp;"/"&amp;#REF!&amp;"/"&amp;#REF!&amp;"/"&amp;#REF!&amp;"/ER")</f>
        <v>#REF!</v>
      </c>
    </row>
    <row r="736" customFormat="false" ht="15.75" hidden="false" customHeight="false" outlineLevel="0" collapsed="false">
      <c r="L736" s="121" t="e">
        <f aca="false">IF(VALUE(#REF!)&gt;=5,1,"")</f>
        <v>#REF!</v>
      </c>
      <c r="N736" s="122" t="e">
        <f aca="false">IF(#REF!="","","SR/"&amp;'VME Notification'!$C$21&amp;"/"&amp;'VME Notification'!$F$21&amp;"/"&amp;'VME Notification'!$I$21&amp;"/"&amp;'VME Notification'!$L$21&amp;"/"&amp;#REF!&amp;"/ "&amp;"SV/"&amp;#REF!&amp;"/"&amp;#REF!&amp;"/"&amp;TEXT(#REF!,"dd-mmm-yy")&amp;"/"&amp;#REF!&amp;"/"&amp;#REF!&amp;"/"&amp;#REF!&amp;"/"&amp;#REF!&amp;"/"&amp;#REF!&amp;"/"&amp;#REF!&amp;"/"&amp;#REF!&amp;"/ER")</f>
        <v>#REF!</v>
      </c>
    </row>
    <row r="737" customFormat="false" ht="15.75" hidden="false" customHeight="false" outlineLevel="0" collapsed="false">
      <c r="L737" s="121" t="e">
        <f aca="false">IF(VALUE(#REF!)&gt;=5,1,"")</f>
        <v>#REF!</v>
      </c>
      <c r="N737" s="122" t="e">
        <f aca="false">IF(#REF!="","","SR/"&amp;'VME Notification'!$C$21&amp;"/"&amp;'VME Notification'!$F$21&amp;"/"&amp;'VME Notification'!$I$21&amp;"/"&amp;'VME Notification'!$L$21&amp;"/"&amp;#REF!&amp;"/ "&amp;"SV/"&amp;#REF!&amp;"/"&amp;#REF!&amp;"/"&amp;TEXT(#REF!,"dd-mmm-yy")&amp;"/"&amp;#REF!&amp;"/"&amp;#REF!&amp;"/"&amp;#REF!&amp;"/"&amp;#REF!&amp;"/"&amp;#REF!&amp;"/"&amp;#REF!&amp;"/"&amp;#REF!&amp;"/ER")</f>
        <v>#REF!</v>
      </c>
    </row>
    <row r="738" customFormat="false" ht="15.75" hidden="false" customHeight="false" outlineLevel="0" collapsed="false">
      <c r="L738" s="121" t="e">
        <f aca="false">IF(VALUE(#REF!)&gt;=5,1,"")</f>
        <v>#REF!</v>
      </c>
      <c r="N738" s="122" t="e">
        <f aca="false">IF(#REF!="","","SR/"&amp;'VME Notification'!$C$21&amp;"/"&amp;'VME Notification'!$F$21&amp;"/"&amp;'VME Notification'!$I$21&amp;"/"&amp;'VME Notification'!$L$21&amp;"/"&amp;#REF!&amp;"/ "&amp;"SV/"&amp;#REF!&amp;"/"&amp;#REF!&amp;"/"&amp;TEXT(#REF!,"dd-mmm-yy")&amp;"/"&amp;#REF!&amp;"/"&amp;#REF!&amp;"/"&amp;#REF!&amp;"/"&amp;#REF!&amp;"/"&amp;#REF!&amp;"/"&amp;#REF!&amp;"/"&amp;#REF!&amp;"/ER")</f>
        <v>#REF!</v>
      </c>
    </row>
    <row r="739" customFormat="false" ht="15.75" hidden="false" customHeight="false" outlineLevel="0" collapsed="false">
      <c r="L739" s="121" t="e">
        <f aca="false">IF(VALUE(#REF!)&gt;=5,1,"")</f>
        <v>#REF!</v>
      </c>
      <c r="N739" s="122" t="e">
        <f aca="false">IF(#REF!="","","SR/"&amp;'VME Notification'!$C$21&amp;"/"&amp;'VME Notification'!$F$21&amp;"/"&amp;'VME Notification'!$I$21&amp;"/"&amp;'VME Notification'!$L$21&amp;"/"&amp;#REF!&amp;"/ "&amp;"SV/"&amp;#REF!&amp;"/"&amp;#REF!&amp;"/"&amp;TEXT(#REF!,"dd-mmm-yy")&amp;"/"&amp;#REF!&amp;"/"&amp;#REF!&amp;"/"&amp;#REF!&amp;"/"&amp;#REF!&amp;"/"&amp;#REF!&amp;"/"&amp;#REF!&amp;"/"&amp;#REF!&amp;"/ER")</f>
        <v>#REF!</v>
      </c>
    </row>
    <row r="740" customFormat="false" ht="15.75" hidden="false" customHeight="false" outlineLevel="0" collapsed="false">
      <c r="L740" s="121" t="e">
        <f aca="false">IF(VALUE(#REF!)&gt;=5,1,"")</f>
        <v>#REF!</v>
      </c>
      <c r="N740" s="122" t="e">
        <f aca="false">IF(#REF!="","","SR/"&amp;'VME Notification'!$C$21&amp;"/"&amp;'VME Notification'!$F$21&amp;"/"&amp;'VME Notification'!$I$21&amp;"/"&amp;'VME Notification'!$L$21&amp;"/"&amp;#REF!&amp;"/ "&amp;"SV/"&amp;#REF!&amp;"/"&amp;#REF!&amp;"/"&amp;TEXT(#REF!,"dd-mmm-yy")&amp;"/"&amp;#REF!&amp;"/"&amp;#REF!&amp;"/"&amp;#REF!&amp;"/"&amp;#REF!&amp;"/"&amp;#REF!&amp;"/"&amp;#REF!&amp;"/"&amp;#REF!&amp;"/ER")</f>
        <v>#REF!</v>
      </c>
    </row>
    <row r="741" customFormat="false" ht="15.75" hidden="false" customHeight="false" outlineLevel="0" collapsed="false">
      <c r="L741" s="121" t="e">
        <f aca="false">IF(VALUE(#REF!)&gt;=5,1,"")</f>
        <v>#REF!</v>
      </c>
      <c r="N741" s="122" t="e">
        <f aca="false">IF(#REF!="","","SR/"&amp;'VME Notification'!$C$21&amp;"/"&amp;'VME Notification'!$F$21&amp;"/"&amp;'VME Notification'!$I$21&amp;"/"&amp;'VME Notification'!$L$21&amp;"/"&amp;#REF!&amp;"/ "&amp;"SV/"&amp;#REF!&amp;"/"&amp;#REF!&amp;"/"&amp;TEXT(#REF!,"dd-mmm-yy")&amp;"/"&amp;#REF!&amp;"/"&amp;#REF!&amp;"/"&amp;#REF!&amp;"/"&amp;#REF!&amp;"/"&amp;#REF!&amp;"/"&amp;#REF!&amp;"/"&amp;#REF!&amp;"/ER")</f>
        <v>#REF!</v>
      </c>
    </row>
    <row r="742" customFormat="false" ht="15.75" hidden="false" customHeight="false" outlineLevel="0" collapsed="false">
      <c r="L742" s="121" t="e">
        <f aca="false">IF(VALUE(#REF!)&gt;=5,1,"")</f>
        <v>#REF!</v>
      </c>
      <c r="N742" s="122" t="e">
        <f aca="false">IF(#REF!="","","SR/"&amp;'VME Notification'!$C$21&amp;"/"&amp;'VME Notification'!$F$21&amp;"/"&amp;'VME Notification'!$I$21&amp;"/"&amp;'VME Notification'!$L$21&amp;"/"&amp;#REF!&amp;"/ "&amp;"SV/"&amp;#REF!&amp;"/"&amp;#REF!&amp;"/"&amp;TEXT(#REF!,"dd-mmm-yy")&amp;"/"&amp;#REF!&amp;"/"&amp;#REF!&amp;"/"&amp;#REF!&amp;"/"&amp;#REF!&amp;"/"&amp;#REF!&amp;"/"&amp;#REF!&amp;"/"&amp;#REF!&amp;"/ER")</f>
        <v>#REF!</v>
      </c>
    </row>
    <row r="743" customFormat="false" ht="15.75" hidden="false" customHeight="false" outlineLevel="0" collapsed="false">
      <c r="L743" s="121" t="e">
        <f aca="false">IF(VALUE(#REF!)&gt;=5,1,"")</f>
        <v>#REF!</v>
      </c>
      <c r="N743" s="122" t="e">
        <f aca="false">IF(#REF!="","","SR/"&amp;'VME Notification'!$C$21&amp;"/"&amp;'VME Notification'!$F$21&amp;"/"&amp;'VME Notification'!$I$21&amp;"/"&amp;'VME Notification'!$L$21&amp;"/"&amp;#REF!&amp;"/ "&amp;"SV/"&amp;#REF!&amp;"/"&amp;#REF!&amp;"/"&amp;TEXT(#REF!,"dd-mmm-yy")&amp;"/"&amp;#REF!&amp;"/"&amp;#REF!&amp;"/"&amp;#REF!&amp;"/"&amp;#REF!&amp;"/"&amp;#REF!&amp;"/"&amp;#REF!&amp;"/"&amp;#REF!&amp;"/ER")</f>
        <v>#REF!</v>
      </c>
    </row>
    <row r="744" customFormat="false" ht="15.75" hidden="false" customHeight="false" outlineLevel="0" collapsed="false">
      <c r="L744" s="121" t="e">
        <f aca="false">IF(VALUE(#REF!)&gt;=5,1,"")</f>
        <v>#REF!</v>
      </c>
      <c r="N744" s="122" t="e">
        <f aca="false">IF(#REF!="","","SR/"&amp;'VME Notification'!$C$21&amp;"/"&amp;'VME Notification'!$F$21&amp;"/"&amp;'VME Notification'!$I$21&amp;"/"&amp;'VME Notification'!$L$21&amp;"/"&amp;#REF!&amp;"/ "&amp;"SV/"&amp;#REF!&amp;"/"&amp;#REF!&amp;"/"&amp;TEXT(#REF!,"dd-mmm-yy")&amp;"/"&amp;#REF!&amp;"/"&amp;#REF!&amp;"/"&amp;#REF!&amp;"/"&amp;#REF!&amp;"/"&amp;#REF!&amp;"/"&amp;#REF!&amp;"/"&amp;#REF!&amp;"/ER")</f>
        <v>#REF!</v>
      </c>
    </row>
    <row r="745" customFormat="false" ht="15.75" hidden="false" customHeight="false" outlineLevel="0" collapsed="false">
      <c r="L745" s="121" t="e">
        <f aca="false">IF(VALUE(#REF!)&gt;=5,1,"")</f>
        <v>#REF!</v>
      </c>
      <c r="N745" s="122" t="e">
        <f aca="false">IF(#REF!="","","SR/"&amp;'VME Notification'!$C$21&amp;"/"&amp;'VME Notification'!$F$21&amp;"/"&amp;'VME Notification'!$I$21&amp;"/"&amp;'VME Notification'!$L$21&amp;"/"&amp;#REF!&amp;"/ "&amp;"SV/"&amp;#REF!&amp;"/"&amp;#REF!&amp;"/"&amp;TEXT(#REF!,"dd-mmm-yy")&amp;"/"&amp;#REF!&amp;"/"&amp;#REF!&amp;"/"&amp;#REF!&amp;"/"&amp;#REF!&amp;"/"&amp;#REF!&amp;"/"&amp;#REF!&amp;"/"&amp;#REF!&amp;"/ER")</f>
        <v>#REF!</v>
      </c>
    </row>
    <row r="746" customFormat="false" ht="15.75" hidden="false" customHeight="false" outlineLevel="0" collapsed="false">
      <c r="L746" s="121" t="e">
        <f aca="false">IF(VALUE(#REF!)&gt;=5,1,"")</f>
        <v>#REF!</v>
      </c>
      <c r="N746" s="122" t="e">
        <f aca="false">IF(#REF!="","","SR/"&amp;'VME Notification'!$C$21&amp;"/"&amp;'VME Notification'!$F$21&amp;"/"&amp;'VME Notification'!$I$21&amp;"/"&amp;'VME Notification'!$L$21&amp;"/"&amp;#REF!&amp;"/ "&amp;"SV/"&amp;#REF!&amp;"/"&amp;#REF!&amp;"/"&amp;TEXT(#REF!,"dd-mmm-yy")&amp;"/"&amp;#REF!&amp;"/"&amp;#REF!&amp;"/"&amp;#REF!&amp;"/"&amp;#REF!&amp;"/"&amp;#REF!&amp;"/"&amp;#REF!&amp;"/"&amp;#REF!&amp;"/ER")</f>
        <v>#REF!</v>
      </c>
    </row>
    <row r="747" customFormat="false" ht="15.75" hidden="false" customHeight="false" outlineLevel="0" collapsed="false">
      <c r="L747" s="121" t="e">
        <f aca="false">IF(VALUE(#REF!)&gt;=5,1,"")</f>
        <v>#REF!</v>
      </c>
      <c r="N747" s="122" t="e">
        <f aca="false">IF(#REF!="","","SR/"&amp;'VME Notification'!$C$21&amp;"/"&amp;'VME Notification'!$F$21&amp;"/"&amp;'VME Notification'!$I$21&amp;"/"&amp;'VME Notification'!$L$21&amp;"/"&amp;#REF!&amp;"/ "&amp;"SV/"&amp;#REF!&amp;"/"&amp;#REF!&amp;"/"&amp;TEXT(#REF!,"dd-mmm-yy")&amp;"/"&amp;#REF!&amp;"/"&amp;#REF!&amp;"/"&amp;#REF!&amp;"/"&amp;#REF!&amp;"/"&amp;#REF!&amp;"/"&amp;#REF!&amp;"/"&amp;#REF!&amp;"/ER")</f>
        <v>#REF!</v>
      </c>
    </row>
    <row r="748" customFormat="false" ht="15.75" hidden="false" customHeight="false" outlineLevel="0" collapsed="false">
      <c r="L748" s="121" t="e">
        <f aca="false">IF(VALUE(#REF!)&gt;=5,1,"")</f>
        <v>#REF!</v>
      </c>
      <c r="N748" s="122" t="e">
        <f aca="false">IF(#REF!="","","SR/"&amp;'VME Notification'!$C$21&amp;"/"&amp;'VME Notification'!$F$21&amp;"/"&amp;'VME Notification'!$I$21&amp;"/"&amp;'VME Notification'!$L$21&amp;"/"&amp;#REF!&amp;"/ "&amp;"SV/"&amp;#REF!&amp;"/"&amp;#REF!&amp;"/"&amp;TEXT(#REF!,"dd-mmm-yy")&amp;"/"&amp;#REF!&amp;"/"&amp;#REF!&amp;"/"&amp;#REF!&amp;"/"&amp;#REF!&amp;"/"&amp;#REF!&amp;"/"&amp;#REF!&amp;"/"&amp;#REF!&amp;"/ER")</f>
        <v>#REF!</v>
      </c>
    </row>
    <row r="749" customFormat="false" ht="15.75" hidden="false" customHeight="false" outlineLevel="0" collapsed="false">
      <c r="L749" s="121" t="e">
        <f aca="false">IF(VALUE(#REF!)&gt;=5,1,"")</f>
        <v>#REF!</v>
      </c>
      <c r="N749" s="122" t="e">
        <f aca="false">IF(#REF!="","","SR/"&amp;'VME Notification'!$C$21&amp;"/"&amp;'VME Notification'!$F$21&amp;"/"&amp;'VME Notification'!$I$21&amp;"/"&amp;'VME Notification'!$L$21&amp;"/"&amp;#REF!&amp;"/ "&amp;"SV/"&amp;#REF!&amp;"/"&amp;#REF!&amp;"/"&amp;TEXT(#REF!,"dd-mmm-yy")&amp;"/"&amp;#REF!&amp;"/"&amp;#REF!&amp;"/"&amp;#REF!&amp;"/"&amp;#REF!&amp;"/"&amp;#REF!&amp;"/"&amp;#REF!&amp;"/"&amp;#REF!&amp;"/ER")</f>
        <v>#REF!</v>
      </c>
    </row>
    <row r="750" customFormat="false" ht="15.75" hidden="false" customHeight="false" outlineLevel="0" collapsed="false">
      <c r="L750" s="121" t="e">
        <f aca="false">IF(VALUE(#REF!)&gt;=5,1,"")</f>
        <v>#REF!</v>
      </c>
      <c r="N750" s="122" t="e">
        <f aca="false">IF(#REF!="","","SR/"&amp;'VME Notification'!$C$21&amp;"/"&amp;'VME Notification'!$F$21&amp;"/"&amp;'VME Notification'!$I$21&amp;"/"&amp;'VME Notification'!$L$21&amp;"/"&amp;#REF!&amp;"/ "&amp;"SV/"&amp;#REF!&amp;"/"&amp;#REF!&amp;"/"&amp;TEXT(#REF!,"dd-mmm-yy")&amp;"/"&amp;#REF!&amp;"/"&amp;#REF!&amp;"/"&amp;#REF!&amp;"/"&amp;#REF!&amp;"/"&amp;#REF!&amp;"/"&amp;#REF!&amp;"/"&amp;#REF!&amp;"/ER")</f>
        <v>#REF!</v>
      </c>
    </row>
    <row r="751" customFormat="false" ht="15.75" hidden="false" customHeight="false" outlineLevel="0" collapsed="false">
      <c r="L751" s="121" t="e">
        <f aca="false">IF(VALUE(#REF!)&gt;=5,1,"")</f>
        <v>#REF!</v>
      </c>
      <c r="N751" s="122" t="e">
        <f aca="false">IF(#REF!="","","SR/"&amp;'VME Notification'!$C$21&amp;"/"&amp;'VME Notification'!$F$21&amp;"/"&amp;'VME Notification'!$I$21&amp;"/"&amp;'VME Notification'!$L$21&amp;"/"&amp;#REF!&amp;"/ "&amp;"SV/"&amp;#REF!&amp;"/"&amp;#REF!&amp;"/"&amp;TEXT(#REF!,"dd-mmm-yy")&amp;"/"&amp;#REF!&amp;"/"&amp;#REF!&amp;"/"&amp;#REF!&amp;"/"&amp;#REF!&amp;"/"&amp;#REF!&amp;"/"&amp;#REF!&amp;"/"&amp;#REF!&amp;"/ER")</f>
        <v>#REF!</v>
      </c>
    </row>
    <row r="752" customFormat="false" ht="15.75" hidden="false" customHeight="false" outlineLevel="0" collapsed="false">
      <c r="L752" s="121" t="e">
        <f aca="false">IF(VALUE(#REF!)&gt;=5,1,"")</f>
        <v>#REF!</v>
      </c>
      <c r="N752" s="122" t="e">
        <f aca="false">IF(#REF!="","","SR/"&amp;'VME Notification'!$C$21&amp;"/"&amp;'VME Notification'!$F$21&amp;"/"&amp;'VME Notification'!$I$21&amp;"/"&amp;'VME Notification'!$L$21&amp;"/"&amp;#REF!&amp;"/ "&amp;"SV/"&amp;#REF!&amp;"/"&amp;#REF!&amp;"/"&amp;TEXT(#REF!,"dd-mmm-yy")&amp;"/"&amp;#REF!&amp;"/"&amp;#REF!&amp;"/"&amp;#REF!&amp;"/"&amp;#REF!&amp;"/"&amp;#REF!&amp;"/"&amp;#REF!&amp;"/"&amp;#REF!&amp;"/ER")</f>
        <v>#REF!</v>
      </c>
    </row>
    <row r="753" customFormat="false" ht="15.75" hidden="false" customHeight="false" outlineLevel="0" collapsed="false">
      <c r="L753" s="121" t="e">
        <f aca="false">IF(VALUE(#REF!)&gt;=5,1,"")</f>
        <v>#REF!</v>
      </c>
      <c r="N753" s="122" t="e">
        <f aca="false">IF(#REF!="","","SR/"&amp;'VME Notification'!$C$21&amp;"/"&amp;'VME Notification'!$F$21&amp;"/"&amp;'VME Notification'!$I$21&amp;"/"&amp;'VME Notification'!$L$21&amp;"/"&amp;#REF!&amp;"/ "&amp;"SV/"&amp;#REF!&amp;"/"&amp;#REF!&amp;"/"&amp;TEXT(#REF!,"dd-mmm-yy")&amp;"/"&amp;#REF!&amp;"/"&amp;#REF!&amp;"/"&amp;#REF!&amp;"/"&amp;#REF!&amp;"/"&amp;#REF!&amp;"/"&amp;#REF!&amp;"/"&amp;#REF!&amp;"/ER")</f>
        <v>#REF!</v>
      </c>
    </row>
    <row r="754" customFormat="false" ht="15.75" hidden="false" customHeight="false" outlineLevel="0" collapsed="false">
      <c r="L754" s="121" t="e">
        <f aca="false">IF(VALUE(#REF!)&gt;=5,1,"")</f>
        <v>#REF!</v>
      </c>
      <c r="N754" s="122" t="e">
        <f aca="false">IF(#REF!="","","SR/"&amp;'VME Notification'!$C$21&amp;"/"&amp;'VME Notification'!$F$21&amp;"/"&amp;'VME Notification'!$I$21&amp;"/"&amp;'VME Notification'!$L$21&amp;"/"&amp;#REF!&amp;"/ "&amp;"SV/"&amp;#REF!&amp;"/"&amp;#REF!&amp;"/"&amp;TEXT(#REF!,"dd-mmm-yy")&amp;"/"&amp;#REF!&amp;"/"&amp;#REF!&amp;"/"&amp;#REF!&amp;"/"&amp;#REF!&amp;"/"&amp;#REF!&amp;"/"&amp;#REF!&amp;"/"&amp;#REF!&amp;"/ER")</f>
        <v>#REF!</v>
      </c>
    </row>
    <row r="755" customFormat="false" ht="15.75" hidden="false" customHeight="false" outlineLevel="0" collapsed="false">
      <c r="L755" s="121" t="e">
        <f aca="false">IF(VALUE(#REF!)&gt;=5,1,"")</f>
        <v>#REF!</v>
      </c>
      <c r="N755" s="122" t="e">
        <f aca="false">IF(#REF!="","","SR/"&amp;'VME Notification'!$C$21&amp;"/"&amp;'VME Notification'!$F$21&amp;"/"&amp;'VME Notification'!$I$21&amp;"/"&amp;'VME Notification'!$L$21&amp;"/"&amp;#REF!&amp;"/ "&amp;"SV/"&amp;#REF!&amp;"/"&amp;#REF!&amp;"/"&amp;TEXT(#REF!,"dd-mmm-yy")&amp;"/"&amp;#REF!&amp;"/"&amp;#REF!&amp;"/"&amp;#REF!&amp;"/"&amp;#REF!&amp;"/"&amp;#REF!&amp;"/"&amp;#REF!&amp;"/"&amp;#REF!&amp;"/ER")</f>
        <v>#REF!</v>
      </c>
    </row>
    <row r="756" customFormat="false" ht="15.75" hidden="false" customHeight="false" outlineLevel="0" collapsed="false">
      <c r="L756" s="121" t="e">
        <f aca="false">IF(VALUE(#REF!)&gt;=5,1,"")</f>
        <v>#REF!</v>
      </c>
      <c r="N756" s="122" t="e">
        <f aca="false">IF(#REF!="","","SR/"&amp;'VME Notification'!$C$21&amp;"/"&amp;'VME Notification'!$F$21&amp;"/"&amp;'VME Notification'!$I$21&amp;"/"&amp;'VME Notification'!$L$21&amp;"/"&amp;#REF!&amp;"/ "&amp;"SV/"&amp;#REF!&amp;"/"&amp;#REF!&amp;"/"&amp;TEXT(#REF!,"dd-mmm-yy")&amp;"/"&amp;#REF!&amp;"/"&amp;#REF!&amp;"/"&amp;#REF!&amp;"/"&amp;#REF!&amp;"/"&amp;#REF!&amp;"/"&amp;#REF!&amp;"/"&amp;#REF!&amp;"/ER")</f>
        <v>#REF!</v>
      </c>
    </row>
    <row r="757" customFormat="false" ht="15.75" hidden="false" customHeight="false" outlineLevel="0" collapsed="false">
      <c r="L757" s="121" t="e">
        <f aca="false">IF(VALUE(#REF!)&gt;=5,1,"")</f>
        <v>#REF!</v>
      </c>
      <c r="N757" s="122" t="e">
        <f aca="false">IF(#REF!="","","SR/"&amp;'VME Notification'!$C$21&amp;"/"&amp;'VME Notification'!$F$21&amp;"/"&amp;'VME Notification'!$I$21&amp;"/"&amp;'VME Notification'!$L$21&amp;"/"&amp;#REF!&amp;"/ "&amp;"SV/"&amp;#REF!&amp;"/"&amp;#REF!&amp;"/"&amp;TEXT(#REF!,"dd-mmm-yy")&amp;"/"&amp;#REF!&amp;"/"&amp;#REF!&amp;"/"&amp;#REF!&amp;"/"&amp;#REF!&amp;"/"&amp;#REF!&amp;"/"&amp;#REF!&amp;"/"&amp;#REF!&amp;"/ER")</f>
        <v>#REF!</v>
      </c>
    </row>
    <row r="758" customFormat="false" ht="15.75" hidden="false" customHeight="false" outlineLevel="0" collapsed="false">
      <c r="L758" s="121" t="e">
        <f aca="false">IF(VALUE(#REF!)&gt;=5,1,"")</f>
        <v>#REF!</v>
      </c>
      <c r="N758" s="122" t="e">
        <f aca="false">IF(#REF!="","","SR/"&amp;'VME Notification'!$C$21&amp;"/"&amp;'VME Notification'!$F$21&amp;"/"&amp;'VME Notification'!$I$21&amp;"/"&amp;'VME Notification'!$L$21&amp;"/"&amp;#REF!&amp;"/ "&amp;"SV/"&amp;#REF!&amp;"/"&amp;#REF!&amp;"/"&amp;TEXT(#REF!,"dd-mmm-yy")&amp;"/"&amp;#REF!&amp;"/"&amp;#REF!&amp;"/"&amp;#REF!&amp;"/"&amp;#REF!&amp;"/"&amp;#REF!&amp;"/"&amp;#REF!&amp;"/"&amp;#REF!&amp;"/ER")</f>
        <v>#REF!</v>
      </c>
    </row>
    <row r="759" customFormat="false" ht="15.75" hidden="false" customHeight="false" outlineLevel="0" collapsed="false">
      <c r="L759" s="121" t="e">
        <f aca="false">IF(VALUE(#REF!)&gt;=5,1,"")</f>
        <v>#REF!</v>
      </c>
      <c r="N759" s="122" t="e">
        <f aca="false">IF(#REF!="","","SR/"&amp;'VME Notification'!$C$21&amp;"/"&amp;'VME Notification'!$F$21&amp;"/"&amp;'VME Notification'!$I$21&amp;"/"&amp;'VME Notification'!$L$21&amp;"/"&amp;#REF!&amp;"/ "&amp;"SV/"&amp;#REF!&amp;"/"&amp;#REF!&amp;"/"&amp;TEXT(#REF!,"dd-mmm-yy")&amp;"/"&amp;#REF!&amp;"/"&amp;#REF!&amp;"/"&amp;#REF!&amp;"/"&amp;#REF!&amp;"/"&amp;#REF!&amp;"/"&amp;#REF!&amp;"/"&amp;#REF!&amp;"/ER")</f>
        <v>#REF!</v>
      </c>
    </row>
    <row r="760" customFormat="false" ht="15.75" hidden="false" customHeight="false" outlineLevel="0" collapsed="false">
      <c r="L760" s="121" t="e">
        <f aca="false">IF(VALUE(#REF!)&gt;=5,1,"")</f>
        <v>#REF!</v>
      </c>
      <c r="N760" s="122" t="e">
        <f aca="false">IF(#REF!="","","SR/"&amp;'VME Notification'!$C$21&amp;"/"&amp;'VME Notification'!$F$21&amp;"/"&amp;'VME Notification'!$I$21&amp;"/"&amp;'VME Notification'!$L$21&amp;"/"&amp;#REF!&amp;"/ "&amp;"SV/"&amp;#REF!&amp;"/"&amp;#REF!&amp;"/"&amp;TEXT(#REF!,"dd-mmm-yy")&amp;"/"&amp;#REF!&amp;"/"&amp;#REF!&amp;"/"&amp;#REF!&amp;"/"&amp;#REF!&amp;"/"&amp;#REF!&amp;"/"&amp;#REF!&amp;"/"&amp;#REF!&amp;"/ER")</f>
        <v>#REF!</v>
      </c>
    </row>
    <row r="761" customFormat="false" ht="15.75" hidden="false" customHeight="false" outlineLevel="0" collapsed="false">
      <c r="L761" s="121" t="e">
        <f aca="false">IF(VALUE(#REF!)&gt;=5,1,"")</f>
        <v>#REF!</v>
      </c>
      <c r="N761" s="122" t="e">
        <f aca="false">IF(#REF!="","","SR/"&amp;'VME Notification'!$C$21&amp;"/"&amp;'VME Notification'!$F$21&amp;"/"&amp;'VME Notification'!$I$21&amp;"/"&amp;'VME Notification'!$L$21&amp;"/"&amp;#REF!&amp;"/ "&amp;"SV/"&amp;#REF!&amp;"/"&amp;#REF!&amp;"/"&amp;TEXT(#REF!,"dd-mmm-yy")&amp;"/"&amp;#REF!&amp;"/"&amp;#REF!&amp;"/"&amp;#REF!&amp;"/"&amp;#REF!&amp;"/"&amp;#REF!&amp;"/"&amp;#REF!&amp;"/"&amp;#REF!&amp;"/ER")</f>
        <v>#REF!</v>
      </c>
    </row>
    <row r="762" customFormat="false" ht="15.75" hidden="false" customHeight="false" outlineLevel="0" collapsed="false">
      <c r="L762" s="121" t="e">
        <f aca="false">IF(VALUE(#REF!)&gt;=5,1,"")</f>
        <v>#REF!</v>
      </c>
      <c r="N762" s="122" t="e">
        <f aca="false">IF(#REF!="","","SR/"&amp;'VME Notification'!$C$21&amp;"/"&amp;'VME Notification'!$F$21&amp;"/"&amp;'VME Notification'!$I$21&amp;"/"&amp;'VME Notification'!$L$21&amp;"/"&amp;#REF!&amp;"/ "&amp;"SV/"&amp;#REF!&amp;"/"&amp;#REF!&amp;"/"&amp;TEXT(#REF!,"dd-mmm-yy")&amp;"/"&amp;#REF!&amp;"/"&amp;#REF!&amp;"/"&amp;#REF!&amp;"/"&amp;#REF!&amp;"/"&amp;#REF!&amp;"/"&amp;#REF!&amp;"/"&amp;#REF!&amp;"/ER")</f>
        <v>#REF!</v>
      </c>
    </row>
    <row r="763" customFormat="false" ht="15.75" hidden="false" customHeight="false" outlineLevel="0" collapsed="false">
      <c r="L763" s="121" t="e">
        <f aca="false">IF(VALUE(#REF!)&gt;=5,1,"")</f>
        <v>#REF!</v>
      </c>
      <c r="N763" s="122" t="e">
        <f aca="false">IF(#REF!="","","SR/"&amp;'VME Notification'!$C$21&amp;"/"&amp;'VME Notification'!$F$21&amp;"/"&amp;'VME Notification'!$I$21&amp;"/"&amp;'VME Notification'!$L$21&amp;"/"&amp;#REF!&amp;"/ "&amp;"SV/"&amp;#REF!&amp;"/"&amp;#REF!&amp;"/"&amp;TEXT(#REF!,"dd-mmm-yy")&amp;"/"&amp;#REF!&amp;"/"&amp;#REF!&amp;"/"&amp;#REF!&amp;"/"&amp;#REF!&amp;"/"&amp;#REF!&amp;"/"&amp;#REF!&amp;"/"&amp;#REF!&amp;"/ER")</f>
        <v>#REF!</v>
      </c>
    </row>
    <row r="764" customFormat="false" ht="15.75" hidden="false" customHeight="false" outlineLevel="0" collapsed="false">
      <c r="L764" s="121" t="e">
        <f aca="false">IF(VALUE(#REF!)&gt;=5,1,"")</f>
        <v>#REF!</v>
      </c>
      <c r="N764" s="122" t="e">
        <f aca="false">IF(#REF!="","","SR/"&amp;'VME Notification'!$C$21&amp;"/"&amp;'VME Notification'!$F$21&amp;"/"&amp;'VME Notification'!$I$21&amp;"/"&amp;'VME Notification'!$L$21&amp;"/"&amp;#REF!&amp;"/ "&amp;"SV/"&amp;#REF!&amp;"/"&amp;#REF!&amp;"/"&amp;TEXT(#REF!,"dd-mmm-yy")&amp;"/"&amp;#REF!&amp;"/"&amp;#REF!&amp;"/"&amp;#REF!&amp;"/"&amp;#REF!&amp;"/"&amp;#REF!&amp;"/"&amp;#REF!&amp;"/"&amp;#REF!&amp;"/ER")</f>
        <v>#REF!</v>
      </c>
    </row>
    <row r="765" customFormat="false" ht="15.75" hidden="false" customHeight="false" outlineLevel="0" collapsed="false">
      <c r="L765" s="121" t="e">
        <f aca="false">IF(VALUE(#REF!)&gt;=5,1,"")</f>
        <v>#REF!</v>
      </c>
      <c r="N765" s="122" t="e">
        <f aca="false">IF(#REF!="","","SR/"&amp;'VME Notification'!$C$21&amp;"/"&amp;'VME Notification'!$F$21&amp;"/"&amp;'VME Notification'!$I$21&amp;"/"&amp;'VME Notification'!$L$21&amp;"/"&amp;#REF!&amp;"/ "&amp;"SV/"&amp;#REF!&amp;"/"&amp;#REF!&amp;"/"&amp;TEXT(#REF!,"dd-mmm-yy")&amp;"/"&amp;#REF!&amp;"/"&amp;#REF!&amp;"/"&amp;#REF!&amp;"/"&amp;#REF!&amp;"/"&amp;#REF!&amp;"/"&amp;#REF!&amp;"/"&amp;#REF!&amp;"/ER")</f>
        <v>#REF!</v>
      </c>
    </row>
    <row r="766" customFormat="false" ht="15.75" hidden="false" customHeight="false" outlineLevel="0" collapsed="false">
      <c r="L766" s="121" t="e">
        <f aca="false">IF(VALUE(#REF!)&gt;=5,1,"")</f>
        <v>#REF!</v>
      </c>
      <c r="N766" s="122" t="e">
        <f aca="false">IF(#REF!="","","SR/"&amp;'VME Notification'!$C$21&amp;"/"&amp;'VME Notification'!$F$21&amp;"/"&amp;'VME Notification'!$I$21&amp;"/"&amp;'VME Notification'!$L$21&amp;"/"&amp;#REF!&amp;"/ "&amp;"SV/"&amp;#REF!&amp;"/"&amp;#REF!&amp;"/"&amp;TEXT(#REF!,"dd-mmm-yy")&amp;"/"&amp;#REF!&amp;"/"&amp;#REF!&amp;"/"&amp;#REF!&amp;"/"&amp;#REF!&amp;"/"&amp;#REF!&amp;"/"&amp;#REF!&amp;"/"&amp;#REF!&amp;"/ER")</f>
        <v>#REF!</v>
      </c>
    </row>
    <row r="767" customFormat="false" ht="15.75" hidden="false" customHeight="false" outlineLevel="0" collapsed="false">
      <c r="L767" s="121" t="e">
        <f aca="false">IF(VALUE(#REF!)&gt;=5,1,"")</f>
        <v>#REF!</v>
      </c>
      <c r="N767" s="122" t="e">
        <f aca="false">IF(#REF!="","","SR/"&amp;'VME Notification'!$C$21&amp;"/"&amp;'VME Notification'!$F$21&amp;"/"&amp;'VME Notification'!$I$21&amp;"/"&amp;'VME Notification'!$L$21&amp;"/"&amp;#REF!&amp;"/ "&amp;"SV/"&amp;#REF!&amp;"/"&amp;#REF!&amp;"/"&amp;TEXT(#REF!,"dd-mmm-yy")&amp;"/"&amp;#REF!&amp;"/"&amp;#REF!&amp;"/"&amp;#REF!&amp;"/"&amp;#REF!&amp;"/"&amp;#REF!&amp;"/"&amp;#REF!&amp;"/"&amp;#REF!&amp;"/ER")</f>
        <v>#REF!</v>
      </c>
    </row>
    <row r="768" customFormat="false" ht="15.75" hidden="false" customHeight="false" outlineLevel="0" collapsed="false">
      <c r="L768" s="121" t="e">
        <f aca="false">IF(VALUE(#REF!)&gt;=5,1,"")</f>
        <v>#REF!</v>
      </c>
      <c r="N768" s="122" t="e">
        <f aca="false">IF(#REF!="","","SR/"&amp;'VME Notification'!$C$21&amp;"/"&amp;'VME Notification'!$F$21&amp;"/"&amp;'VME Notification'!$I$21&amp;"/"&amp;'VME Notification'!$L$21&amp;"/"&amp;#REF!&amp;"/ "&amp;"SV/"&amp;#REF!&amp;"/"&amp;#REF!&amp;"/"&amp;TEXT(#REF!,"dd-mmm-yy")&amp;"/"&amp;#REF!&amp;"/"&amp;#REF!&amp;"/"&amp;#REF!&amp;"/"&amp;#REF!&amp;"/"&amp;#REF!&amp;"/"&amp;#REF!&amp;"/"&amp;#REF!&amp;"/ER")</f>
        <v>#REF!</v>
      </c>
    </row>
    <row r="769" customFormat="false" ht="15.75" hidden="false" customHeight="false" outlineLevel="0" collapsed="false">
      <c r="L769" s="121" t="e">
        <f aca="false">IF(VALUE(#REF!)&gt;=5,1,"")</f>
        <v>#REF!</v>
      </c>
      <c r="N769" s="122" t="e">
        <f aca="false">IF(#REF!="","","SR/"&amp;'VME Notification'!$C$21&amp;"/"&amp;'VME Notification'!$F$21&amp;"/"&amp;'VME Notification'!$I$21&amp;"/"&amp;'VME Notification'!$L$21&amp;"/"&amp;#REF!&amp;"/ "&amp;"SV/"&amp;#REF!&amp;"/"&amp;#REF!&amp;"/"&amp;TEXT(#REF!,"dd-mmm-yy")&amp;"/"&amp;#REF!&amp;"/"&amp;#REF!&amp;"/"&amp;#REF!&amp;"/"&amp;#REF!&amp;"/"&amp;#REF!&amp;"/"&amp;#REF!&amp;"/"&amp;#REF!&amp;"/ER")</f>
        <v>#REF!</v>
      </c>
    </row>
    <row r="770" customFormat="false" ht="15.75" hidden="false" customHeight="false" outlineLevel="0" collapsed="false">
      <c r="L770" s="121" t="e">
        <f aca="false">IF(VALUE(#REF!)&gt;=5,1,"")</f>
        <v>#REF!</v>
      </c>
      <c r="N770" s="122" t="e">
        <f aca="false">IF(#REF!="","","SR/"&amp;'VME Notification'!$C$21&amp;"/"&amp;'VME Notification'!$F$21&amp;"/"&amp;'VME Notification'!$I$21&amp;"/"&amp;'VME Notification'!$L$21&amp;"/"&amp;#REF!&amp;"/ "&amp;"SV/"&amp;#REF!&amp;"/"&amp;#REF!&amp;"/"&amp;TEXT(#REF!,"dd-mmm-yy")&amp;"/"&amp;#REF!&amp;"/"&amp;#REF!&amp;"/"&amp;#REF!&amp;"/"&amp;#REF!&amp;"/"&amp;#REF!&amp;"/"&amp;#REF!&amp;"/"&amp;#REF!&amp;"/ER")</f>
        <v>#REF!</v>
      </c>
    </row>
    <row r="771" customFormat="false" ht="15.75" hidden="false" customHeight="false" outlineLevel="0" collapsed="false">
      <c r="L771" s="121" t="e">
        <f aca="false">IF(VALUE(#REF!)&gt;=5,1,"")</f>
        <v>#REF!</v>
      </c>
      <c r="N771" s="122" t="e">
        <f aca="false">IF(#REF!="","","SR/"&amp;'VME Notification'!$C$21&amp;"/"&amp;'VME Notification'!$F$21&amp;"/"&amp;'VME Notification'!$I$21&amp;"/"&amp;'VME Notification'!$L$21&amp;"/"&amp;#REF!&amp;"/ "&amp;"SV/"&amp;#REF!&amp;"/"&amp;#REF!&amp;"/"&amp;TEXT(#REF!,"dd-mmm-yy")&amp;"/"&amp;#REF!&amp;"/"&amp;#REF!&amp;"/"&amp;#REF!&amp;"/"&amp;#REF!&amp;"/"&amp;#REF!&amp;"/"&amp;#REF!&amp;"/"&amp;#REF!&amp;"/ER")</f>
        <v>#REF!</v>
      </c>
    </row>
    <row r="772" customFormat="false" ht="15.75" hidden="false" customHeight="false" outlineLevel="0" collapsed="false">
      <c r="L772" s="121" t="e">
        <f aca="false">IF(VALUE(#REF!)&gt;=5,1,"")</f>
        <v>#REF!</v>
      </c>
      <c r="N772" s="122" t="e">
        <f aca="false">IF(#REF!="","","SR/"&amp;'VME Notification'!$C$21&amp;"/"&amp;'VME Notification'!$F$21&amp;"/"&amp;'VME Notification'!$I$21&amp;"/"&amp;'VME Notification'!$L$21&amp;"/"&amp;#REF!&amp;"/ "&amp;"SV/"&amp;#REF!&amp;"/"&amp;#REF!&amp;"/"&amp;TEXT(#REF!,"dd-mmm-yy")&amp;"/"&amp;#REF!&amp;"/"&amp;#REF!&amp;"/"&amp;#REF!&amp;"/"&amp;#REF!&amp;"/"&amp;#REF!&amp;"/"&amp;#REF!&amp;"/"&amp;#REF!&amp;"/ER")</f>
        <v>#REF!</v>
      </c>
    </row>
    <row r="773" customFormat="false" ht="15.75" hidden="false" customHeight="false" outlineLevel="0" collapsed="false">
      <c r="L773" s="121" t="e">
        <f aca="false">IF(VALUE(#REF!)&gt;=5,1,"")</f>
        <v>#REF!</v>
      </c>
      <c r="N773" s="122" t="e">
        <f aca="false">IF(#REF!="","","SR/"&amp;'VME Notification'!$C$21&amp;"/"&amp;'VME Notification'!$F$21&amp;"/"&amp;'VME Notification'!$I$21&amp;"/"&amp;'VME Notification'!$L$21&amp;"/"&amp;#REF!&amp;"/ "&amp;"SV/"&amp;#REF!&amp;"/"&amp;#REF!&amp;"/"&amp;TEXT(#REF!,"dd-mmm-yy")&amp;"/"&amp;#REF!&amp;"/"&amp;#REF!&amp;"/"&amp;#REF!&amp;"/"&amp;#REF!&amp;"/"&amp;#REF!&amp;"/"&amp;#REF!&amp;"/"&amp;#REF!&amp;"/ER")</f>
        <v>#REF!</v>
      </c>
    </row>
    <row r="774" customFormat="false" ht="15.75" hidden="false" customHeight="false" outlineLevel="0" collapsed="false">
      <c r="L774" s="121" t="e">
        <f aca="false">IF(VALUE(#REF!)&gt;=5,1,"")</f>
        <v>#REF!</v>
      </c>
      <c r="N774" s="122" t="e">
        <f aca="false">IF(#REF!="","","SR/"&amp;'VME Notification'!$C$21&amp;"/"&amp;'VME Notification'!$F$21&amp;"/"&amp;'VME Notification'!$I$21&amp;"/"&amp;'VME Notification'!$L$21&amp;"/"&amp;#REF!&amp;"/ "&amp;"SV/"&amp;#REF!&amp;"/"&amp;#REF!&amp;"/"&amp;TEXT(#REF!,"dd-mmm-yy")&amp;"/"&amp;#REF!&amp;"/"&amp;#REF!&amp;"/"&amp;#REF!&amp;"/"&amp;#REF!&amp;"/"&amp;#REF!&amp;"/"&amp;#REF!&amp;"/"&amp;#REF!&amp;"/ER")</f>
        <v>#REF!</v>
      </c>
    </row>
    <row r="775" customFormat="false" ht="15.75" hidden="false" customHeight="false" outlineLevel="0" collapsed="false">
      <c r="L775" s="121" t="e">
        <f aca="false">IF(VALUE(#REF!)&gt;=5,1,"")</f>
        <v>#REF!</v>
      </c>
      <c r="N775" s="122" t="e">
        <f aca="false">IF(#REF!="","","SR/"&amp;'VME Notification'!$C$21&amp;"/"&amp;'VME Notification'!$F$21&amp;"/"&amp;'VME Notification'!$I$21&amp;"/"&amp;'VME Notification'!$L$21&amp;"/"&amp;#REF!&amp;"/ "&amp;"SV/"&amp;#REF!&amp;"/"&amp;#REF!&amp;"/"&amp;TEXT(#REF!,"dd-mmm-yy")&amp;"/"&amp;#REF!&amp;"/"&amp;#REF!&amp;"/"&amp;#REF!&amp;"/"&amp;#REF!&amp;"/"&amp;#REF!&amp;"/"&amp;#REF!&amp;"/"&amp;#REF!&amp;"/ER")</f>
        <v>#REF!</v>
      </c>
    </row>
    <row r="776" customFormat="false" ht="15.75" hidden="false" customHeight="false" outlineLevel="0" collapsed="false">
      <c r="L776" s="121" t="e">
        <f aca="false">IF(VALUE(#REF!)&gt;=5,1,"")</f>
        <v>#REF!</v>
      </c>
      <c r="N776" s="122" t="e">
        <f aca="false">IF(#REF!="","","SR/"&amp;'VME Notification'!$C$21&amp;"/"&amp;'VME Notification'!$F$21&amp;"/"&amp;'VME Notification'!$I$21&amp;"/"&amp;'VME Notification'!$L$21&amp;"/"&amp;#REF!&amp;"/ "&amp;"SV/"&amp;#REF!&amp;"/"&amp;#REF!&amp;"/"&amp;TEXT(#REF!,"dd-mmm-yy")&amp;"/"&amp;#REF!&amp;"/"&amp;#REF!&amp;"/"&amp;#REF!&amp;"/"&amp;#REF!&amp;"/"&amp;#REF!&amp;"/"&amp;#REF!&amp;"/"&amp;#REF!&amp;"/ER")</f>
        <v>#REF!</v>
      </c>
    </row>
    <row r="777" customFormat="false" ht="15.75" hidden="false" customHeight="false" outlineLevel="0" collapsed="false">
      <c r="L777" s="121" t="e">
        <f aca="false">IF(VALUE(#REF!)&gt;=5,1,"")</f>
        <v>#REF!</v>
      </c>
      <c r="N777" s="122" t="e">
        <f aca="false">IF(#REF!="","","SR/"&amp;'VME Notification'!$C$21&amp;"/"&amp;'VME Notification'!$F$21&amp;"/"&amp;'VME Notification'!$I$21&amp;"/"&amp;'VME Notification'!$L$21&amp;"/"&amp;#REF!&amp;"/ "&amp;"SV/"&amp;#REF!&amp;"/"&amp;#REF!&amp;"/"&amp;TEXT(#REF!,"dd-mmm-yy")&amp;"/"&amp;#REF!&amp;"/"&amp;#REF!&amp;"/"&amp;#REF!&amp;"/"&amp;#REF!&amp;"/"&amp;#REF!&amp;"/"&amp;#REF!&amp;"/"&amp;#REF!&amp;"/ER")</f>
        <v>#REF!</v>
      </c>
    </row>
    <row r="778" customFormat="false" ht="15.75" hidden="false" customHeight="false" outlineLevel="0" collapsed="false">
      <c r="L778" s="121" t="e">
        <f aca="false">IF(VALUE(#REF!)&gt;=5,1,"")</f>
        <v>#REF!</v>
      </c>
      <c r="N778" s="122" t="e">
        <f aca="false">IF(#REF!="","","SR/"&amp;'VME Notification'!$C$21&amp;"/"&amp;'VME Notification'!$F$21&amp;"/"&amp;'VME Notification'!$I$21&amp;"/"&amp;'VME Notification'!$L$21&amp;"/"&amp;#REF!&amp;"/ "&amp;"SV/"&amp;#REF!&amp;"/"&amp;#REF!&amp;"/"&amp;TEXT(#REF!,"dd-mmm-yy")&amp;"/"&amp;#REF!&amp;"/"&amp;#REF!&amp;"/"&amp;#REF!&amp;"/"&amp;#REF!&amp;"/"&amp;#REF!&amp;"/"&amp;#REF!&amp;"/"&amp;#REF!&amp;"/ER")</f>
        <v>#REF!</v>
      </c>
    </row>
    <row r="779" customFormat="false" ht="15.75" hidden="false" customHeight="false" outlineLevel="0" collapsed="false">
      <c r="L779" s="121" t="e">
        <f aca="false">IF(VALUE(#REF!)&gt;=5,1,"")</f>
        <v>#REF!</v>
      </c>
      <c r="N779" s="122" t="e">
        <f aca="false">IF(#REF!="","","SR/"&amp;'VME Notification'!$C$21&amp;"/"&amp;'VME Notification'!$F$21&amp;"/"&amp;'VME Notification'!$I$21&amp;"/"&amp;'VME Notification'!$L$21&amp;"/"&amp;#REF!&amp;"/ "&amp;"SV/"&amp;#REF!&amp;"/"&amp;#REF!&amp;"/"&amp;TEXT(#REF!,"dd-mmm-yy")&amp;"/"&amp;#REF!&amp;"/"&amp;#REF!&amp;"/"&amp;#REF!&amp;"/"&amp;#REF!&amp;"/"&amp;#REF!&amp;"/"&amp;#REF!&amp;"/"&amp;#REF!&amp;"/ER")</f>
        <v>#REF!</v>
      </c>
    </row>
    <row r="780" customFormat="false" ht="15.75" hidden="false" customHeight="false" outlineLevel="0" collapsed="false">
      <c r="L780" s="121" t="e">
        <f aca="false">IF(VALUE(#REF!)&gt;=5,1,"")</f>
        <v>#REF!</v>
      </c>
      <c r="N780" s="122" t="e">
        <f aca="false">IF(#REF!="","","SR/"&amp;'VME Notification'!$C$21&amp;"/"&amp;'VME Notification'!$F$21&amp;"/"&amp;'VME Notification'!$I$21&amp;"/"&amp;'VME Notification'!$L$21&amp;"/"&amp;#REF!&amp;"/ "&amp;"SV/"&amp;#REF!&amp;"/"&amp;#REF!&amp;"/"&amp;TEXT(#REF!,"dd-mmm-yy")&amp;"/"&amp;#REF!&amp;"/"&amp;#REF!&amp;"/"&amp;#REF!&amp;"/"&amp;#REF!&amp;"/"&amp;#REF!&amp;"/"&amp;#REF!&amp;"/"&amp;#REF!&amp;"/ER")</f>
        <v>#REF!</v>
      </c>
    </row>
    <row r="781" customFormat="false" ht="15.75" hidden="false" customHeight="false" outlineLevel="0" collapsed="false">
      <c r="L781" s="121" t="e">
        <f aca="false">IF(VALUE(#REF!)&gt;=5,1,"")</f>
        <v>#REF!</v>
      </c>
      <c r="N781" s="122" t="e">
        <f aca="false">IF(#REF!="","","SR/"&amp;'VME Notification'!$C$21&amp;"/"&amp;'VME Notification'!$F$21&amp;"/"&amp;'VME Notification'!$I$21&amp;"/"&amp;'VME Notification'!$L$21&amp;"/"&amp;#REF!&amp;"/ "&amp;"SV/"&amp;#REF!&amp;"/"&amp;#REF!&amp;"/"&amp;TEXT(#REF!,"dd-mmm-yy")&amp;"/"&amp;#REF!&amp;"/"&amp;#REF!&amp;"/"&amp;#REF!&amp;"/"&amp;#REF!&amp;"/"&amp;#REF!&amp;"/"&amp;#REF!&amp;"/"&amp;#REF!&amp;"/ER")</f>
        <v>#REF!</v>
      </c>
    </row>
    <row r="782" customFormat="false" ht="15.75" hidden="false" customHeight="false" outlineLevel="0" collapsed="false">
      <c r="L782" s="121" t="e">
        <f aca="false">IF(VALUE(#REF!)&gt;=5,1,"")</f>
        <v>#REF!</v>
      </c>
      <c r="N782" s="122" t="e">
        <f aca="false">IF(#REF!="","","SR/"&amp;'VME Notification'!$C$21&amp;"/"&amp;'VME Notification'!$F$21&amp;"/"&amp;'VME Notification'!$I$21&amp;"/"&amp;'VME Notification'!$L$21&amp;"/"&amp;#REF!&amp;"/ "&amp;"SV/"&amp;#REF!&amp;"/"&amp;#REF!&amp;"/"&amp;TEXT(#REF!,"dd-mmm-yy")&amp;"/"&amp;#REF!&amp;"/"&amp;#REF!&amp;"/"&amp;#REF!&amp;"/"&amp;#REF!&amp;"/"&amp;#REF!&amp;"/"&amp;#REF!&amp;"/"&amp;#REF!&amp;"/ER")</f>
        <v>#REF!</v>
      </c>
    </row>
    <row r="783" customFormat="false" ht="15.75" hidden="false" customHeight="false" outlineLevel="0" collapsed="false">
      <c r="L783" s="121" t="e">
        <f aca="false">IF(VALUE(#REF!)&gt;=5,1,"")</f>
        <v>#REF!</v>
      </c>
      <c r="N783" s="122" t="e">
        <f aca="false">IF(#REF!="","","SR/"&amp;'VME Notification'!$C$21&amp;"/"&amp;'VME Notification'!$F$21&amp;"/"&amp;'VME Notification'!$I$21&amp;"/"&amp;'VME Notification'!$L$21&amp;"/"&amp;#REF!&amp;"/ "&amp;"SV/"&amp;#REF!&amp;"/"&amp;#REF!&amp;"/"&amp;TEXT(#REF!,"dd-mmm-yy")&amp;"/"&amp;#REF!&amp;"/"&amp;#REF!&amp;"/"&amp;#REF!&amp;"/"&amp;#REF!&amp;"/"&amp;#REF!&amp;"/"&amp;#REF!&amp;"/"&amp;#REF!&amp;"/ER")</f>
        <v>#REF!</v>
      </c>
    </row>
    <row r="784" customFormat="false" ht="15.75" hidden="false" customHeight="false" outlineLevel="0" collapsed="false">
      <c r="L784" s="121" t="e">
        <f aca="false">IF(VALUE(#REF!)&gt;=5,1,"")</f>
        <v>#REF!</v>
      </c>
      <c r="N784" s="122" t="e">
        <f aca="false">IF(#REF!="","","SR/"&amp;'VME Notification'!$C$21&amp;"/"&amp;'VME Notification'!$F$21&amp;"/"&amp;'VME Notification'!$I$21&amp;"/"&amp;'VME Notification'!$L$21&amp;"/"&amp;#REF!&amp;"/ "&amp;"SV/"&amp;#REF!&amp;"/"&amp;#REF!&amp;"/"&amp;TEXT(#REF!,"dd-mmm-yy")&amp;"/"&amp;#REF!&amp;"/"&amp;#REF!&amp;"/"&amp;#REF!&amp;"/"&amp;#REF!&amp;"/"&amp;#REF!&amp;"/"&amp;#REF!&amp;"/"&amp;#REF!&amp;"/ER")</f>
        <v>#REF!</v>
      </c>
    </row>
    <row r="785" customFormat="false" ht="15.75" hidden="false" customHeight="false" outlineLevel="0" collapsed="false">
      <c r="L785" s="121" t="e">
        <f aca="false">IF(VALUE(#REF!)&gt;=5,1,"")</f>
        <v>#REF!</v>
      </c>
      <c r="N785" s="122" t="e">
        <f aca="false">IF(#REF!="","","SR/"&amp;'VME Notification'!$C$21&amp;"/"&amp;'VME Notification'!$F$21&amp;"/"&amp;'VME Notification'!$I$21&amp;"/"&amp;'VME Notification'!$L$21&amp;"/"&amp;#REF!&amp;"/ "&amp;"SV/"&amp;#REF!&amp;"/"&amp;#REF!&amp;"/"&amp;TEXT(#REF!,"dd-mmm-yy")&amp;"/"&amp;#REF!&amp;"/"&amp;#REF!&amp;"/"&amp;#REF!&amp;"/"&amp;#REF!&amp;"/"&amp;#REF!&amp;"/"&amp;#REF!&amp;"/"&amp;#REF!&amp;"/ER")</f>
        <v>#REF!</v>
      </c>
    </row>
    <row r="786" customFormat="false" ht="15.75" hidden="false" customHeight="false" outlineLevel="0" collapsed="false">
      <c r="L786" s="121" t="e">
        <f aca="false">IF(VALUE(#REF!)&gt;=5,1,"")</f>
        <v>#REF!</v>
      </c>
      <c r="N786" s="122" t="e">
        <f aca="false">IF(#REF!="","","SR/"&amp;'VME Notification'!$C$21&amp;"/"&amp;'VME Notification'!$F$21&amp;"/"&amp;'VME Notification'!$I$21&amp;"/"&amp;'VME Notification'!$L$21&amp;"/"&amp;#REF!&amp;"/ "&amp;"SV/"&amp;#REF!&amp;"/"&amp;#REF!&amp;"/"&amp;TEXT(#REF!,"dd-mmm-yy")&amp;"/"&amp;#REF!&amp;"/"&amp;#REF!&amp;"/"&amp;#REF!&amp;"/"&amp;#REF!&amp;"/"&amp;#REF!&amp;"/"&amp;#REF!&amp;"/"&amp;#REF!&amp;"/ER")</f>
        <v>#REF!</v>
      </c>
    </row>
    <row r="787" customFormat="false" ht="15.75" hidden="false" customHeight="false" outlineLevel="0" collapsed="false">
      <c r="L787" s="121" t="e">
        <f aca="false">IF(VALUE(#REF!)&gt;=5,1,"")</f>
        <v>#REF!</v>
      </c>
      <c r="N787" s="122" t="e">
        <f aca="false">IF(#REF!="","","SR/"&amp;'VME Notification'!$C$21&amp;"/"&amp;'VME Notification'!$F$21&amp;"/"&amp;'VME Notification'!$I$21&amp;"/"&amp;'VME Notification'!$L$21&amp;"/"&amp;#REF!&amp;"/ "&amp;"SV/"&amp;#REF!&amp;"/"&amp;#REF!&amp;"/"&amp;TEXT(#REF!,"dd-mmm-yy")&amp;"/"&amp;#REF!&amp;"/"&amp;#REF!&amp;"/"&amp;#REF!&amp;"/"&amp;#REF!&amp;"/"&amp;#REF!&amp;"/"&amp;#REF!&amp;"/"&amp;#REF!&amp;"/ER")</f>
        <v>#REF!</v>
      </c>
    </row>
    <row r="788" customFormat="false" ht="15.75" hidden="false" customHeight="false" outlineLevel="0" collapsed="false">
      <c r="L788" s="121" t="e">
        <f aca="false">IF(VALUE(#REF!)&gt;=5,1,"")</f>
        <v>#REF!</v>
      </c>
      <c r="N788" s="122" t="e">
        <f aca="false">IF(#REF!="","","SR/"&amp;'VME Notification'!$C$21&amp;"/"&amp;'VME Notification'!$F$21&amp;"/"&amp;'VME Notification'!$I$21&amp;"/"&amp;'VME Notification'!$L$21&amp;"/"&amp;#REF!&amp;"/ "&amp;"SV/"&amp;#REF!&amp;"/"&amp;#REF!&amp;"/"&amp;TEXT(#REF!,"dd-mmm-yy")&amp;"/"&amp;#REF!&amp;"/"&amp;#REF!&amp;"/"&amp;#REF!&amp;"/"&amp;#REF!&amp;"/"&amp;#REF!&amp;"/"&amp;#REF!&amp;"/"&amp;#REF!&amp;"/ER")</f>
        <v>#REF!</v>
      </c>
    </row>
    <row r="789" customFormat="false" ht="15.75" hidden="false" customHeight="false" outlineLevel="0" collapsed="false">
      <c r="L789" s="121" t="e">
        <f aca="false">IF(VALUE(#REF!)&gt;=5,1,"")</f>
        <v>#REF!</v>
      </c>
      <c r="N789" s="122" t="e">
        <f aca="false">IF(#REF!="","","SR/"&amp;'VME Notification'!$C$21&amp;"/"&amp;'VME Notification'!$F$21&amp;"/"&amp;'VME Notification'!$I$21&amp;"/"&amp;'VME Notification'!$L$21&amp;"/"&amp;#REF!&amp;"/ "&amp;"SV/"&amp;#REF!&amp;"/"&amp;#REF!&amp;"/"&amp;TEXT(#REF!,"dd-mmm-yy")&amp;"/"&amp;#REF!&amp;"/"&amp;#REF!&amp;"/"&amp;#REF!&amp;"/"&amp;#REF!&amp;"/"&amp;#REF!&amp;"/"&amp;#REF!&amp;"/"&amp;#REF!&amp;"/ER")</f>
        <v>#REF!</v>
      </c>
    </row>
    <row r="790" customFormat="false" ht="15.75" hidden="false" customHeight="false" outlineLevel="0" collapsed="false">
      <c r="L790" s="121" t="e">
        <f aca="false">IF(VALUE(#REF!)&gt;=5,1,"")</f>
        <v>#REF!</v>
      </c>
      <c r="N790" s="122" t="e">
        <f aca="false">IF(#REF!="","","SR/"&amp;'VME Notification'!$C$21&amp;"/"&amp;'VME Notification'!$F$21&amp;"/"&amp;'VME Notification'!$I$21&amp;"/"&amp;'VME Notification'!$L$21&amp;"/"&amp;#REF!&amp;"/ "&amp;"SV/"&amp;#REF!&amp;"/"&amp;#REF!&amp;"/"&amp;TEXT(#REF!,"dd-mmm-yy")&amp;"/"&amp;#REF!&amp;"/"&amp;#REF!&amp;"/"&amp;#REF!&amp;"/"&amp;#REF!&amp;"/"&amp;#REF!&amp;"/"&amp;#REF!&amp;"/"&amp;#REF!&amp;"/ER")</f>
        <v>#REF!</v>
      </c>
    </row>
    <row r="791" customFormat="false" ht="15.75" hidden="false" customHeight="false" outlineLevel="0" collapsed="false">
      <c r="L791" s="121" t="e">
        <f aca="false">IF(VALUE(#REF!)&gt;=5,1,"")</f>
        <v>#REF!</v>
      </c>
      <c r="N791" s="122" t="e">
        <f aca="false">IF(#REF!="","","SR/"&amp;'VME Notification'!$C$21&amp;"/"&amp;'VME Notification'!$F$21&amp;"/"&amp;'VME Notification'!$I$21&amp;"/"&amp;'VME Notification'!$L$21&amp;"/"&amp;#REF!&amp;"/ "&amp;"SV/"&amp;#REF!&amp;"/"&amp;#REF!&amp;"/"&amp;TEXT(#REF!,"dd-mmm-yy")&amp;"/"&amp;#REF!&amp;"/"&amp;#REF!&amp;"/"&amp;#REF!&amp;"/"&amp;#REF!&amp;"/"&amp;#REF!&amp;"/"&amp;#REF!&amp;"/"&amp;#REF!&amp;"/ER")</f>
        <v>#REF!</v>
      </c>
    </row>
    <row r="792" customFormat="false" ht="15.75" hidden="false" customHeight="false" outlineLevel="0" collapsed="false">
      <c r="L792" s="121" t="e">
        <f aca="false">IF(VALUE(#REF!)&gt;=5,1,"")</f>
        <v>#REF!</v>
      </c>
      <c r="N792" s="122" t="e">
        <f aca="false">IF(#REF!="","","SR/"&amp;'VME Notification'!$C$21&amp;"/"&amp;'VME Notification'!$F$21&amp;"/"&amp;'VME Notification'!$I$21&amp;"/"&amp;'VME Notification'!$L$21&amp;"/"&amp;#REF!&amp;"/ "&amp;"SV/"&amp;#REF!&amp;"/"&amp;#REF!&amp;"/"&amp;TEXT(#REF!,"dd-mmm-yy")&amp;"/"&amp;#REF!&amp;"/"&amp;#REF!&amp;"/"&amp;#REF!&amp;"/"&amp;#REF!&amp;"/"&amp;#REF!&amp;"/"&amp;#REF!&amp;"/"&amp;#REF!&amp;"/ER")</f>
        <v>#REF!</v>
      </c>
    </row>
    <row r="793" customFormat="false" ht="15.75" hidden="false" customHeight="false" outlineLevel="0" collapsed="false">
      <c r="L793" s="121" t="e">
        <f aca="false">IF(VALUE(#REF!)&gt;=5,1,"")</f>
        <v>#REF!</v>
      </c>
      <c r="N793" s="122" t="e">
        <f aca="false">IF(#REF!="","","SR/"&amp;'VME Notification'!$C$21&amp;"/"&amp;'VME Notification'!$F$21&amp;"/"&amp;'VME Notification'!$I$21&amp;"/"&amp;'VME Notification'!$L$21&amp;"/"&amp;#REF!&amp;"/ "&amp;"SV/"&amp;#REF!&amp;"/"&amp;#REF!&amp;"/"&amp;TEXT(#REF!,"dd-mmm-yy")&amp;"/"&amp;#REF!&amp;"/"&amp;#REF!&amp;"/"&amp;#REF!&amp;"/"&amp;#REF!&amp;"/"&amp;#REF!&amp;"/"&amp;#REF!&amp;"/"&amp;#REF!&amp;"/ER")</f>
        <v>#REF!</v>
      </c>
    </row>
    <row r="794" customFormat="false" ht="15.75" hidden="false" customHeight="false" outlineLevel="0" collapsed="false">
      <c r="L794" s="121" t="e">
        <f aca="false">IF(VALUE(#REF!)&gt;=5,1,"")</f>
        <v>#REF!</v>
      </c>
      <c r="N794" s="122" t="e">
        <f aca="false">IF(#REF!="","","SR/"&amp;'VME Notification'!$C$21&amp;"/"&amp;'VME Notification'!$F$21&amp;"/"&amp;'VME Notification'!$I$21&amp;"/"&amp;'VME Notification'!$L$21&amp;"/"&amp;#REF!&amp;"/ "&amp;"SV/"&amp;#REF!&amp;"/"&amp;#REF!&amp;"/"&amp;TEXT(#REF!,"dd-mmm-yy")&amp;"/"&amp;#REF!&amp;"/"&amp;#REF!&amp;"/"&amp;#REF!&amp;"/"&amp;#REF!&amp;"/"&amp;#REF!&amp;"/"&amp;#REF!&amp;"/"&amp;#REF!&amp;"/ER")</f>
        <v>#REF!</v>
      </c>
    </row>
    <row r="795" customFormat="false" ht="15.75" hidden="false" customHeight="false" outlineLevel="0" collapsed="false">
      <c r="L795" s="121" t="e">
        <f aca="false">IF(VALUE(#REF!)&gt;=5,1,"")</f>
        <v>#REF!</v>
      </c>
      <c r="N795" s="122" t="e">
        <f aca="false">IF(#REF!="","","SR/"&amp;'VME Notification'!$C$21&amp;"/"&amp;'VME Notification'!$F$21&amp;"/"&amp;'VME Notification'!$I$21&amp;"/"&amp;'VME Notification'!$L$21&amp;"/"&amp;#REF!&amp;"/ "&amp;"SV/"&amp;#REF!&amp;"/"&amp;#REF!&amp;"/"&amp;TEXT(#REF!,"dd-mmm-yy")&amp;"/"&amp;#REF!&amp;"/"&amp;#REF!&amp;"/"&amp;#REF!&amp;"/"&amp;#REF!&amp;"/"&amp;#REF!&amp;"/"&amp;#REF!&amp;"/"&amp;#REF!&amp;"/ER")</f>
        <v>#REF!</v>
      </c>
    </row>
    <row r="796" customFormat="false" ht="15.75" hidden="false" customHeight="false" outlineLevel="0" collapsed="false">
      <c r="L796" s="121" t="e">
        <f aca="false">IF(VALUE(#REF!)&gt;=5,1,"")</f>
        <v>#REF!</v>
      </c>
      <c r="N796" s="122" t="e">
        <f aca="false">IF(#REF!="","","SR/"&amp;'VME Notification'!$C$21&amp;"/"&amp;'VME Notification'!$F$21&amp;"/"&amp;'VME Notification'!$I$21&amp;"/"&amp;'VME Notification'!$L$21&amp;"/"&amp;#REF!&amp;"/ "&amp;"SV/"&amp;#REF!&amp;"/"&amp;#REF!&amp;"/"&amp;TEXT(#REF!,"dd-mmm-yy")&amp;"/"&amp;#REF!&amp;"/"&amp;#REF!&amp;"/"&amp;#REF!&amp;"/"&amp;#REF!&amp;"/"&amp;#REF!&amp;"/"&amp;#REF!&amp;"/"&amp;#REF!&amp;"/ER")</f>
        <v>#REF!</v>
      </c>
    </row>
    <row r="797" customFormat="false" ht="15.75" hidden="false" customHeight="false" outlineLevel="0" collapsed="false">
      <c r="L797" s="121" t="e">
        <f aca="false">IF(VALUE(#REF!)&gt;=5,1,"")</f>
        <v>#REF!</v>
      </c>
      <c r="N797" s="122" t="e">
        <f aca="false">IF(#REF!="","","SR/"&amp;'VME Notification'!$C$21&amp;"/"&amp;'VME Notification'!$F$21&amp;"/"&amp;'VME Notification'!$I$21&amp;"/"&amp;'VME Notification'!$L$21&amp;"/"&amp;#REF!&amp;"/ "&amp;"SV/"&amp;#REF!&amp;"/"&amp;#REF!&amp;"/"&amp;TEXT(#REF!,"dd-mmm-yy")&amp;"/"&amp;#REF!&amp;"/"&amp;#REF!&amp;"/"&amp;#REF!&amp;"/"&amp;#REF!&amp;"/"&amp;#REF!&amp;"/"&amp;#REF!&amp;"/"&amp;#REF!&amp;"/ER")</f>
        <v>#REF!</v>
      </c>
    </row>
    <row r="798" customFormat="false" ht="15.75" hidden="false" customHeight="false" outlineLevel="0" collapsed="false">
      <c r="L798" s="121" t="e">
        <f aca="false">IF(VALUE(#REF!)&gt;=5,1,"")</f>
        <v>#REF!</v>
      </c>
      <c r="N798" s="122" t="e">
        <f aca="false">IF(#REF!="","","SR/"&amp;'VME Notification'!$C$21&amp;"/"&amp;'VME Notification'!$F$21&amp;"/"&amp;'VME Notification'!$I$21&amp;"/"&amp;'VME Notification'!$L$21&amp;"/"&amp;#REF!&amp;"/ "&amp;"SV/"&amp;#REF!&amp;"/"&amp;#REF!&amp;"/"&amp;TEXT(#REF!,"dd-mmm-yy")&amp;"/"&amp;#REF!&amp;"/"&amp;#REF!&amp;"/"&amp;#REF!&amp;"/"&amp;#REF!&amp;"/"&amp;#REF!&amp;"/"&amp;#REF!&amp;"/"&amp;#REF!&amp;"/ER")</f>
        <v>#REF!</v>
      </c>
    </row>
    <row r="799" customFormat="false" ht="15.75" hidden="false" customHeight="false" outlineLevel="0" collapsed="false">
      <c r="L799" s="121" t="e">
        <f aca="false">IF(VALUE(#REF!)&gt;=5,1,"")</f>
        <v>#REF!</v>
      </c>
      <c r="N799" s="122" t="e">
        <f aca="false">IF(#REF!="","","SR/"&amp;'VME Notification'!$C$21&amp;"/"&amp;'VME Notification'!$F$21&amp;"/"&amp;'VME Notification'!$I$21&amp;"/"&amp;'VME Notification'!$L$21&amp;"/"&amp;#REF!&amp;"/ "&amp;"SV/"&amp;#REF!&amp;"/"&amp;#REF!&amp;"/"&amp;TEXT(#REF!,"dd-mmm-yy")&amp;"/"&amp;#REF!&amp;"/"&amp;#REF!&amp;"/"&amp;#REF!&amp;"/"&amp;#REF!&amp;"/"&amp;#REF!&amp;"/"&amp;#REF!&amp;"/"&amp;#REF!&amp;"/ER")</f>
        <v>#REF!</v>
      </c>
    </row>
    <row r="800" customFormat="false" ht="15.75" hidden="false" customHeight="false" outlineLevel="0" collapsed="false">
      <c r="L800" s="121" t="e">
        <f aca="false">IF(VALUE(#REF!)&gt;=5,1,"")</f>
        <v>#REF!</v>
      </c>
      <c r="N800" s="122" t="e">
        <f aca="false">IF(#REF!="","","SR/"&amp;'VME Notification'!$C$21&amp;"/"&amp;'VME Notification'!$F$21&amp;"/"&amp;'VME Notification'!$I$21&amp;"/"&amp;'VME Notification'!$L$21&amp;"/"&amp;#REF!&amp;"/ "&amp;"SV/"&amp;#REF!&amp;"/"&amp;#REF!&amp;"/"&amp;TEXT(#REF!,"dd-mmm-yy")&amp;"/"&amp;#REF!&amp;"/"&amp;#REF!&amp;"/"&amp;#REF!&amp;"/"&amp;#REF!&amp;"/"&amp;#REF!&amp;"/"&amp;#REF!&amp;"/"&amp;#REF!&amp;"/ER")</f>
        <v>#REF!</v>
      </c>
    </row>
    <row r="801" customFormat="false" ht="15.75" hidden="false" customHeight="false" outlineLevel="0" collapsed="false">
      <c r="L801" s="121" t="e">
        <f aca="false">IF(VALUE(#REF!)&gt;=5,1,"")</f>
        <v>#REF!</v>
      </c>
      <c r="N801" s="122" t="e">
        <f aca="false">IF(#REF!="","","SR/"&amp;'VME Notification'!$C$21&amp;"/"&amp;'VME Notification'!$F$21&amp;"/"&amp;'VME Notification'!$I$21&amp;"/"&amp;'VME Notification'!$L$21&amp;"/"&amp;#REF!&amp;"/ "&amp;"SV/"&amp;#REF!&amp;"/"&amp;#REF!&amp;"/"&amp;TEXT(#REF!,"dd-mmm-yy")&amp;"/"&amp;#REF!&amp;"/"&amp;#REF!&amp;"/"&amp;#REF!&amp;"/"&amp;#REF!&amp;"/"&amp;#REF!&amp;"/"&amp;#REF!&amp;"/"&amp;#REF!&amp;"/ER")</f>
        <v>#REF!</v>
      </c>
    </row>
    <row r="802" customFormat="false" ht="15.75" hidden="false" customHeight="false" outlineLevel="0" collapsed="false">
      <c r="L802" s="121" t="e">
        <f aca="false">IF(VALUE(#REF!)&gt;=5,1,"")</f>
        <v>#REF!</v>
      </c>
      <c r="N802" s="122" t="e">
        <f aca="false">IF(#REF!="","","SR/"&amp;'VME Notification'!$C$21&amp;"/"&amp;'VME Notification'!$F$21&amp;"/"&amp;'VME Notification'!$I$21&amp;"/"&amp;'VME Notification'!$L$21&amp;"/"&amp;#REF!&amp;"/ "&amp;"SV/"&amp;#REF!&amp;"/"&amp;#REF!&amp;"/"&amp;TEXT(#REF!,"dd-mmm-yy")&amp;"/"&amp;#REF!&amp;"/"&amp;#REF!&amp;"/"&amp;#REF!&amp;"/"&amp;#REF!&amp;"/"&amp;#REF!&amp;"/"&amp;#REF!&amp;"/"&amp;#REF!&amp;"/ER")</f>
        <v>#REF!</v>
      </c>
    </row>
    <row r="803" customFormat="false" ht="15.75" hidden="false" customHeight="false" outlineLevel="0" collapsed="false">
      <c r="L803" s="121" t="e">
        <f aca="false">IF(VALUE(#REF!)&gt;=5,1,"")</f>
        <v>#REF!</v>
      </c>
      <c r="N803" s="122" t="e">
        <f aca="false">IF(#REF!="","","SR/"&amp;'VME Notification'!$C$21&amp;"/"&amp;'VME Notification'!$F$21&amp;"/"&amp;'VME Notification'!$I$21&amp;"/"&amp;'VME Notification'!$L$21&amp;"/"&amp;#REF!&amp;"/ "&amp;"SV/"&amp;#REF!&amp;"/"&amp;#REF!&amp;"/"&amp;TEXT(#REF!,"dd-mmm-yy")&amp;"/"&amp;#REF!&amp;"/"&amp;#REF!&amp;"/"&amp;#REF!&amp;"/"&amp;#REF!&amp;"/"&amp;#REF!&amp;"/"&amp;#REF!&amp;"/"&amp;#REF!&amp;"/ER")</f>
        <v>#REF!</v>
      </c>
    </row>
    <row r="804" customFormat="false" ht="15.75" hidden="false" customHeight="false" outlineLevel="0" collapsed="false">
      <c r="L804" s="121" t="e">
        <f aca="false">IF(VALUE(#REF!)&gt;=5,1,"")</f>
        <v>#REF!</v>
      </c>
      <c r="N804" s="122" t="e">
        <f aca="false">IF(#REF!="","","SR/"&amp;'VME Notification'!$C$21&amp;"/"&amp;'VME Notification'!$F$21&amp;"/"&amp;'VME Notification'!$I$21&amp;"/"&amp;'VME Notification'!$L$21&amp;"/"&amp;#REF!&amp;"/ "&amp;"SV/"&amp;#REF!&amp;"/"&amp;#REF!&amp;"/"&amp;TEXT(#REF!,"dd-mmm-yy")&amp;"/"&amp;#REF!&amp;"/"&amp;#REF!&amp;"/"&amp;#REF!&amp;"/"&amp;#REF!&amp;"/"&amp;#REF!&amp;"/"&amp;#REF!&amp;"/"&amp;#REF!&amp;"/ER")</f>
        <v>#REF!</v>
      </c>
    </row>
    <row r="805" customFormat="false" ht="15.75" hidden="false" customHeight="false" outlineLevel="0" collapsed="false">
      <c r="L805" s="121" t="e">
        <f aca="false">IF(VALUE(#REF!)&gt;=5,1,"")</f>
        <v>#REF!</v>
      </c>
      <c r="N805" s="122" t="e">
        <f aca="false">IF(#REF!="","","SR/"&amp;'VME Notification'!$C$21&amp;"/"&amp;'VME Notification'!$F$21&amp;"/"&amp;'VME Notification'!$I$21&amp;"/"&amp;'VME Notification'!$L$21&amp;"/"&amp;#REF!&amp;"/ "&amp;"SV/"&amp;#REF!&amp;"/"&amp;#REF!&amp;"/"&amp;TEXT(#REF!,"dd-mmm-yy")&amp;"/"&amp;#REF!&amp;"/"&amp;#REF!&amp;"/"&amp;#REF!&amp;"/"&amp;#REF!&amp;"/"&amp;#REF!&amp;"/"&amp;#REF!&amp;"/"&amp;#REF!&amp;"/ER")</f>
        <v>#REF!</v>
      </c>
    </row>
    <row r="806" customFormat="false" ht="15.75" hidden="false" customHeight="false" outlineLevel="0" collapsed="false">
      <c r="L806" s="121" t="e">
        <f aca="false">IF(VALUE(#REF!)&gt;=5,1,"")</f>
        <v>#REF!</v>
      </c>
      <c r="N806" s="122" t="e">
        <f aca="false">IF(#REF!="","","SR/"&amp;'VME Notification'!$C$21&amp;"/"&amp;'VME Notification'!$F$21&amp;"/"&amp;'VME Notification'!$I$21&amp;"/"&amp;'VME Notification'!$L$21&amp;"/"&amp;#REF!&amp;"/ "&amp;"SV/"&amp;#REF!&amp;"/"&amp;#REF!&amp;"/"&amp;TEXT(#REF!,"dd-mmm-yy")&amp;"/"&amp;#REF!&amp;"/"&amp;#REF!&amp;"/"&amp;#REF!&amp;"/"&amp;#REF!&amp;"/"&amp;#REF!&amp;"/"&amp;#REF!&amp;"/"&amp;#REF!&amp;"/ER")</f>
        <v>#REF!</v>
      </c>
    </row>
    <row r="807" customFormat="false" ht="15.75" hidden="false" customHeight="false" outlineLevel="0" collapsed="false">
      <c r="L807" s="121" t="e">
        <f aca="false">IF(VALUE(#REF!)&gt;=5,1,"")</f>
        <v>#REF!</v>
      </c>
      <c r="N807" s="122" t="e">
        <f aca="false">IF(#REF!="","","SR/"&amp;'VME Notification'!$C$21&amp;"/"&amp;'VME Notification'!$F$21&amp;"/"&amp;'VME Notification'!$I$21&amp;"/"&amp;'VME Notification'!$L$21&amp;"/"&amp;#REF!&amp;"/ "&amp;"SV/"&amp;#REF!&amp;"/"&amp;#REF!&amp;"/"&amp;TEXT(#REF!,"dd-mmm-yy")&amp;"/"&amp;#REF!&amp;"/"&amp;#REF!&amp;"/"&amp;#REF!&amp;"/"&amp;#REF!&amp;"/"&amp;#REF!&amp;"/"&amp;#REF!&amp;"/"&amp;#REF!&amp;"/ER")</f>
        <v>#REF!</v>
      </c>
    </row>
    <row r="808" customFormat="false" ht="15.75" hidden="false" customHeight="false" outlineLevel="0" collapsed="false">
      <c r="L808" s="121" t="e">
        <f aca="false">IF(VALUE(#REF!)&gt;=5,1,"")</f>
        <v>#REF!</v>
      </c>
      <c r="N808" s="122" t="e">
        <f aca="false">IF(#REF!="","","SR/"&amp;'VME Notification'!$C$21&amp;"/"&amp;'VME Notification'!$F$21&amp;"/"&amp;'VME Notification'!$I$21&amp;"/"&amp;'VME Notification'!$L$21&amp;"/"&amp;#REF!&amp;"/ "&amp;"SV/"&amp;#REF!&amp;"/"&amp;#REF!&amp;"/"&amp;TEXT(#REF!,"dd-mmm-yy")&amp;"/"&amp;#REF!&amp;"/"&amp;#REF!&amp;"/"&amp;#REF!&amp;"/"&amp;#REF!&amp;"/"&amp;#REF!&amp;"/"&amp;#REF!&amp;"/"&amp;#REF!&amp;"/ER")</f>
        <v>#REF!</v>
      </c>
    </row>
    <row r="809" customFormat="false" ht="15.75" hidden="false" customHeight="false" outlineLevel="0" collapsed="false">
      <c r="L809" s="121" t="e">
        <f aca="false">IF(VALUE(#REF!)&gt;=5,1,"")</f>
        <v>#REF!</v>
      </c>
      <c r="N809" s="122" t="e">
        <f aca="false">IF(#REF!="","","SR/"&amp;'VME Notification'!$C$21&amp;"/"&amp;'VME Notification'!$F$21&amp;"/"&amp;'VME Notification'!$I$21&amp;"/"&amp;'VME Notification'!$L$21&amp;"/"&amp;#REF!&amp;"/ "&amp;"SV/"&amp;#REF!&amp;"/"&amp;#REF!&amp;"/"&amp;TEXT(#REF!,"dd-mmm-yy")&amp;"/"&amp;#REF!&amp;"/"&amp;#REF!&amp;"/"&amp;#REF!&amp;"/"&amp;#REF!&amp;"/"&amp;#REF!&amp;"/"&amp;#REF!&amp;"/"&amp;#REF!&amp;"/ER")</f>
        <v>#REF!</v>
      </c>
    </row>
    <row r="810" customFormat="false" ht="15.75" hidden="false" customHeight="false" outlineLevel="0" collapsed="false">
      <c r="L810" s="121" t="e">
        <f aca="false">IF(VALUE(#REF!)&gt;=5,1,"")</f>
        <v>#REF!</v>
      </c>
      <c r="N810" s="122" t="e">
        <f aca="false">IF(#REF!="","","SR/"&amp;'VME Notification'!$C$21&amp;"/"&amp;'VME Notification'!$F$21&amp;"/"&amp;'VME Notification'!$I$21&amp;"/"&amp;'VME Notification'!$L$21&amp;"/"&amp;#REF!&amp;"/ "&amp;"SV/"&amp;#REF!&amp;"/"&amp;#REF!&amp;"/"&amp;TEXT(#REF!,"dd-mmm-yy")&amp;"/"&amp;#REF!&amp;"/"&amp;#REF!&amp;"/"&amp;#REF!&amp;"/"&amp;#REF!&amp;"/"&amp;#REF!&amp;"/"&amp;#REF!&amp;"/"&amp;#REF!&amp;"/ER")</f>
        <v>#REF!</v>
      </c>
    </row>
    <row r="811" customFormat="false" ht="15.75" hidden="false" customHeight="false" outlineLevel="0" collapsed="false">
      <c r="L811" s="121" t="e">
        <f aca="false">IF(VALUE(#REF!)&gt;=5,1,"")</f>
        <v>#REF!</v>
      </c>
      <c r="N811" s="122" t="e">
        <f aca="false">IF(#REF!="","","SR/"&amp;'VME Notification'!$C$21&amp;"/"&amp;'VME Notification'!$F$21&amp;"/"&amp;'VME Notification'!$I$21&amp;"/"&amp;'VME Notification'!$L$21&amp;"/"&amp;#REF!&amp;"/ "&amp;"SV/"&amp;#REF!&amp;"/"&amp;#REF!&amp;"/"&amp;TEXT(#REF!,"dd-mmm-yy")&amp;"/"&amp;#REF!&amp;"/"&amp;#REF!&amp;"/"&amp;#REF!&amp;"/"&amp;#REF!&amp;"/"&amp;#REF!&amp;"/"&amp;#REF!&amp;"/"&amp;#REF!&amp;"/ER")</f>
        <v>#REF!</v>
      </c>
    </row>
    <row r="812" customFormat="false" ht="15.75" hidden="false" customHeight="false" outlineLevel="0" collapsed="false">
      <c r="L812" s="121" t="e">
        <f aca="false">IF(VALUE(#REF!)&gt;=5,1,"")</f>
        <v>#REF!</v>
      </c>
      <c r="N812" s="122" t="e">
        <f aca="false">IF(#REF!="","","SR/"&amp;'VME Notification'!$C$21&amp;"/"&amp;'VME Notification'!$F$21&amp;"/"&amp;'VME Notification'!$I$21&amp;"/"&amp;'VME Notification'!$L$21&amp;"/"&amp;#REF!&amp;"/ "&amp;"SV/"&amp;#REF!&amp;"/"&amp;#REF!&amp;"/"&amp;TEXT(#REF!,"dd-mmm-yy")&amp;"/"&amp;#REF!&amp;"/"&amp;#REF!&amp;"/"&amp;#REF!&amp;"/"&amp;#REF!&amp;"/"&amp;#REF!&amp;"/"&amp;#REF!&amp;"/"&amp;#REF!&amp;"/ER")</f>
        <v>#REF!</v>
      </c>
    </row>
    <row r="813" customFormat="false" ht="15.75" hidden="false" customHeight="false" outlineLevel="0" collapsed="false">
      <c r="L813" s="121" t="e">
        <f aca="false">IF(VALUE(#REF!)&gt;=5,1,"")</f>
        <v>#REF!</v>
      </c>
      <c r="N813" s="122" t="e">
        <f aca="false">IF(#REF!="","","SR/"&amp;'VME Notification'!$C$21&amp;"/"&amp;'VME Notification'!$F$21&amp;"/"&amp;'VME Notification'!$I$21&amp;"/"&amp;'VME Notification'!$L$21&amp;"/"&amp;#REF!&amp;"/ "&amp;"SV/"&amp;#REF!&amp;"/"&amp;#REF!&amp;"/"&amp;TEXT(#REF!,"dd-mmm-yy")&amp;"/"&amp;#REF!&amp;"/"&amp;#REF!&amp;"/"&amp;#REF!&amp;"/"&amp;#REF!&amp;"/"&amp;#REF!&amp;"/"&amp;#REF!&amp;"/"&amp;#REF!&amp;"/ER")</f>
        <v>#REF!</v>
      </c>
    </row>
    <row r="814" customFormat="false" ht="15.75" hidden="false" customHeight="false" outlineLevel="0" collapsed="false">
      <c r="L814" s="121" t="e">
        <f aca="false">IF(VALUE(#REF!)&gt;=5,1,"")</f>
        <v>#REF!</v>
      </c>
      <c r="N814" s="122" t="e">
        <f aca="false">IF(#REF!="","","SR/"&amp;'VME Notification'!$C$21&amp;"/"&amp;'VME Notification'!$F$21&amp;"/"&amp;'VME Notification'!$I$21&amp;"/"&amp;'VME Notification'!$L$21&amp;"/"&amp;#REF!&amp;"/ "&amp;"SV/"&amp;#REF!&amp;"/"&amp;#REF!&amp;"/"&amp;TEXT(#REF!,"dd-mmm-yy")&amp;"/"&amp;#REF!&amp;"/"&amp;#REF!&amp;"/"&amp;#REF!&amp;"/"&amp;#REF!&amp;"/"&amp;#REF!&amp;"/"&amp;#REF!&amp;"/"&amp;#REF!&amp;"/ER")</f>
        <v>#REF!</v>
      </c>
    </row>
    <row r="815" customFormat="false" ht="15.75" hidden="false" customHeight="false" outlineLevel="0" collapsed="false">
      <c r="L815" s="121" t="e">
        <f aca="false">IF(VALUE(#REF!)&gt;=5,1,"")</f>
        <v>#REF!</v>
      </c>
      <c r="N815" s="122" t="e">
        <f aca="false">IF(#REF!="","","SR/"&amp;'VME Notification'!$C$21&amp;"/"&amp;'VME Notification'!$F$21&amp;"/"&amp;'VME Notification'!$I$21&amp;"/"&amp;'VME Notification'!$L$21&amp;"/"&amp;#REF!&amp;"/ "&amp;"SV/"&amp;#REF!&amp;"/"&amp;#REF!&amp;"/"&amp;TEXT(#REF!,"dd-mmm-yy")&amp;"/"&amp;#REF!&amp;"/"&amp;#REF!&amp;"/"&amp;#REF!&amp;"/"&amp;#REF!&amp;"/"&amp;#REF!&amp;"/"&amp;#REF!&amp;"/"&amp;#REF!&amp;"/ER")</f>
        <v>#REF!</v>
      </c>
    </row>
    <row r="816" customFormat="false" ht="15.75" hidden="false" customHeight="false" outlineLevel="0" collapsed="false">
      <c r="L816" s="121" t="e">
        <f aca="false">IF(VALUE(#REF!)&gt;=5,1,"")</f>
        <v>#REF!</v>
      </c>
      <c r="N816" s="122" t="e">
        <f aca="false">IF(#REF!="","","SR/"&amp;'VME Notification'!$C$21&amp;"/"&amp;'VME Notification'!$F$21&amp;"/"&amp;'VME Notification'!$I$21&amp;"/"&amp;'VME Notification'!$L$21&amp;"/"&amp;#REF!&amp;"/ "&amp;"SV/"&amp;#REF!&amp;"/"&amp;#REF!&amp;"/"&amp;TEXT(#REF!,"dd-mmm-yy")&amp;"/"&amp;#REF!&amp;"/"&amp;#REF!&amp;"/"&amp;#REF!&amp;"/"&amp;#REF!&amp;"/"&amp;#REF!&amp;"/"&amp;#REF!&amp;"/"&amp;#REF!&amp;"/ER")</f>
        <v>#REF!</v>
      </c>
    </row>
    <row r="817" customFormat="false" ht="15.75" hidden="false" customHeight="false" outlineLevel="0" collapsed="false">
      <c r="L817" s="121" t="e">
        <f aca="false">IF(VALUE(#REF!)&gt;=5,1,"")</f>
        <v>#REF!</v>
      </c>
      <c r="N817" s="122" t="e">
        <f aca="false">IF(#REF!="","","SR/"&amp;'VME Notification'!$C$21&amp;"/"&amp;'VME Notification'!$F$21&amp;"/"&amp;'VME Notification'!$I$21&amp;"/"&amp;'VME Notification'!$L$21&amp;"/"&amp;#REF!&amp;"/ "&amp;"SV/"&amp;#REF!&amp;"/"&amp;#REF!&amp;"/"&amp;TEXT(#REF!,"dd-mmm-yy")&amp;"/"&amp;#REF!&amp;"/"&amp;#REF!&amp;"/"&amp;#REF!&amp;"/"&amp;#REF!&amp;"/"&amp;#REF!&amp;"/"&amp;#REF!&amp;"/"&amp;#REF!&amp;"/ER")</f>
        <v>#REF!</v>
      </c>
    </row>
    <row r="818" customFormat="false" ht="15.75" hidden="false" customHeight="false" outlineLevel="0" collapsed="false">
      <c r="L818" s="121" t="e">
        <f aca="false">IF(VALUE(#REF!)&gt;=5,1,"")</f>
        <v>#REF!</v>
      </c>
      <c r="N818" s="122" t="e">
        <f aca="false">IF(#REF!="","","SR/"&amp;'VME Notification'!$C$21&amp;"/"&amp;'VME Notification'!$F$21&amp;"/"&amp;'VME Notification'!$I$21&amp;"/"&amp;'VME Notification'!$L$21&amp;"/"&amp;#REF!&amp;"/ "&amp;"SV/"&amp;#REF!&amp;"/"&amp;#REF!&amp;"/"&amp;TEXT(#REF!,"dd-mmm-yy")&amp;"/"&amp;#REF!&amp;"/"&amp;#REF!&amp;"/"&amp;#REF!&amp;"/"&amp;#REF!&amp;"/"&amp;#REF!&amp;"/"&amp;#REF!&amp;"/"&amp;#REF!&amp;"/ER")</f>
        <v>#REF!</v>
      </c>
    </row>
    <row r="819" customFormat="false" ht="15.75" hidden="false" customHeight="false" outlineLevel="0" collapsed="false">
      <c r="L819" s="121" t="e">
        <f aca="false">IF(VALUE(#REF!)&gt;=5,1,"")</f>
        <v>#REF!</v>
      </c>
      <c r="N819" s="122" t="e">
        <f aca="false">IF(#REF!="","","SR/"&amp;'VME Notification'!$C$21&amp;"/"&amp;'VME Notification'!$F$21&amp;"/"&amp;'VME Notification'!$I$21&amp;"/"&amp;'VME Notification'!$L$21&amp;"/"&amp;#REF!&amp;"/ "&amp;"SV/"&amp;#REF!&amp;"/"&amp;#REF!&amp;"/"&amp;TEXT(#REF!,"dd-mmm-yy")&amp;"/"&amp;#REF!&amp;"/"&amp;#REF!&amp;"/"&amp;#REF!&amp;"/"&amp;#REF!&amp;"/"&amp;#REF!&amp;"/"&amp;#REF!&amp;"/"&amp;#REF!&amp;"/ER")</f>
        <v>#REF!</v>
      </c>
    </row>
    <row r="820" customFormat="false" ht="15.75" hidden="false" customHeight="false" outlineLevel="0" collapsed="false">
      <c r="L820" s="121" t="e">
        <f aca="false">IF(VALUE(#REF!)&gt;=5,1,"")</f>
        <v>#REF!</v>
      </c>
      <c r="N820" s="122" t="e">
        <f aca="false">IF(#REF!="","","SR/"&amp;'VME Notification'!$C$21&amp;"/"&amp;'VME Notification'!$F$21&amp;"/"&amp;'VME Notification'!$I$21&amp;"/"&amp;'VME Notification'!$L$21&amp;"/"&amp;#REF!&amp;"/ "&amp;"SV/"&amp;#REF!&amp;"/"&amp;#REF!&amp;"/"&amp;TEXT(#REF!,"dd-mmm-yy")&amp;"/"&amp;#REF!&amp;"/"&amp;#REF!&amp;"/"&amp;#REF!&amp;"/"&amp;#REF!&amp;"/"&amp;#REF!&amp;"/"&amp;#REF!&amp;"/"&amp;#REF!&amp;"/ER")</f>
        <v>#REF!</v>
      </c>
    </row>
    <row r="821" customFormat="false" ht="15.75" hidden="false" customHeight="false" outlineLevel="0" collapsed="false">
      <c r="L821" s="121" t="e">
        <f aca="false">IF(VALUE(#REF!)&gt;=5,1,"")</f>
        <v>#REF!</v>
      </c>
      <c r="N821" s="122" t="e">
        <f aca="false">IF(#REF!="","","SR/"&amp;'VME Notification'!$C$21&amp;"/"&amp;'VME Notification'!$F$21&amp;"/"&amp;'VME Notification'!$I$21&amp;"/"&amp;'VME Notification'!$L$21&amp;"/"&amp;#REF!&amp;"/ "&amp;"SV/"&amp;#REF!&amp;"/"&amp;#REF!&amp;"/"&amp;TEXT(#REF!,"dd-mmm-yy")&amp;"/"&amp;#REF!&amp;"/"&amp;#REF!&amp;"/"&amp;#REF!&amp;"/"&amp;#REF!&amp;"/"&amp;#REF!&amp;"/"&amp;#REF!&amp;"/"&amp;#REF!&amp;"/ER")</f>
        <v>#REF!</v>
      </c>
    </row>
    <row r="822" customFormat="false" ht="15.75" hidden="false" customHeight="false" outlineLevel="0" collapsed="false">
      <c r="L822" s="121" t="e">
        <f aca="false">IF(VALUE(#REF!)&gt;=5,1,"")</f>
        <v>#REF!</v>
      </c>
      <c r="N822" s="122" t="e">
        <f aca="false">IF(#REF!="","","SR/"&amp;'VME Notification'!$C$21&amp;"/"&amp;'VME Notification'!$F$21&amp;"/"&amp;'VME Notification'!$I$21&amp;"/"&amp;'VME Notification'!$L$21&amp;"/"&amp;#REF!&amp;"/ "&amp;"SV/"&amp;#REF!&amp;"/"&amp;#REF!&amp;"/"&amp;TEXT(#REF!,"dd-mmm-yy")&amp;"/"&amp;#REF!&amp;"/"&amp;#REF!&amp;"/"&amp;#REF!&amp;"/"&amp;#REF!&amp;"/"&amp;#REF!&amp;"/"&amp;#REF!&amp;"/"&amp;#REF!&amp;"/ER")</f>
        <v>#REF!</v>
      </c>
    </row>
    <row r="823" customFormat="false" ht="15.75" hidden="false" customHeight="false" outlineLevel="0" collapsed="false">
      <c r="L823" s="121" t="e">
        <f aca="false">IF(VALUE(#REF!)&gt;=5,1,"")</f>
        <v>#REF!</v>
      </c>
      <c r="N823" s="122" t="e">
        <f aca="false">IF(#REF!="","","SR/"&amp;'VME Notification'!$C$21&amp;"/"&amp;'VME Notification'!$F$21&amp;"/"&amp;'VME Notification'!$I$21&amp;"/"&amp;'VME Notification'!$L$21&amp;"/"&amp;#REF!&amp;"/ "&amp;"SV/"&amp;#REF!&amp;"/"&amp;#REF!&amp;"/"&amp;TEXT(#REF!,"dd-mmm-yy")&amp;"/"&amp;#REF!&amp;"/"&amp;#REF!&amp;"/"&amp;#REF!&amp;"/"&amp;#REF!&amp;"/"&amp;#REF!&amp;"/"&amp;#REF!&amp;"/"&amp;#REF!&amp;"/ER")</f>
        <v>#REF!</v>
      </c>
    </row>
    <row r="824" customFormat="false" ht="15.75" hidden="false" customHeight="false" outlineLevel="0" collapsed="false">
      <c r="L824" s="121" t="e">
        <f aca="false">IF(VALUE(#REF!)&gt;=5,1,"")</f>
        <v>#REF!</v>
      </c>
      <c r="N824" s="122" t="e">
        <f aca="false">IF(#REF!="","","SR/"&amp;'VME Notification'!$C$21&amp;"/"&amp;'VME Notification'!$F$21&amp;"/"&amp;'VME Notification'!$I$21&amp;"/"&amp;'VME Notification'!$L$21&amp;"/"&amp;#REF!&amp;"/ "&amp;"SV/"&amp;#REF!&amp;"/"&amp;#REF!&amp;"/"&amp;TEXT(#REF!,"dd-mmm-yy")&amp;"/"&amp;#REF!&amp;"/"&amp;#REF!&amp;"/"&amp;#REF!&amp;"/"&amp;#REF!&amp;"/"&amp;#REF!&amp;"/"&amp;#REF!&amp;"/"&amp;#REF!&amp;"/ER")</f>
        <v>#REF!</v>
      </c>
    </row>
    <row r="825" customFormat="false" ht="15.75" hidden="false" customHeight="false" outlineLevel="0" collapsed="false">
      <c r="L825" s="121" t="e">
        <f aca="false">IF(VALUE(#REF!)&gt;=5,1,"")</f>
        <v>#REF!</v>
      </c>
      <c r="N825" s="122" t="e">
        <f aca="false">IF(#REF!="","","SR/"&amp;'VME Notification'!$C$21&amp;"/"&amp;'VME Notification'!$F$21&amp;"/"&amp;'VME Notification'!$I$21&amp;"/"&amp;'VME Notification'!$L$21&amp;"/"&amp;#REF!&amp;"/ "&amp;"SV/"&amp;#REF!&amp;"/"&amp;#REF!&amp;"/"&amp;TEXT(#REF!,"dd-mmm-yy")&amp;"/"&amp;#REF!&amp;"/"&amp;#REF!&amp;"/"&amp;#REF!&amp;"/"&amp;#REF!&amp;"/"&amp;#REF!&amp;"/"&amp;#REF!&amp;"/"&amp;#REF!&amp;"/ER")</f>
        <v>#REF!</v>
      </c>
    </row>
    <row r="826" customFormat="false" ht="15.75" hidden="false" customHeight="false" outlineLevel="0" collapsed="false">
      <c r="L826" s="121" t="e">
        <f aca="false">IF(VALUE(#REF!)&gt;=5,1,"")</f>
        <v>#REF!</v>
      </c>
      <c r="N826" s="122" t="e">
        <f aca="false">IF(#REF!="","","SR/"&amp;'VME Notification'!$C$21&amp;"/"&amp;'VME Notification'!$F$21&amp;"/"&amp;'VME Notification'!$I$21&amp;"/"&amp;'VME Notification'!$L$21&amp;"/"&amp;#REF!&amp;"/ "&amp;"SV/"&amp;#REF!&amp;"/"&amp;#REF!&amp;"/"&amp;TEXT(#REF!,"dd-mmm-yy")&amp;"/"&amp;#REF!&amp;"/"&amp;#REF!&amp;"/"&amp;#REF!&amp;"/"&amp;#REF!&amp;"/"&amp;#REF!&amp;"/"&amp;#REF!&amp;"/"&amp;#REF!&amp;"/ER")</f>
        <v>#REF!</v>
      </c>
    </row>
    <row r="827" customFormat="false" ht="15.75" hidden="false" customHeight="false" outlineLevel="0" collapsed="false">
      <c r="L827" s="121" t="e">
        <f aca="false">IF(VALUE(#REF!)&gt;=5,1,"")</f>
        <v>#REF!</v>
      </c>
      <c r="N827" s="122" t="e">
        <f aca="false">IF(#REF!="","","SR/"&amp;'VME Notification'!$C$21&amp;"/"&amp;'VME Notification'!$F$21&amp;"/"&amp;'VME Notification'!$I$21&amp;"/"&amp;'VME Notification'!$L$21&amp;"/"&amp;#REF!&amp;"/ "&amp;"SV/"&amp;#REF!&amp;"/"&amp;#REF!&amp;"/"&amp;TEXT(#REF!,"dd-mmm-yy")&amp;"/"&amp;#REF!&amp;"/"&amp;#REF!&amp;"/"&amp;#REF!&amp;"/"&amp;#REF!&amp;"/"&amp;#REF!&amp;"/"&amp;#REF!&amp;"/"&amp;#REF!&amp;"/ER")</f>
        <v>#REF!</v>
      </c>
    </row>
    <row r="828" customFormat="false" ht="15.75" hidden="false" customHeight="false" outlineLevel="0" collapsed="false">
      <c r="L828" s="121" t="e">
        <f aca="false">IF(VALUE(#REF!)&gt;=5,1,"")</f>
        <v>#REF!</v>
      </c>
      <c r="N828" s="122" t="e">
        <f aca="false">IF(#REF!="","","SR/"&amp;'VME Notification'!$C$21&amp;"/"&amp;'VME Notification'!$F$21&amp;"/"&amp;'VME Notification'!$I$21&amp;"/"&amp;'VME Notification'!$L$21&amp;"/"&amp;#REF!&amp;"/ "&amp;"SV/"&amp;#REF!&amp;"/"&amp;#REF!&amp;"/"&amp;TEXT(#REF!,"dd-mmm-yy")&amp;"/"&amp;#REF!&amp;"/"&amp;#REF!&amp;"/"&amp;#REF!&amp;"/"&amp;#REF!&amp;"/"&amp;#REF!&amp;"/"&amp;#REF!&amp;"/"&amp;#REF!&amp;"/ER")</f>
        <v>#REF!</v>
      </c>
    </row>
    <row r="829" customFormat="false" ht="15.75" hidden="false" customHeight="false" outlineLevel="0" collapsed="false">
      <c r="L829" s="121" t="e">
        <f aca="false">IF(VALUE(#REF!)&gt;=5,1,"")</f>
        <v>#REF!</v>
      </c>
      <c r="N829" s="122" t="e">
        <f aca="false">IF(#REF!="","","SR/"&amp;'VME Notification'!$C$21&amp;"/"&amp;'VME Notification'!$F$21&amp;"/"&amp;'VME Notification'!$I$21&amp;"/"&amp;'VME Notification'!$L$21&amp;"/"&amp;#REF!&amp;"/ "&amp;"SV/"&amp;#REF!&amp;"/"&amp;#REF!&amp;"/"&amp;TEXT(#REF!,"dd-mmm-yy")&amp;"/"&amp;#REF!&amp;"/"&amp;#REF!&amp;"/"&amp;#REF!&amp;"/"&amp;#REF!&amp;"/"&amp;#REF!&amp;"/"&amp;#REF!&amp;"/"&amp;#REF!&amp;"/ER")</f>
        <v>#REF!</v>
      </c>
    </row>
    <row r="830" customFormat="false" ht="15.75" hidden="false" customHeight="false" outlineLevel="0" collapsed="false">
      <c r="L830" s="121" t="e">
        <f aca="false">IF(VALUE(#REF!)&gt;=5,1,"")</f>
        <v>#REF!</v>
      </c>
      <c r="N830" s="122" t="e">
        <f aca="false">IF(#REF!="","","SR/"&amp;'VME Notification'!$C$21&amp;"/"&amp;'VME Notification'!$F$21&amp;"/"&amp;'VME Notification'!$I$21&amp;"/"&amp;'VME Notification'!$L$21&amp;"/"&amp;#REF!&amp;"/ "&amp;"SV/"&amp;#REF!&amp;"/"&amp;#REF!&amp;"/"&amp;TEXT(#REF!,"dd-mmm-yy")&amp;"/"&amp;#REF!&amp;"/"&amp;#REF!&amp;"/"&amp;#REF!&amp;"/"&amp;#REF!&amp;"/"&amp;#REF!&amp;"/"&amp;#REF!&amp;"/"&amp;#REF!&amp;"/ER")</f>
        <v>#REF!</v>
      </c>
    </row>
    <row r="831" customFormat="false" ht="15.75" hidden="false" customHeight="false" outlineLevel="0" collapsed="false">
      <c r="L831" s="121" t="e">
        <f aca="false">IF(VALUE(#REF!)&gt;=5,1,"")</f>
        <v>#REF!</v>
      </c>
      <c r="N831" s="122" t="e">
        <f aca="false">IF(#REF!="","","SR/"&amp;'VME Notification'!$C$21&amp;"/"&amp;'VME Notification'!$F$21&amp;"/"&amp;'VME Notification'!$I$21&amp;"/"&amp;'VME Notification'!$L$21&amp;"/"&amp;#REF!&amp;"/ "&amp;"SV/"&amp;#REF!&amp;"/"&amp;#REF!&amp;"/"&amp;TEXT(#REF!,"dd-mmm-yy")&amp;"/"&amp;#REF!&amp;"/"&amp;#REF!&amp;"/"&amp;#REF!&amp;"/"&amp;#REF!&amp;"/"&amp;#REF!&amp;"/"&amp;#REF!&amp;"/"&amp;#REF!&amp;"/ER")</f>
        <v>#REF!</v>
      </c>
    </row>
    <row r="832" customFormat="false" ht="15.75" hidden="false" customHeight="false" outlineLevel="0" collapsed="false">
      <c r="L832" s="121" t="e">
        <f aca="false">IF(VALUE(#REF!)&gt;=5,1,"")</f>
        <v>#REF!</v>
      </c>
      <c r="N832" s="122" t="e">
        <f aca="false">IF(#REF!="","","SR/"&amp;'VME Notification'!$C$21&amp;"/"&amp;'VME Notification'!$F$21&amp;"/"&amp;'VME Notification'!$I$21&amp;"/"&amp;'VME Notification'!$L$21&amp;"/"&amp;#REF!&amp;"/ "&amp;"SV/"&amp;#REF!&amp;"/"&amp;#REF!&amp;"/"&amp;TEXT(#REF!,"dd-mmm-yy")&amp;"/"&amp;#REF!&amp;"/"&amp;#REF!&amp;"/"&amp;#REF!&amp;"/"&amp;#REF!&amp;"/"&amp;#REF!&amp;"/"&amp;#REF!&amp;"/"&amp;#REF!&amp;"/ER")</f>
        <v>#REF!</v>
      </c>
    </row>
    <row r="833" customFormat="false" ht="15.75" hidden="false" customHeight="false" outlineLevel="0" collapsed="false">
      <c r="L833" s="121" t="e">
        <f aca="false">IF(VALUE(#REF!)&gt;=5,1,"")</f>
        <v>#REF!</v>
      </c>
      <c r="N833" s="122" t="e">
        <f aca="false">IF(#REF!="","","SR/"&amp;'VME Notification'!$C$21&amp;"/"&amp;'VME Notification'!$F$21&amp;"/"&amp;'VME Notification'!$I$21&amp;"/"&amp;'VME Notification'!$L$21&amp;"/"&amp;#REF!&amp;"/ "&amp;"SV/"&amp;#REF!&amp;"/"&amp;#REF!&amp;"/"&amp;TEXT(#REF!,"dd-mmm-yy")&amp;"/"&amp;#REF!&amp;"/"&amp;#REF!&amp;"/"&amp;#REF!&amp;"/"&amp;#REF!&amp;"/"&amp;#REF!&amp;"/"&amp;#REF!&amp;"/"&amp;#REF!&amp;"/ER")</f>
        <v>#REF!</v>
      </c>
    </row>
    <row r="834" customFormat="false" ht="15.75" hidden="false" customHeight="false" outlineLevel="0" collapsed="false">
      <c r="L834" s="121" t="e">
        <f aca="false">IF(VALUE(#REF!)&gt;=5,1,"")</f>
        <v>#REF!</v>
      </c>
      <c r="N834" s="122" t="e">
        <f aca="false">IF(#REF!="","","SR/"&amp;'VME Notification'!$C$21&amp;"/"&amp;'VME Notification'!$F$21&amp;"/"&amp;'VME Notification'!$I$21&amp;"/"&amp;'VME Notification'!$L$21&amp;"/"&amp;#REF!&amp;"/ "&amp;"SV/"&amp;#REF!&amp;"/"&amp;#REF!&amp;"/"&amp;TEXT(#REF!,"dd-mmm-yy")&amp;"/"&amp;#REF!&amp;"/"&amp;#REF!&amp;"/"&amp;#REF!&amp;"/"&amp;#REF!&amp;"/"&amp;#REF!&amp;"/"&amp;#REF!&amp;"/"&amp;#REF!&amp;"/ER")</f>
        <v>#REF!</v>
      </c>
    </row>
    <row r="835" customFormat="false" ht="15.75" hidden="false" customHeight="false" outlineLevel="0" collapsed="false">
      <c r="L835" s="121" t="e">
        <f aca="false">IF(VALUE(#REF!)&gt;=5,1,"")</f>
        <v>#REF!</v>
      </c>
      <c r="N835" s="122" t="e">
        <f aca="false">IF(#REF!="","","SR/"&amp;'VME Notification'!$C$21&amp;"/"&amp;'VME Notification'!$F$21&amp;"/"&amp;'VME Notification'!$I$21&amp;"/"&amp;'VME Notification'!$L$21&amp;"/"&amp;#REF!&amp;"/ "&amp;"SV/"&amp;#REF!&amp;"/"&amp;#REF!&amp;"/"&amp;TEXT(#REF!,"dd-mmm-yy")&amp;"/"&amp;#REF!&amp;"/"&amp;#REF!&amp;"/"&amp;#REF!&amp;"/"&amp;#REF!&amp;"/"&amp;#REF!&amp;"/"&amp;#REF!&amp;"/"&amp;#REF!&amp;"/ER")</f>
        <v>#REF!</v>
      </c>
    </row>
    <row r="836" customFormat="false" ht="15.75" hidden="false" customHeight="false" outlineLevel="0" collapsed="false">
      <c r="L836" s="121" t="e">
        <f aca="false">IF(VALUE(#REF!)&gt;=5,1,"")</f>
        <v>#REF!</v>
      </c>
      <c r="N836" s="122" t="e">
        <f aca="false">IF(#REF!="","","SR/"&amp;'VME Notification'!$C$21&amp;"/"&amp;'VME Notification'!$F$21&amp;"/"&amp;'VME Notification'!$I$21&amp;"/"&amp;'VME Notification'!$L$21&amp;"/"&amp;#REF!&amp;"/ "&amp;"SV/"&amp;#REF!&amp;"/"&amp;#REF!&amp;"/"&amp;TEXT(#REF!,"dd-mmm-yy")&amp;"/"&amp;#REF!&amp;"/"&amp;#REF!&amp;"/"&amp;#REF!&amp;"/"&amp;#REF!&amp;"/"&amp;#REF!&amp;"/"&amp;#REF!&amp;"/"&amp;#REF!&amp;"/ER")</f>
        <v>#REF!</v>
      </c>
    </row>
    <row r="837" customFormat="false" ht="15.75" hidden="false" customHeight="false" outlineLevel="0" collapsed="false">
      <c r="L837" s="121" t="e">
        <f aca="false">IF(VALUE(#REF!)&gt;=5,1,"")</f>
        <v>#REF!</v>
      </c>
      <c r="N837" s="122" t="e">
        <f aca="false">IF(#REF!="","","SR/"&amp;'VME Notification'!$C$21&amp;"/"&amp;'VME Notification'!$F$21&amp;"/"&amp;'VME Notification'!$I$21&amp;"/"&amp;'VME Notification'!$L$21&amp;"/"&amp;#REF!&amp;"/ "&amp;"SV/"&amp;#REF!&amp;"/"&amp;#REF!&amp;"/"&amp;TEXT(#REF!,"dd-mmm-yy")&amp;"/"&amp;#REF!&amp;"/"&amp;#REF!&amp;"/"&amp;#REF!&amp;"/"&amp;#REF!&amp;"/"&amp;#REF!&amp;"/"&amp;#REF!&amp;"/"&amp;#REF!&amp;"/ER")</f>
        <v>#REF!</v>
      </c>
    </row>
    <row r="838" customFormat="false" ht="15.75" hidden="false" customHeight="false" outlineLevel="0" collapsed="false">
      <c r="L838" s="121" t="e">
        <f aca="false">IF(VALUE(#REF!)&gt;=5,1,"")</f>
        <v>#REF!</v>
      </c>
      <c r="N838" s="122" t="e">
        <f aca="false">IF(#REF!="","","SR/"&amp;'VME Notification'!$C$21&amp;"/"&amp;'VME Notification'!$F$21&amp;"/"&amp;'VME Notification'!$I$21&amp;"/"&amp;'VME Notification'!$L$21&amp;"/"&amp;#REF!&amp;"/ "&amp;"SV/"&amp;#REF!&amp;"/"&amp;#REF!&amp;"/"&amp;TEXT(#REF!,"dd-mmm-yy")&amp;"/"&amp;#REF!&amp;"/"&amp;#REF!&amp;"/"&amp;#REF!&amp;"/"&amp;#REF!&amp;"/"&amp;#REF!&amp;"/"&amp;#REF!&amp;"/"&amp;#REF!&amp;"/ER")</f>
        <v>#REF!</v>
      </c>
    </row>
    <row r="839" customFormat="false" ht="15.75" hidden="false" customHeight="false" outlineLevel="0" collapsed="false">
      <c r="L839" s="121" t="e">
        <f aca="false">IF(VALUE(#REF!)&gt;=5,1,"")</f>
        <v>#REF!</v>
      </c>
      <c r="N839" s="122" t="e">
        <f aca="false">IF(#REF!="","","SR/"&amp;'VME Notification'!$C$21&amp;"/"&amp;'VME Notification'!$F$21&amp;"/"&amp;'VME Notification'!$I$21&amp;"/"&amp;'VME Notification'!$L$21&amp;"/"&amp;#REF!&amp;"/ "&amp;"SV/"&amp;#REF!&amp;"/"&amp;#REF!&amp;"/"&amp;TEXT(#REF!,"dd-mmm-yy")&amp;"/"&amp;#REF!&amp;"/"&amp;#REF!&amp;"/"&amp;#REF!&amp;"/"&amp;#REF!&amp;"/"&amp;#REF!&amp;"/"&amp;#REF!&amp;"/"&amp;#REF!&amp;"/ER")</f>
        <v>#REF!</v>
      </c>
    </row>
    <row r="840" customFormat="false" ht="15.75" hidden="false" customHeight="false" outlineLevel="0" collapsed="false">
      <c r="L840" s="121" t="e">
        <f aca="false">IF(VALUE(#REF!)&gt;=5,1,"")</f>
        <v>#REF!</v>
      </c>
      <c r="N840" s="122" t="e">
        <f aca="false">IF(#REF!="","","SR/"&amp;'VME Notification'!$C$21&amp;"/"&amp;'VME Notification'!$F$21&amp;"/"&amp;'VME Notification'!$I$21&amp;"/"&amp;'VME Notification'!$L$21&amp;"/"&amp;#REF!&amp;"/ "&amp;"SV/"&amp;#REF!&amp;"/"&amp;#REF!&amp;"/"&amp;TEXT(#REF!,"dd-mmm-yy")&amp;"/"&amp;#REF!&amp;"/"&amp;#REF!&amp;"/"&amp;#REF!&amp;"/"&amp;#REF!&amp;"/"&amp;#REF!&amp;"/"&amp;#REF!&amp;"/"&amp;#REF!&amp;"/ER")</f>
        <v>#REF!</v>
      </c>
    </row>
    <row r="841" customFormat="false" ht="15.75" hidden="false" customHeight="false" outlineLevel="0" collapsed="false">
      <c r="L841" s="121" t="e">
        <f aca="false">IF(VALUE(#REF!)&gt;=5,1,"")</f>
        <v>#REF!</v>
      </c>
      <c r="N841" s="122" t="e">
        <f aca="false">IF(#REF!="","","SR/"&amp;'VME Notification'!$C$21&amp;"/"&amp;'VME Notification'!$F$21&amp;"/"&amp;'VME Notification'!$I$21&amp;"/"&amp;'VME Notification'!$L$21&amp;"/"&amp;#REF!&amp;"/ "&amp;"SV/"&amp;#REF!&amp;"/"&amp;#REF!&amp;"/"&amp;TEXT(#REF!,"dd-mmm-yy")&amp;"/"&amp;#REF!&amp;"/"&amp;#REF!&amp;"/"&amp;#REF!&amp;"/"&amp;#REF!&amp;"/"&amp;#REF!&amp;"/"&amp;#REF!&amp;"/"&amp;#REF!&amp;"/ER")</f>
        <v>#REF!</v>
      </c>
    </row>
    <row r="842" customFormat="false" ht="15.75" hidden="false" customHeight="false" outlineLevel="0" collapsed="false">
      <c r="L842" s="121" t="e">
        <f aca="false">IF(VALUE(#REF!)&gt;=5,1,"")</f>
        <v>#REF!</v>
      </c>
      <c r="N842" s="122" t="e">
        <f aca="false">IF(#REF!="","","SR/"&amp;'VME Notification'!$C$21&amp;"/"&amp;'VME Notification'!$F$21&amp;"/"&amp;'VME Notification'!$I$21&amp;"/"&amp;'VME Notification'!$L$21&amp;"/"&amp;#REF!&amp;"/ "&amp;"SV/"&amp;#REF!&amp;"/"&amp;#REF!&amp;"/"&amp;TEXT(#REF!,"dd-mmm-yy")&amp;"/"&amp;#REF!&amp;"/"&amp;#REF!&amp;"/"&amp;#REF!&amp;"/"&amp;#REF!&amp;"/"&amp;#REF!&amp;"/"&amp;#REF!&amp;"/"&amp;#REF!&amp;"/ER")</f>
        <v>#REF!</v>
      </c>
    </row>
    <row r="843" customFormat="false" ht="15.75" hidden="false" customHeight="false" outlineLevel="0" collapsed="false">
      <c r="L843" s="121" t="e">
        <f aca="false">IF(VALUE(#REF!)&gt;=5,1,"")</f>
        <v>#REF!</v>
      </c>
      <c r="N843" s="122" t="e">
        <f aca="false">IF(#REF!="","","SR/"&amp;'VME Notification'!$C$21&amp;"/"&amp;'VME Notification'!$F$21&amp;"/"&amp;'VME Notification'!$I$21&amp;"/"&amp;'VME Notification'!$L$21&amp;"/"&amp;#REF!&amp;"/ "&amp;"SV/"&amp;#REF!&amp;"/"&amp;#REF!&amp;"/"&amp;TEXT(#REF!,"dd-mmm-yy")&amp;"/"&amp;#REF!&amp;"/"&amp;#REF!&amp;"/"&amp;#REF!&amp;"/"&amp;#REF!&amp;"/"&amp;#REF!&amp;"/"&amp;#REF!&amp;"/"&amp;#REF!&amp;"/ER")</f>
        <v>#REF!</v>
      </c>
    </row>
    <row r="844" customFormat="false" ht="15.75" hidden="false" customHeight="false" outlineLevel="0" collapsed="false">
      <c r="L844" s="121" t="e">
        <f aca="false">IF(VALUE(#REF!)&gt;=5,1,"")</f>
        <v>#REF!</v>
      </c>
      <c r="N844" s="122" t="e">
        <f aca="false">IF(#REF!="","","SR/"&amp;'VME Notification'!$C$21&amp;"/"&amp;'VME Notification'!$F$21&amp;"/"&amp;'VME Notification'!$I$21&amp;"/"&amp;'VME Notification'!$L$21&amp;"/"&amp;#REF!&amp;"/ "&amp;"SV/"&amp;#REF!&amp;"/"&amp;#REF!&amp;"/"&amp;TEXT(#REF!,"dd-mmm-yy")&amp;"/"&amp;#REF!&amp;"/"&amp;#REF!&amp;"/"&amp;#REF!&amp;"/"&amp;#REF!&amp;"/"&amp;#REF!&amp;"/"&amp;#REF!&amp;"/"&amp;#REF!&amp;"/ER")</f>
        <v>#REF!</v>
      </c>
    </row>
    <row r="845" customFormat="false" ht="15.75" hidden="false" customHeight="false" outlineLevel="0" collapsed="false">
      <c r="L845" s="121" t="e">
        <f aca="false">IF(VALUE(#REF!)&gt;=5,1,"")</f>
        <v>#REF!</v>
      </c>
      <c r="N845" s="122" t="e">
        <f aca="false">IF(#REF!="","","SR/"&amp;'VME Notification'!$C$21&amp;"/"&amp;'VME Notification'!$F$21&amp;"/"&amp;'VME Notification'!$I$21&amp;"/"&amp;'VME Notification'!$L$21&amp;"/"&amp;#REF!&amp;"/ "&amp;"SV/"&amp;#REF!&amp;"/"&amp;#REF!&amp;"/"&amp;TEXT(#REF!,"dd-mmm-yy")&amp;"/"&amp;#REF!&amp;"/"&amp;#REF!&amp;"/"&amp;#REF!&amp;"/"&amp;#REF!&amp;"/"&amp;#REF!&amp;"/"&amp;#REF!&amp;"/"&amp;#REF!&amp;"/ER")</f>
        <v>#REF!</v>
      </c>
    </row>
    <row r="846" customFormat="false" ht="15.75" hidden="false" customHeight="false" outlineLevel="0" collapsed="false">
      <c r="L846" s="121" t="e">
        <f aca="false">IF(VALUE(#REF!)&gt;=5,1,"")</f>
        <v>#REF!</v>
      </c>
      <c r="N846" s="122" t="e">
        <f aca="false">IF(#REF!="","","SR/"&amp;'VME Notification'!$C$21&amp;"/"&amp;'VME Notification'!$F$21&amp;"/"&amp;'VME Notification'!$I$21&amp;"/"&amp;'VME Notification'!$L$21&amp;"/"&amp;#REF!&amp;"/ "&amp;"SV/"&amp;#REF!&amp;"/"&amp;#REF!&amp;"/"&amp;TEXT(#REF!,"dd-mmm-yy")&amp;"/"&amp;#REF!&amp;"/"&amp;#REF!&amp;"/"&amp;#REF!&amp;"/"&amp;#REF!&amp;"/"&amp;#REF!&amp;"/"&amp;#REF!&amp;"/"&amp;#REF!&amp;"/ER")</f>
        <v>#REF!</v>
      </c>
    </row>
    <row r="847" customFormat="false" ht="15.75" hidden="false" customHeight="false" outlineLevel="0" collapsed="false">
      <c r="L847" s="121" t="e">
        <f aca="false">IF(VALUE(#REF!)&gt;=5,1,"")</f>
        <v>#REF!</v>
      </c>
      <c r="N847" s="122" t="e">
        <f aca="false">IF(#REF!="","","SR/"&amp;'VME Notification'!$C$21&amp;"/"&amp;'VME Notification'!$F$21&amp;"/"&amp;'VME Notification'!$I$21&amp;"/"&amp;'VME Notification'!$L$21&amp;"/"&amp;#REF!&amp;"/ "&amp;"SV/"&amp;#REF!&amp;"/"&amp;#REF!&amp;"/"&amp;TEXT(#REF!,"dd-mmm-yy")&amp;"/"&amp;#REF!&amp;"/"&amp;#REF!&amp;"/"&amp;#REF!&amp;"/"&amp;#REF!&amp;"/"&amp;#REF!&amp;"/"&amp;#REF!&amp;"/"&amp;#REF!&amp;"/ER")</f>
        <v>#REF!</v>
      </c>
    </row>
    <row r="848" customFormat="false" ht="15.75" hidden="false" customHeight="false" outlineLevel="0" collapsed="false">
      <c r="L848" s="121" t="e">
        <f aca="false">IF(VALUE(#REF!)&gt;=5,1,"")</f>
        <v>#REF!</v>
      </c>
      <c r="N848" s="122" t="e">
        <f aca="false">IF(#REF!="","","SR/"&amp;'VME Notification'!$C$21&amp;"/"&amp;'VME Notification'!$F$21&amp;"/"&amp;'VME Notification'!$I$21&amp;"/"&amp;'VME Notification'!$L$21&amp;"/"&amp;#REF!&amp;"/ "&amp;"SV/"&amp;#REF!&amp;"/"&amp;#REF!&amp;"/"&amp;TEXT(#REF!,"dd-mmm-yy")&amp;"/"&amp;#REF!&amp;"/"&amp;#REF!&amp;"/"&amp;#REF!&amp;"/"&amp;#REF!&amp;"/"&amp;#REF!&amp;"/"&amp;#REF!&amp;"/"&amp;#REF!&amp;"/ER")</f>
        <v>#REF!</v>
      </c>
    </row>
    <row r="849" customFormat="false" ht="15.75" hidden="false" customHeight="false" outlineLevel="0" collapsed="false">
      <c r="L849" s="121" t="e">
        <f aca="false">IF(VALUE(#REF!)&gt;=5,1,"")</f>
        <v>#REF!</v>
      </c>
      <c r="N849" s="122" t="e">
        <f aca="false">IF(#REF!="","","SR/"&amp;'VME Notification'!$C$21&amp;"/"&amp;'VME Notification'!$F$21&amp;"/"&amp;'VME Notification'!$I$21&amp;"/"&amp;'VME Notification'!$L$21&amp;"/"&amp;#REF!&amp;"/ "&amp;"SV/"&amp;#REF!&amp;"/"&amp;#REF!&amp;"/"&amp;TEXT(#REF!,"dd-mmm-yy")&amp;"/"&amp;#REF!&amp;"/"&amp;#REF!&amp;"/"&amp;#REF!&amp;"/"&amp;#REF!&amp;"/"&amp;#REF!&amp;"/"&amp;#REF!&amp;"/"&amp;#REF!&amp;"/ER")</f>
        <v>#REF!</v>
      </c>
    </row>
    <row r="850" customFormat="false" ht="15.75" hidden="false" customHeight="false" outlineLevel="0" collapsed="false">
      <c r="L850" s="121" t="e">
        <f aca="false">IF(VALUE(#REF!)&gt;=5,1,"")</f>
        <v>#REF!</v>
      </c>
      <c r="N850" s="122" t="e">
        <f aca="false">IF(#REF!="","","SR/"&amp;'VME Notification'!$C$21&amp;"/"&amp;'VME Notification'!$F$21&amp;"/"&amp;'VME Notification'!$I$21&amp;"/"&amp;'VME Notification'!$L$21&amp;"/"&amp;#REF!&amp;"/ "&amp;"SV/"&amp;#REF!&amp;"/"&amp;#REF!&amp;"/"&amp;TEXT(#REF!,"dd-mmm-yy")&amp;"/"&amp;#REF!&amp;"/"&amp;#REF!&amp;"/"&amp;#REF!&amp;"/"&amp;#REF!&amp;"/"&amp;#REF!&amp;"/"&amp;#REF!&amp;"/"&amp;#REF!&amp;"/ER")</f>
        <v>#REF!</v>
      </c>
    </row>
    <row r="851" customFormat="false" ht="15.75" hidden="false" customHeight="false" outlineLevel="0" collapsed="false">
      <c r="L851" s="121" t="e">
        <f aca="false">IF(VALUE(#REF!)&gt;=5,1,"")</f>
        <v>#REF!</v>
      </c>
      <c r="N851" s="122" t="e">
        <f aca="false">IF(#REF!="","","SR/"&amp;'VME Notification'!$C$21&amp;"/"&amp;'VME Notification'!$F$21&amp;"/"&amp;'VME Notification'!$I$21&amp;"/"&amp;'VME Notification'!$L$21&amp;"/"&amp;#REF!&amp;"/ "&amp;"SV/"&amp;#REF!&amp;"/"&amp;#REF!&amp;"/"&amp;TEXT(#REF!,"dd-mmm-yy")&amp;"/"&amp;#REF!&amp;"/"&amp;#REF!&amp;"/"&amp;#REF!&amp;"/"&amp;#REF!&amp;"/"&amp;#REF!&amp;"/"&amp;#REF!&amp;"/"&amp;#REF!&amp;"/ER")</f>
        <v>#REF!</v>
      </c>
    </row>
    <row r="852" customFormat="false" ht="15.75" hidden="false" customHeight="false" outlineLevel="0" collapsed="false">
      <c r="L852" s="121" t="e">
        <f aca="false">IF(VALUE(#REF!)&gt;=5,1,"")</f>
        <v>#REF!</v>
      </c>
      <c r="N852" s="122" t="e">
        <f aca="false">IF(#REF!="","","SR/"&amp;'VME Notification'!$C$21&amp;"/"&amp;'VME Notification'!$F$21&amp;"/"&amp;'VME Notification'!$I$21&amp;"/"&amp;'VME Notification'!$L$21&amp;"/"&amp;#REF!&amp;"/ "&amp;"SV/"&amp;#REF!&amp;"/"&amp;#REF!&amp;"/"&amp;TEXT(#REF!,"dd-mmm-yy")&amp;"/"&amp;#REF!&amp;"/"&amp;#REF!&amp;"/"&amp;#REF!&amp;"/"&amp;#REF!&amp;"/"&amp;#REF!&amp;"/"&amp;#REF!&amp;"/"&amp;#REF!&amp;"/ER")</f>
        <v>#REF!</v>
      </c>
    </row>
    <row r="853" customFormat="false" ht="15.75" hidden="false" customHeight="false" outlineLevel="0" collapsed="false">
      <c r="L853" s="121" t="e">
        <f aca="false">IF(VALUE(#REF!)&gt;=5,1,"")</f>
        <v>#REF!</v>
      </c>
      <c r="N853" s="122" t="e">
        <f aca="false">IF(#REF!="","","SR/"&amp;'VME Notification'!$C$21&amp;"/"&amp;'VME Notification'!$F$21&amp;"/"&amp;'VME Notification'!$I$21&amp;"/"&amp;'VME Notification'!$L$21&amp;"/"&amp;#REF!&amp;"/ "&amp;"SV/"&amp;#REF!&amp;"/"&amp;#REF!&amp;"/"&amp;TEXT(#REF!,"dd-mmm-yy")&amp;"/"&amp;#REF!&amp;"/"&amp;#REF!&amp;"/"&amp;#REF!&amp;"/"&amp;#REF!&amp;"/"&amp;#REF!&amp;"/"&amp;#REF!&amp;"/"&amp;#REF!&amp;"/ER")</f>
        <v>#REF!</v>
      </c>
    </row>
    <row r="854" customFormat="false" ht="15.75" hidden="false" customHeight="false" outlineLevel="0" collapsed="false">
      <c r="L854" s="121" t="e">
        <f aca="false">IF(VALUE(#REF!)&gt;=5,1,"")</f>
        <v>#REF!</v>
      </c>
      <c r="N854" s="122" t="e">
        <f aca="false">IF(#REF!="","","SR/"&amp;'VME Notification'!$C$21&amp;"/"&amp;'VME Notification'!$F$21&amp;"/"&amp;'VME Notification'!$I$21&amp;"/"&amp;'VME Notification'!$L$21&amp;"/"&amp;#REF!&amp;"/ "&amp;"SV/"&amp;#REF!&amp;"/"&amp;#REF!&amp;"/"&amp;TEXT(#REF!,"dd-mmm-yy")&amp;"/"&amp;#REF!&amp;"/"&amp;#REF!&amp;"/"&amp;#REF!&amp;"/"&amp;#REF!&amp;"/"&amp;#REF!&amp;"/"&amp;#REF!&amp;"/"&amp;#REF!&amp;"/ER")</f>
        <v>#REF!</v>
      </c>
    </row>
    <row r="855" customFormat="false" ht="15.75" hidden="false" customHeight="false" outlineLevel="0" collapsed="false">
      <c r="L855" s="121" t="e">
        <f aca="false">IF(VALUE(#REF!)&gt;=5,1,"")</f>
        <v>#REF!</v>
      </c>
      <c r="N855" s="122" t="e">
        <f aca="false">IF(#REF!="","","SR/"&amp;'VME Notification'!$C$21&amp;"/"&amp;'VME Notification'!$F$21&amp;"/"&amp;'VME Notification'!$I$21&amp;"/"&amp;'VME Notification'!$L$21&amp;"/"&amp;#REF!&amp;"/ "&amp;"SV/"&amp;#REF!&amp;"/"&amp;#REF!&amp;"/"&amp;TEXT(#REF!,"dd-mmm-yy")&amp;"/"&amp;#REF!&amp;"/"&amp;#REF!&amp;"/"&amp;#REF!&amp;"/"&amp;#REF!&amp;"/"&amp;#REF!&amp;"/"&amp;#REF!&amp;"/"&amp;#REF!&amp;"/ER")</f>
        <v>#REF!</v>
      </c>
    </row>
    <row r="856" customFormat="false" ht="15.75" hidden="false" customHeight="false" outlineLevel="0" collapsed="false">
      <c r="L856" s="121" t="e">
        <f aca="false">IF(VALUE(#REF!)&gt;=5,1,"")</f>
        <v>#REF!</v>
      </c>
      <c r="N856" s="122" t="e">
        <f aca="false">IF(#REF!="","","SR/"&amp;'VME Notification'!$C$21&amp;"/"&amp;'VME Notification'!$F$21&amp;"/"&amp;'VME Notification'!$I$21&amp;"/"&amp;'VME Notification'!$L$21&amp;"/"&amp;#REF!&amp;"/ "&amp;"SV/"&amp;#REF!&amp;"/"&amp;#REF!&amp;"/"&amp;TEXT(#REF!,"dd-mmm-yy")&amp;"/"&amp;#REF!&amp;"/"&amp;#REF!&amp;"/"&amp;#REF!&amp;"/"&amp;#REF!&amp;"/"&amp;#REF!&amp;"/"&amp;#REF!&amp;"/"&amp;#REF!&amp;"/ER")</f>
        <v>#REF!</v>
      </c>
    </row>
    <row r="857" customFormat="false" ht="15.75" hidden="false" customHeight="false" outlineLevel="0" collapsed="false">
      <c r="L857" s="121" t="e">
        <f aca="false">IF(VALUE(#REF!)&gt;=5,1,"")</f>
        <v>#REF!</v>
      </c>
      <c r="N857" s="122" t="e">
        <f aca="false">IF(#REF!="","","SR/"&amp;'VME Notification'!$C$21&amp;"/"&amp;'VME Notification'!$F$21&amp;"/"&amp;'VME Notification'!$I$21&amp;"/"&amp;'VME Notification'!$L$21&amp;"/"&amp;#REF!&amp;"/ "&amp;"SV/"&amp;#REF!&amp;"/"&amp;#REF!&amp;"/"&amp;TEXT(#REF!,"dd-mmm-yy")&amp;"/"&amp;#REF!&amp;"/"&amp;#REF!&amp;"/"&amp;#REF!&amp;"/"&amp;#REF!&amp;"/"&amp;#REF!&amp;"/"&amp;#REF!&amp;"/"&amp;#REF!&amp;"/ER")</f>
        <v>#REF!</v>
      </c>
    </row>
    <row r="858" customFormat="false" ht="15.75" hidden="false" customHeight="false" outlineLevel="0" collapsed="false">
      <c r="L858" s="121" t="e">
        <f aca="false">IF(VALUE(#REF!)&gt;=5,1,"")</f>
        <v>#REF!</v>
      </c>
      <c r="N858" s="122" t="e">
        <f aca="false">IF(#REF!="","","SR/"&amp;'VME Notification'!$C$21&amp;"/"&amp;'VME Notification'!$F$21&amp;"/"&amp;'VME Notification'!$I$21&amp;"/"&amp;'VME Notification'!$L$21&amp;"/"&amp;#REF!&amp;"/ "&amp;"SV/"&amp;#REF!&amp;"/"&amp;#REF!&amp;"/"&amp;TEXT(#REF!,"dd-mmm-yy")&amp;"/"&amp;#REF!&amp;"/"&amp;#REF!&amp;"/"&amp;#REF!&amp;"/"&amp;#REF!&amp;"/"&amp;#REF!&amp;"/"&amp;#REF!&amp;"/"&amp;#REF!&amp;"/ER")</f>
        <v>#REF!</v>
      </c>
    </row>
    <row r="859" customFormat="false" ht="15.75" hidden="false" customHeight="false" outlineLevel="0" collapsed="false">
      <c r="L859" s="121" t="e">
        <f aca="false">IF(VALUE(#REF!)&gt;=5,1,"")</f>
        <v>#REF!</v>
      </c>
      <c r="N859" s="122" t="e">
        <f aca="false">IF(#REF!="","","SR/"&amp;'VME Notification'!$C$21&amp;"/"&amp;'VME Notification'!$F$21&amp;"/"&amp;'VME Notification'!$I$21&amp;"/"&amp;'VME Notification'!$L$21&amp;"/"&amp;#REF!&amp;"/ "&amp;"SV/"&amp;#REF!&amp;"/"&amp;#REF!&amp;"/"&amp;TEXT(#REF!,"dd-mmm-yy")&amp;"/"&amp;#REF!&amp;"/"&amp;#REF!&amp;"/"&amp;#REF!&amp;"/"&amp;#REF!&amp;"/"&amp;#REF!&amp;"/"&amp;#REF!&amp;"/"&amp;#REF!&amp;"/ER")</f>
        <v>#REF!</v>
      </c>
    </row>
    <row r="860" customFormat="false" ht="15.75" hidden="false" customHeight="false" outlineLevel="0" collapsed="false">
      <c r="L860" s="121" t="e">
        <f aca="false">IF(VALUE(#REF!)&gt;=5,1,"")</f>
        <v>#REF!</v>
      </c>
      <c r="N860" s="122" t="e">
        <f aca="false">IF(#REF!="","","SR/"&amp;'VME Notification'!$C$21&amp;"/"&amp;'VME Notification'!$F$21&amp;"/"&amp;'VME Notification'!$I$21&amp;"/"&amp;'VME Notification'!$L$21&amp;"/"&amp;#REF!&amp;"/ "&amp;"SV/"&amp;#REF!&amp;"/"&amp;#REF!&amp;"/"&amp;TEXT(#REF!,"dd-mmm-yy")&amp;"/"&amp;#REF!&amp;"/"&amp;#REF!&amp;"/"&amp;#REF!&amp;"/"&amp;#REF!&amp;"/"&amp;#REF!&amp;"/"&amp;#REF!&amp;"/"&amp;#REF!&amp;"/ER")</f>
        <v>#REF!</v>
      </c>
    </row>
    <row r="861" customFormat="false" ht="15.75" hidden="false" customHeight="false" outlineLevel="0" collapsed="false">
      <c r="L861" s="121" t="e">
        <f aca="false">IF(VALUE(#REF!)&gt;=5,1,"")</f>
        <v>#REF!</v>
      </c>
      <c r="N861" s="122" t="e">
        <f aca="false">IF(#REF!="","","SR/"&amp;'VME Notification'!$C$21&amp;"/"&amp;'VME Notification'!$F$21&amp;"/"&amp;'VME Notification'!$I$21&amp;"/"&amp;'VME Notification'!$L$21&amp;"/"&amp;#REF!&amp;"/ "&amp;"SV/"&amp;#REF!&amp;"/"&amp;#REF!&amp;"/"&amp;TEXT(#REF!,"dd-mmm-yy")&amp;"/"&amp;#REF!&amp;"/"&amp;#REF!&amp;"/"&amp;#REF!&amp;"/"&amp;#REF!&amp;"/"&amp;#REF!&amp;"/"&amp;#REF!&amp;"/"&amp;#REF!&amp;"/ER")</f>
        <v>#REF!</v>
      </c>
    </row>
    <row r="862" customFormat="false" ht="15.75" hidden="false" customHeight="false" outlineLevel="0" collapsed="false">
      <c r="L862" s="121" t="e">
        <f aca="false">IF(VALUE(#REF!)&gt;=5,1,"")</f>
        <v>#REF!</v>
      </c>
      <c r="N862" s="122" t="e">
        <f aca="false">IF(#REF!="","","SR/"&amp;'VME Notification'!$C$21&amp;"/"&amp;'VME Notification'!$F$21&amp;"/"&amp;'VME Notification'!$I$21&amp;"/"&amp;'VME Notification'!$L$21&amp;"/"&amp;#REF!&amp;"/ "&amp;"SV/"&amp;#REF!&amp;"/"&amp;#REF!&amp;"/"&amp;TEXT(#REF!,"dd-mmm-yy")&amp;"/"&amp;#REF!&amp;"/"&amp;#REF!&amp;"/"&amp;#REF!&amp;"/"&amp;#REF!&amp;"/"&amp;#REF!&amp;"/"&amp;#REF!&amp;"/"&amp;#REF!&amp;"/ER")</f>
        <v>#REF!</v>
      </c>
    </row>
    <row r="863" customFormat="false" ht="15.75" hidden="false" customHeight="false" outlineLevel="0" collapsed="false">
      <c r="L863" s="121" t="e">
        <f aca="false">IF(VALUE(#REF!)&gt;=5,1,"")</f>
        <v>#REF!</v>
      </c>
      <c r="N863" s="122" t="e">
        <f aca="false">IF(#REF!="","","SR/"&amp;'VME Notification'!$C$21&amp;"/"&amp;'VME Notification'!$F$21&amp;"/"&amp;'VME Notification'!$I$21&amp;"/"&amp;'VME Notification'!$L$21&amp;"/"&amp;#REF!&amp;"/ "&amp;"SV/"&amp;#REF!&amp;"/"&amp;#REF!&amp;"/"&amp;TEXT(#REF!,"dd-mmm-yy")&amp;"/"&amp;#REF!&amp;"/"&amp;#REF!&amp;"/"&amp;#REF!&amp;"/"&amp;#REF!&amp;"/"&amp;#REF!&amp;"/"&amp;#REF!&amp;"/"&amp;#REF!&amp;"/ER")</f>
        <v>#REF!</v>
      </c>
    </row>
    <row r="864" customFormat="false" ht="15.75" hidden="false" customHeight="false" outlineLevel="0" collapsed="false">
      <c r="L864" s="121" t="e">
        <f aca="false">IF(VALUE(#REF!)&gt;=5,1,"")</f>
        <v>#REF!</v>
      </c>
      <c r="N864" s="122" t="e">
        <f aca="false">IF(#REF!="","","SR/"&amp;'VME Notification'!$C$21&amp;"/"&amp;'VME Notification'!$F$21&amp;"/"&amp;'VME Notification'!$I$21&amp;"/"&amp;'VME Notification'!$L$21&amp;"/"&amp;#REF!&amp;"/ "&amp;"SV/"&amp;#REF!&amp;"/"&amp;#REF!&amp;"/"&amp;TEXT(#REF!,"dd-mmm-yy")&amp;"/"&amp;#REF!&amp;"/"&amp;#REF!&amp;"/"&amp;#REF!&amp;"/"&amp;#REF!&amp;"/"&amp;#REF!&amp;"/"&amp;#REF!&amp;"/"&amp;#REF!&amp;"/ER")</f>
        <v>#REF!</v>
      </c>
    </row>
    <row r="865" customFormat="false" ht="15.75" hidden="false" customHeight="false" outlineLevel="0" collapsed="false">
      <c r="L865" s="121" t="e">
        <f aca="false">IF(VALUE(#REF!)&gt;=5,1,"")</f>
        <v>#REF!</v>
      </c>
      <c r="N865" s="122" t="e">
        <f aca="false">IF(#REF!="","","SR/"&amp;'VME Notification'!$C$21&amp;"/"&amp;'VME Notification'!$F$21&amp;"/"&amp;'VME Notification'!$I$21&amp;"/"&amp;'VME Notification'!$L$21&amp;"/"&amp;#REF!&amp;"/ "&amp;"SV/"&amp;#REF!&amp;"/"&amp;#REF!&amp;"/"&amp;TEXT(#REF!,"dd-mmm-yy")&amp;"/"&amp;#REF!&amp;"/"&amp;#REF!&amp;"/"&amp;#REF!&amp;"/"&amp;#REF!&amp;"/"&amp;#REF!&amp;"/"&amp;#REF!&amp;"/"&amp;#REF!&amp;"/ER")</f>
        <v>#REF!</v>
      </c>
    </row>
    <row r="866" customFormat="false" ht="15.75" hidden="false" customHeight="false" outlineLevel="0" collapsed="false">
      <c r="L866" s="121" t="e">
        <f aca="false">IF(VALUE(#REF!)&gt;=5,1,"")</f>
        <v>#REF!</v>
      </c>
      <c r="N866" s="122" t="e">
        <f aca="false">IF(#REF!="","","SR/"&amp;'VME Notification'!$C$21&amp;"/"&amp;'VME Notification'!$F$21&amp;"/"&amp;'VME Notification'!$I$21&amp;"/"&amp;'VME Notification'!$L$21&amp;"/"&amp;#REF!&amp;"/ "&amp;"SV/"&amp;#REF!&amp;"/"&amp;#REF!&amp;"/"&amp;TEXT(#REF!,"dd-mmm-yy")&amp;"/"&amp;#REF!&amp;"/"&amp;#REF!&amp;"/"&amp;#REF!&amp;"/"&amp;#REF!&amp;"/"&amp;#REF!&amp;"/"&amp;#REF!&amp;"/"&amp;#REF!&amp;"/ER")</f>
        <v>#REF!</v>
      </c>
    </row>
    <row r="867" customFormat="false" ht="15.75" hidden="false" customHeight="false" outlineLevel="0" collapsed="false">
      <c r="L867" s="121" t="e">
        <f aca="false">IF(VALUE(#REF!)&gt;=5,1,"")</f>
        <v>#REF!</v>
      </c>
      <c r="N867" s="122" t="e">
        <f aca="false">IF(#REF!="","","SR/"&amp;'VME Notification'!$C$21&amp;"/"&amp;'VME Notification'!$F$21&amp;"/"&amp;'VME Notification'!$I$21&amp;"/"&amp;'VME Notification'!$L$21&amp;"/"&amp;#REF!&amp;"/ "&amp;"SV/"&amp;#REF!&amp;"/"&amp;#REF!&amp;"/"&amp;TEXT(#REF!,"dd-mmm-yy")&amp;"/"&amp;#REF!&amp;"/"&amp;#REF!&amp;"/"&amp;#REF!&amp;"/"&amp;#REF!&amp;"/"&amp;#REF!&amp;"/"&amp;#REF!&amp;"/"&amp;#REF!&amp;"/ER")</f>
        <v>#REF!</v>
      </c>
    </row>
    <row r="868" customFormat="false" ht="15.75" hidden="false" customHeight="false" outlineLevel="0" collapsed="false">
      <c r="L868" s="121" t="e">
        <f aca="false">IF(VALUE(#REF!)&gt;=5,1,"")</f>
        <v>#REF!</v>
      </c>
      <c r="N868" s="122" t="e">
        <f aca="false">IF(#REF!="","","SR/"&amp;'VME Notification'!$C$21&amp;"/"&amp;'VME Notification'!$F$21&amp;"/"&amp;'VME Notification'!$I$21&amp;"/"&amp;'VME Notification'!$L$21&amp;"/"&amp;#REF!&amp;"/ "&amp;"SV/"&amp;#REF!&amp;"/"&amp;#REF!&amp;"/"&amp;TEXT(#REF!,"dd-mmm-yy")&amp;"/"&amp;#REF!&amp;"/"&amp;#REF!&amp;"/"&amp;#REF!&amp;"/"&amp;#REF!&amp;"/"&amp;#REF!&amp;"/"&amp;#REF!&amp;"/"&amp;#REF!&amp;"/ER")</f>
        <v>#REF!</v>
      </c>
    </row>
    <row r="869" customFormat="false" ht="15.75" hidden="false" customHeight="false" outlineLevel="0" collapsed="false">
      <c r="L869" s="121" t="e">
        <f aca="false">IF(VALUE(#REF!)&gt;=5,1,"")</f>
        <v>#REF!</v>
      </c>
      <c r="N869" s="122" t="e">
        <f aca="false">IF(#REF!="","","SR/"&amp;'VME Notification'!$C$21&amp;"/"&amp;'VME Notification'!$F$21&amp;"/"&amp;'VME Notification'!$I$21&amp;"/"&amp;'VME Notification'!$L$21&amp;"/"&amp;#REF!&amp;"/ "&amp;"SV/"&amp;#REF!&amp;"/"&amp;#REF!&amp;"/"&amp;TEXT(#REF!,"dd-mmm-yy")&amp;"/"&amp;#REF!&amp;"/"&amp;#REF!&amp;"/"&amp;#REF!&amp;"/"&amp;#REF!&amp;"/"&amp;#REF!&amp;"/"&amp;#REF!&amp;"/"&amp;#REF!&amp;"/ER")</f>
        <v>#REF!</v>
      </c>
    </row>
    <row r="870" customFormat="false" ht="15.75" hidden="false" customHeight="false" outlineLevel="0" collapsed="false">
      <c r="L870" s="121" t="e">
        <f aca="false">IF(VALUE(#REF!)&gt;=5,1,"")</f>
        <v>#REF!</v>
      </c>
      <c r="N870" s="122" t="e">
        <f aca="false">IF(#REF!="","","SR/"&amp;'VME Notification'!$C$21&amp;"/"&amp;'VME Notification'!$F$21&amp;"/"&amp;'VME Notification'!$I$21&amp;"/"&amp;'VME Notification'!$L$21&amp;"/"&amp;#REF!&amp;"/ "&amp;"SV/"&amp;#REF!&amp;"/"&amp;#REF!&amp;"/"&amp;TEXT(#REF!,"dd-mmm-yy")&amp;"/"&amp;#REF!&amp;"/"&amp;#REF!&amp;"/"&amp;#REF!&amp;"/"&amp;#REF!&amp;"/"&amp;#REF!&amp;"/"&amp;#REF!&amp;"/"&amp;#REF!&amp;"/ER")</f>
        <v>#REF!</v>
      </c>
    </row>
    <row r="871" customFormat="false" ht="15.75" hidden="false" customHeight="false" outlineLevel="0" collapsed="false">
      <c r="L871" s="121" t="e">
        <f aca="false">IF(VALUE(#REF!)&gt;=5,1,"")</f>
        <v>#REF!</v>
      </c>
      <c r="N871" s="122" t="e">
        <f aca="false">IF(#REF!="","","SR/"&amp;'VME Notification'!$C$21&amp;"/"&amp;'VME Notification'!$F$21&amp;"/"&amp;'VME Notification'!$I$21&amp;"/"&amp;'VME Notification'!$L$21&amp;"/"&amp;#REF!&amp;"/ "&amp;"SV/"&amp;#REF!&amp;"/"&amp;#REF!&amp;"/"&amp;TEXT(#REF!,"dd-mmm-yy")&amp;"/"&amp;#REF!&amp;"/"&amp;#REF!&amp;"/"&amp;#REF!&amp;"/"&amp;#REF!&amp;"/"&amp;#REF!&amp;"/"&amp;#REF!&amp;"/"&amp;#REF!&amp;"/ER")</f>
        <v>#REF!</v>
      </c>
    </row>
    <row r="872" customFormat="false" ht="15.75" hidden="false" customHeight="false" outlineLevel="0" collapsed="false">
      <c r="L872" s="121" t="e">
        <f aca="false">IF(VALUE(#REF!)&gt;=5,1,"")</f>
        <v>#REF!</v>
      </c>
      <c r="N872" s="122" t="e">
        <f aca="false">IF(#REF!="","","SR/"&amp;'VME Notification'!$C$21&amp;"/"&amp;'VME Notification'!$F$21&amp;"/"&amp;'VME Notification'!$I$21&amp;"/"&amp;'VME Notification'!$L$21&amp;"/"&amp;#REF!&amp;"/ "&amp;"SV/"&amp;#REF!&amp;"/"&amp;#REF!&amp;"/"&amp;TEXT(#REF!,"dd-mmm-yy")&amp;"/"&amp;#REF!&amp;"/"&amp;#REF!&amp;"/"&amp;#REF!&amp;"/"&amp;#REF!&amp;"/"&amp;#REF!&amp;"/"&amp;#REF!&amp;"/"&amp;#REF!&amp;"/ER")</f>
        <v>#REF!</v>
      </c>
    </row>
    <row r="873" customFormat="false" ht="15.75" hidden="false" customHeight="false" outlineLevel="0" collapsed="false">
      <c r="L873" s="121" t="e">
        <f aca="false">IF(VALUE(#REF!)&gt;=5,1,"")</f>
        <v>#REF!</v>
      </c>
      <c r="N873" s="122" t="e">
        <f aca="false">IF(#REF!="","","SR/"&amp;'VME Notification'!$C$21&amp;"/"&amp;'VME Notification'!$F$21&amp;"/"&amp;'VME Notification'!$I$21&amp;"/"&amp;'VME Notification'!$L$21&amp;"/"&amp;#REF!&amp;"/ "&amp;"SV/"&amp;#REF!&amp;"/"&amp;#REF!&amp;"/"&amp;TEXT(#REF!,"dd-mmm-yy")&amp;"/"&amp;#REF!&amp;"/"&amp;#REF!&amp;"/"&amp;#REF!&amp;"/"&amp;#REF!&amp;"/"&amp;#REF!&amp;"/"&amp;#REF!&amp;"/"&amp;#REF!&amp;"/ER")</f>
        <v>#REF!</v>
      </c>
    </row>
    <row r="874" customFormat="false" ht="15.75" hidden="false" customHeight="false" outlineLevel="0" collapsed="false">
      <c r="L874" s="121" t="e">
        <f aca="false">IF(VALUE(#REF!)&gt;=5,1,"")</f>
        <v>#REF!</v>
      </c>
      <c r="N874" s="122" t="e">
        <f aca="false">IF(#REF!="","","SR/"&amp;'VME Notification'!$C$21&amp;"/"&amp;'VME Notification'!$F$21&amp;"/"&amp;'VME Notification'!$I$21&amp;"/"&amp;'VME Notification'!$L$21&amp;"/"&amp;#REF!&amp;"/ "&amp;"SV/"&amp;#REF!&amp;"/"&amp;#REF!&amp;"/"&amp;TEXT(#REF!,"dd-mmm-yy")&amp;"/"&amp;#REF!&amp;"/"&amp;#REF!&amp;"/"&amp;#REF!&amp;"/"&amp;#REF!&amp;"/"&amp;#REF!&amp;"/"&amp;#REF!&amp;"/"&amp;#REF!&amp;"/ER")</f>
        <v>#REF!</v>
      </c>
    </row>
    <row r="875" customFormat="false" ht="15.75" hidden="false" customHeight="false" outlineLevel="0" collapsed="false">
      <c r="L875" s="121" t="e">
        <f aca="false">IF(VALUE(#REF!)&gt;=5,1,"")</f>
        <v>#REF!</v>
      </c>
      <c r="N875" s="122" t="e">
        <f aca="false">IF(#REF!="","","SR/"&amp;'VME Notification'!$C$21&amp;"/"&amp;'VME Notification'!$F$21&amp;"/"&amp;'VME Notification'!$I$21&amp;"/"&amp;'VME Notification'!$L$21&amp;"/"&amp;#REF!&amp;"/ "&amp;"SV/"&amp;#REF!&amp;"/"&amp;#REF!&amp;"/"&amp;TEXT(#REF!,"dd-mmm-yy")&amp;"/"&amp;#REF!&amp;"/"&amp;#REF!&amp;"/"&amp;#REF!&amp;"/"&amp;#REF!&amp;"/"&amp;#REF!&amp;"/"&amp;#REF!&amp;"/"&amp;#REF!&amp;"/ER")</f>
        <v>#REF!</v>
      </c>
    </row>
    <row r="876" customFormat="false" ht="15.75" hidden="false" customHeight="false" outlineLevel="0" collapsed="false">
      <c r="L876" s="121" t="e">
        <f aca="false">IF(VALUE(#REF!)&gt;=5,1,"")</f>
        <v>#REF!</v>
      </c>
      <c r="N876" s="122" t="e">
        <f aca="false">IF(#REF!="","","SR/"&amp;'VME Notification'!$C$21&amp;"/"&amp;'VME Notification'!$F$21&amp;"/"&amp;'VME Notification'!$I$21&amp;"/"&amp;'VME Notification'!$L$21&amp;"/"&amp;#REF!&amp;"/ "&amp;"SV/"&amp;#REF!&amp;"/"&amp;#REF!&amp;"/"&amp;TEXT(#REF!,"dd-mmm-yy")&amp;"/"&amp;#REF!&amp;"/"&amp;#REF!&amp;"/"&amp;#REF!&amp;"/"&amp;#REF!&amp;"/"&amp;#REF!&amp;"/"&amp;#REF!&amp;"/"&amp;#REF!&amp;"/ER")</f>
        <v>#REF!</v>
      </c>
    </row>
    <row r="877" customFormat="false" ht="15.75" hidden="false" customHeight="false" outlineLevel="0" collapsed="false">
      <c r="L877" s="121" t="e">
        <f aca="false">IF(VALUE(#REF!)&gt;=5,1,"")</f>
        <v>#REF!</v>
      </c>
      <c r="N877" s="122" t="e">
        <f aca="false">IF(#REF!="","","SR/"&amp;'VME Notification'!$C$21&amp;"/"&amp;'VME Notification'!$F$21&amp;"/"&amp;'VME Notification'!$I$21&amp;"/"&amp;'VME Notification'!$L$21&amp;"/"&amp;#REF!&amp;"/ "&amp;"SV/"&amp;#REF!&amp;"/"&amp;#REF!&amp;"/"&amp;TEXT(#REF!,"dd-mmm-yy")&amp;"/"&amp;#REF!&amp;"/"&amp;#REF!&amp;"/"&amp;#REF!&amp;"/"&amp;#REF!&amp;"/"&amp;#REF!&amp;"/"&amp;#REF!&amp;"/"&amp;#REF!&amp;"/ER")</f>
        <v>#REF!</v>
      </c>
    </row>
    <row r="878" customFormat="false" ht="15.75" hidden="false" customHeight="false" outlineLevel="0" collapsed="false">
      <c r="L878" s="121" t="e">
        <f aca="false">IF(VALUE(#REF!)&gt;=5,1,"")</f>
        <v>#REF!</v>
      </c>
      <c r="N878" s="122" t="e">
        <f aca="false">IF(#REF!="","","SR/"&amp;'VME Notification'!$C$21&amp;"/"&amp;'VME Notification'!$F$21&amp;"/"&amp;'VME Notification'!$I$21&amp;"/"&amp;'VME Notification'!$L$21&amp;"/"&amp;#REF!&amp;"/ "&amp;"SV/"&amp;#REF!&amp;"/"&amp;#REF!&amp;"/"&amp;TEXT(#REF!,"dd-mmm-yy")&amp;"/"&amp;#REF!&amp;"/"&amp;#REF!&amp;"/"&amp;#REF!&amp;"/"&amp;#REF!&amp;"/"&amp;#REF!&amp;"/"&amp;#REF!&amp;"/"&amp;#REF!&amp;"/ER")</f>
        <v>#REF!</v>
      </c>
    </row>
    <row r="879" customFormat="false" ht="15.75" hidden="false" customHeight="false" outlineLevel="0" collapsed="false">
      <c r="L879" s="121" t="e">
        <f aca="false">IF(VALUE(#REF!)&gt;=5,1,"")</f>
        <v>#REF!</v>
      </c>
      <c r="N879" s="122" t="e">
        <f aca="false">IF(#REF!="","","SR/"&amp;'VME Notification'!$C$21&amp;"/"&amp;'VME Notification'!$F$21&amp;"/"&amp;'VME Notification'!$I$21&amp;"/"&amp;'VME Notification'!$L$21&amp;"/"&amp;#REF!&amp;"/ "&amp;"SV/"&amp;#REF!&amp;"/"&amp;#REF!&amp;"/"&amp;TEXT(#REF!,"dd-mmm-yy")&amp;"/"&amp;#REF!&amp;"/"&amp;#REF!&amp;"/"&amp;#REF!&amp;"/"&amp;#REF!&amp;"/"&amp;#REF!&amp;"/"&amp;#REF!&amp;"/"&amp;#REF!&amp;"/ER")</f>
        <v>#REF!</v>
      </c>
    </row>
    <row r="880" customFormat="false" ht="15.75" hidden="false" customHeight="false" outlineLevel="0" collapsed="false">
      <c r="L880" s="121" t="e">
        <f aca="false">IF(VALUE(#REF!)&gt;=5,1,"")</f>
        <v>#REF!</v>
      </c>
      <c r="N880" s="122" t="e">
        <f aca="false">IF(#REF!="","","SR/"&amp;'VME Notification'!$C$21&amp;"/"&amp;'VME Notification'!$F$21&amp;"/"&amp;'VME Notification'!$I$21&amp;"/"&amp;'VME Notification'!$L$21&amp;"/"&amp;#REF!&amp;"/ "&amp;"SV/"&amp;#REF!&amp;"/"&amp;#REF!&amp;"/"&amp;TEXT(#REF!,"dd-mmm-yy")&amp;"/"&amp;#REF!&amp;"/"&amp;#REF!&amp;"/"&amp;#REF!&amp;"/"&amp;#REF!&amp;"/"&amp;#REF!&amp;"/"&amp;#REF!&amp;"/"&amp;#REF!&amp;"/ER")</f>
        <v>#REF!</v>
      </c>
    </row>
    <row r="881" customFormat="false" ht="15.75" hidden="false" customHeight="false" outlineLevel="0" collapsed="false">
      <c r="L881" s="121" t="e">
        <f aca="false">IF(VALUE(#REF!)&gt;=5,1,"")</f>
        <v>#REF!</v>
      </c>
      <c r="N881" s="122" t="e">
        <f aca="false">IF(#REF!="","","SR/"&amp;'VME Notification'!$C$21&amp;"/"&amp;'VME Notification'!$F$21&amp;"/"&amp;'VME Notification'!$I$21&amp;"/"&amp;'VME Notification'!$L$21&amp;"/"&amp;#REF!&amp;"/ "&amp;"SV/"&amp;#REF!&amp;"/"&amp;#REF!&amp;"/"&amp;TEXT(#REF!,"dd-mmm-yy")&amp;"/"&amp;#REF!&amp;"/"&amp;#REF!&amp;"/"&amp;#REF!&amp;"/"&amp;#REF!&amp;"/"&amp;#REF!&amp;"/"&amp;#REF!&amp;"/"&amp;#REF!&amp;"/ER")</f>
        <v>#REF!</v>
      </c>
    </row>
    <row r="882" customFormat="false" ht="15.75" hidden="false" customHeight="false" outlineLevel="0" collapsed="false">
      <c r="L882" s="121" t="e">
        <f aca="false">IF(VALUE(#REF!)&gt;=5,1,"")</f>
        <v>#REF!</v>
      </c>
      <c r="N882" s="122" t="e">
        <f aca="false">IF(#REF!="","","SR/"&amp;'VME Notification'!$C$21&amp;"/"&amp;'VME Notification'!$F$21&amp;"/"&amp;'VME Notification'!$I$21&amp;"/"&amp;'VME Notification'!$L$21&amp;"/"&amp;#REF!&amp;"/ "&amp;"SV/"&amp;#REF!&amp;"/"&amp;#REF!&amp;"/"&amp;TEXT(#REF!,"dd-mmm-yy")&amp;"/"&amp;#REF!&amp;"/"&amp;#REF!&amp;"/"&amp;#REF!&amp;"/"&amp;#REF!&amp;"/"&amp;#REF!&amp;"/"&amp;#REF!&amp;"/"&amp;#REF!&amp;"/ER")</f>
        <v>#REF!</v>
      </c>
    </row>
    <row r="883" customFormat="false" ht="15.75" hidden="false" customHeight="false" outlineLevel="0" collapsed="false">
      <c r="L883" s="121" t="e">
        <f aca="false">IF(VALUE(#REF!)&gt;=5,1,"")</f>
        <v>#REF!</v>
      </c>
      <c r="N883" s="122" t="e">
        <f aca="false">IF(#REF!="","","SR/"&amp;'VME Notification'!$C$21&amp;"/"&amp;'VME Notification'!$F$21&amp;"/"&amp;'VME Notification'!$I$21&amp;"/"&amp;'VME Notification'!$L$21&amp;"/"&amp;#REF!&amp;"/ "&amp;"SV/"&amp;#REF!&amp;"/"&amp;#REF!&amp;"/"&amp;TEXT(#REF!,"dd-mmm-yy")&amp;"/"&amp;#REF!&amp;"/"&amp;#REF!&amp;"/"&amp;#REF!&amp;"/"&amp;#REF!&amp;"/"&amp;#REF!&amp;"/"&amp;#REF!&amp;"/"&amp;#REF!&amp;"/ER")</f>
        <v>#REF!</v>
      </c>
    </row>
    <row r="884" customFormat="false" ht="15.75" hidden="false" customHeight="false" outlineLevel="0" collapsed="false">
      <c r="L884" s="121" t="e">
        <f aca="false">IF(VALUE(#REF!)&gt;=5,1,"")</f>
        <v>#REF!</v>
      </c>
      <c r="N884" s="122" t="e">
        <f aca="false">IF(#REF!="","","SR/"&amp;'VME Notification'!$C$21&amp;"/"&amp;'VME Notification'!$F$21&amp;"/"&amp;'VME Notification'!$I$21&amp;"/"&amp;'VME Notification'!$L$21&amp;"/"&amp;#REF!&amp;"/ "&amp;"SV/"&amp;#REF!&amp;"/"&amp;#REF!&amp;"/"&amp;TEXT(#REF!,"dd-mmm-yy")&amp;"/"&amp;#REF!&amp;"/"&amp;#REF!&amp;"/"&amp;#REF!&amp;"/"&amp;#REF!&amp;"/"&amp;#REF!&amp;"/"&amp;#REF!&amp;"/"&amp;#REF!&amp;"/ER")</f>
        <v>#REF!</v>
      </c>
    </row>
    <row r="885" customFormat="false" ht="15.75" hidden="false" customHeight="false" outlineLevel="0" collapsed="false">
      <c r="L885" s="121" t="e">
        <f aca="false">IF(VALUE(#REF!)&gt;=5,1,"")</f>
        <v>#REF!</v>
      </c>
      <c r="N885" s="122" t="e">
        <f aca="false">IF(#REF!="","","SR/"&amp;'VME Notification'!$C$21&amp;"/"&amp;'VME Notification'!$F$21&amp;"/"&amp;'VME Notification'!$I$21&amp;"/"&amp;'VME Notification'!$L$21&amp;"/"&amp;#REF!&amp;"/ "&amp;"SV/"&amp;#REF!&amp;"/"&amp;#REF!&amp;"/"&amp;TEXT(#REF!,"dd-mmm-yy")&amp;"/"&amp;#REF!&amp;"/"&amp;#REF!&amp;"/"&amp;#REF!&amp;"/"&amp;#REF!&amp;"/"&amp;#REF!&amp;"/"&amp;#REF!&amp;"/"&amp;#REF!&amp;"/ER")</f>
        <v>#REF!</v>
      </c>
    </row>
    <row r="886" customFormat="false" ht="15.75" hidden="false" customHeight="false" outlineLevel="0" collapsed="false">
      <c r="L886" s="121" t="e">
        <f aca="false">IF(VALUE(#REF!)&gt;=5,1,"")</f>
        <v>#REF!</v>
      </c>
      <c r="N886" s="122" t="e">
        <f aca="false">IF(#REF!="","","SR/"&amp;'VME Notification'!$C$21&amp;"/"&amp;'VME Notification'!$F$21&amp;"/"&amp;'VME Notification'!$I$21&amp;"/"&amp;'VME Notification'!$L$21&amp;"/"&amp;#REF!&amp;"/ "&amp;"SV/"&amp;#REF!&amp;"/"&amp;#REF!&amp;"/"&amp;TEXT(#REF!,"dd-mmm-yy")&amp;"/"&amp;#REF!&amp;"/"&amp;#REF!&amp;"/"&amp;#REF!&amp;"/"&amp;#REF!&amp;"/"&amp;#REF!&amp;"/"&amp;#REF!&amp;"/"&amp;#REF!&amp;"/ER")</f>
        <v>#REF!</v>
      </c>
    </row>
    <row r="887" customFormat="false" ht="15.75" hidden="false" customHeight="false" outlineLevel="0" collapsed="false">
      <c r="L887" s="121" t="e">
        <f aca="false">IF(VALUE(#REF!)&gt;=5,1,"")</f>
        <v>#REF!</v>
      </c>
      <c r="N887" s="122" t="e">
        <f aca="false">IF(#REF!="","","SR/"&amp;'VME Notification'!$C$21&amp;"/"&amp;'VME Notification'!$F$21&amp;"/"&amp;'VME Notification'!$I$21&amp;"/"&amp;'VME Notification'!$L$21&amp;"/"&amp;#REF!&amp;"/ "&amp;"SV/"&amp;#REF!&amp;"/"&amp;#REF!&amp;"/"&amp;TEXT(#REF!,"dd-mmm-yy")&amp;"/"&amp;#REF!&amp;"/"&amp;#REF!&amp;"/"&amp;#REF!&amp;"/"&amp;#REF!&amp;"/"&amp;#REF!&amp;"/"&amp;#REF!&amp;"/"&amp;#REF!&amp;"/ER")</f>
        <v>#REF!</v>
      </c>
    </row>
    <row r="888" customFormat="false" ht="15.75" hidden="false" customHeight="false" outlineLevel="0" collapsed="false">
      <c r="L888" s="121" t="e">
        <f aca="false">IF(VALUE(#REF!)&gt;=5,1,"")</f>
        <v>#REF!</v>
      </c>
      <c r="N888" s="122" t="e">
        <f aca="false">IF(#REF!="","","SR/"&amp;'VME Notification'!$C$21&amp;"/"&amp;'VME Notification'!$F$21&amp;"/"&amp;'VME Notification'!$I$21&amp;"/"&amp;'VME Notification'!$L$21&amp;"/"&amp;#REF!&amp;"/ "&amp;"SV/"&amp;#REF!&amp;"/"&amp;#REF!&amp;"/"&amp;TEXT(#REF!,"dd-mmm-yy")&amp;"/"&amp;#REF!&amp;"/"&amp;#REF!&amp;"/"&amp;#REF!&amp;"/"&amp;#REF!&amp;"/"&amp;#REF!&amp;"/"&amp;#REF!&amp;"/"&amp;#REF!&amp;"/ER")</f>
        <v>#REF!</v>
      </c>
    </row>
    <row r="889" customFormat="false" ht="15.75" hidden="false" customHeight="false" outlineLevel="0" collapsed="false">
      <c r="L889" s="121" t="e">
        <f aca="false">IF(VALUE(#REF!)&gt;=5,1,"")</f>
        <v>#REF!</v>
      </c>
      <c r="N889" s="122" t="e">
        <f aca="false">IF(#REF!="","","SR/"&amp;'VME Notification'!$C$21&amp;"/"&amp;'VME Notification'!$F$21&amp;"/"&amp;'VME Notification'!$I$21&amp;"/"&amp;'VME Notification'!$L$21&amp;"/"&amp;#REF!&amp;"/ "&amp;"SV/"&amp;#REF!&amp;"/"&amp;#REF!&amp;"/"&amp;TEXT(#REF!,"dd-mmm-yy")&amp;"/"&amp;#REF!&amp;"/"&amp;#REF!&amp;"/"&amp;#REF!&amp;"/"&amp;#REF!&amp;"/"&amp;#REF!&amp;"/"&amp;#REF!&amp;"/"&amp;#REF!&amp;"/ER")</f>
        <v>#REF!</v>
      </c>
    </row>
    <row r="890" customFormat="false" ht="15.75" hidden="false" customHeight="false" outlineLevel="0" collapsed="false">
      <c r="L890" s="121" t="e">
        <f aca="false">IF(VALUE(#REF!)&gt;=5,1,"")</f>
        <v>#REF!</v>
      </c>
      <c r="N890" s="122" t="e">
        <f aca="false">IF(#REF!="","","SR/"&amp;'VME Notification'!$C$21&amp;"/"&amp;'VME Notification'!$F$21&amp;"/"&amp;'VME Notification'!$I$21&amp;"/"&amp;'VME Notification'!$L$21&amp;"/"&amp;#REF!&amp;"/ "&amp;"SV/"&amp;#REF!&amp;"/"&amp;#REF!&amp;"/"&amp;TEXT(#REF!,"dd-mmm-yy")&amp;"/"&amp;#REF!&amp;"/"&amp;#REF!&amp;"/"&amp;#REF!&amp;"/"&amp;#REF!&amp;"/"&amp;#REF!&amp;"/"&amp;#REF!&amp;"/"&amp;#REF!&amp;"/ER")</f>
        <v>#REF!</v>
      </c>
    </row>
    <row r="891" customFormat="false" ht="15.75" hidden="false" customHeight="false" outlineLevel="0" collapsed="false">
      <c r="L891" s="121" t="e">
        <f aca="false">IF(VALUE(#REF!)&gt;=5,1,"")</f>
        <v>#REF!</v>
      </c>
      <c r="N891" s="122" t="e">
        <f aca="false">IF(#REF!="","","SR/"&amp;'VME Notification'!$C$21&amp;"/"&amp;'VME Notification'!$F$21&amp;"/"&amp;'VME Notification'!$I$21&amp;"/"&amp;'VME Notification'!$L$21&amp;"/"&amp;#REF!&amp;"/ "&amp;"SV/"&amp;#REF!&amp;"/"&amp;#REF!&amp;"/"&amp;TEXT(#REF!,"dd-mmm-yy")&amp;"/"&amp;#REF!&amp;"/"&amp;#REF!&amp;"/"&amp;#REF!&amp;"/"&amp;#REF!&amp;"/"&amp;#REF!&amp;"/"&amp;#REF!&amp;"/"&amp;#REF!&amp;"/ER")</f>
        <v>#REF!</v>
      </c>
    </row>
    <row r="892" customFormat="false" ht="15.75" hidden="false" customHeight="false" outlineLevel="0" collapsed="false">
      <c r="L892" s="121" t="e">
        <f aca="false">IF(VALUE(#REF!)&gt;=5,1,"")</f>
        <v>#REF!</v>
      </c>
      <c r="N892" s="122" t="e">
        <f aca="false">IF(#REF!="","","SR/"&amp;'VME Notification'!$C$21&amp;"/"&amp;'VME Notification'!$F$21&amp;"/"&amp;'VME Notification'!$I$21&amp;"/"&amp;'VME Notification'!$L$21&amp;"/"&amp;#REF!&amp;"/ "&amp;"SV/"&amp;#REF!&amp;"/"&amp;#REF!&amp;"/"&amp;TEXT(#REF!,"dd-mmm-yy")&amp;"/"&amp;#REF!&amp;"/"&amp;#REF!&amp;"/"&amp;#REF!&amp;"/"&amp;#REF!&amp;"/"&amp;#REF!&amp;"/"&amp;#REF!&amp;"/"&amp;#REF!&amp;"/ER")</f>
        <v>#REF!</v>
      </c>
    </row>
    <row r="893" customFormat="false" ht="15.75" hidden="false" customHeight="false" outlineLevel="0" collapsed="false">
      <c r="L893" s="121" t="e">
        <f aca="false">IF(VALUE(#REF!)&gt;=5,1,"")</f>
        <v>#REF!</v>
      </c>
      <c r="N893" s="122" t="e">
        <f aca="false">IF(#REF!="","","SR/"&amp;'VME Notification'!$C$21&amp;"/"&amp;'VME Notification'!$F$21&amp;"/"&amp;'VME Notification'!$I$21&amp;"/"&amp;'VME Notification'!$L$21&amp;"/"&amp;#REF!&amp;"/ "&amp;"SV/"&amp;#REF!&amp;"/"&amp;#REF!&amp;"/"&amp;TEXT(#REF!,"dd-mmm-yy")&amp;"/"&amp;#REF!&amp;"/"&amp;#REF!&amp;"/"&amp;#REF!&amp;"/"&amp;#REF!&amp;"/"&amp;#REF!&amp;"/"&amp;#REF!&amp;"/"&amp;#REF!&amp;"/ER")</f>
        <v>#REF!</v>
      </c>
    </row>
    <row r="894" customFormat="false" ht="15.75" hidden="false" customHeight="false" outlineLevel="0" collapsed="false">
      <c r="L894" s="121" t="e">
        <f aca="false">IF(VALUE(#REF!)&gt;=5,1,"")</f>
        <v>#REF!</v>
      </c>
      <c r="N894" s="122" t="e">
        <f aca="false">IF(#REF!="","","SR/"&amp;'VME Notification'!$C$21&amp;"/"&amp;'VME Notification'!$F$21&amp;"/"&amp;'VME Notification'!$I$21&amp;"/"&amp;'VME Notification'!$L$21&amp;"/"&amp;#REF!&amp;"/ "&amp;"SV/"&amp;#REF!&amp;"/"&amp;#REF!&amp;"/"&amp;TEXT(#REF!,"dd-mmm-yy")&amp;"/"&amp;#REF!&amp;"/"&amp;#REF!&amp;"/"&amp;#REF!&amp;"/"&amp;#REF!&amp;"/"&amp;#REF!&amp;"/"&amp;#REF!&amp;"/"&amp;#REF!&amp;"/ER")</f>
        <v>#REF!</v>
      </c>
    </row>
    <row r="895" customFormat="false" ht="15.75" hidden="false" customHeight="false" outlineLevel="0" collapsed="false">
      <c r="L895" s="121" t="e">
        <f aca="false">IF(VALUE(#REF!)&gt;=5,1,"")</f>
        <v>#REF!</v>
      </c>
      <c r="N895" s="122" t="e">
        <f aca="false">IF(#REF!="","","SR/"&amp;'VME Notification'!$C$21&amp;"/"&amp;'VME Notification'!$F$21&amp;"/"&amp;'VME Notification'!$I$21&amp;"/"&amp;'VME Notification'!$L$21&amp;"/"&amp;#REF!&amp;"/ "&amp;"SV/"&amp;#REF!&amp;"/"&amp;#REF!&amp;"/"&amp;TEXT(#REF!,"dd-mmm-yy")&amp;"/"&amp;#REF!&amp;"/"&amp;#REF!&amp;"/"&amp;#REF!&amp;"/"&amp;#REF!&amp;"/"&amp;#REF!&amp;"/"&amp;#REF!&amp;"/"&amp;#REF!&amp;"/ER")</f>
        <v>#REF!</v>
      </c>
    </row>
    <row r="896" customFormat="false" ht="15.75" hidden="false" customHeight="false" outlineLevel="0" collapsed="false">
      <c r="L896" s="121" t="e">
        <f aca="false">IF(VALUE(#REF!)&gt;=5,1,"")</f>
        <v>#REF!</v>
      </c>
      <c r="N896" s="122" t="e">
        <f aca="false">IF(#REF!="","","SR/"&amp;'VME Notification'!$C$21&amp;"/"&amp;'VME Notification'!$F$21&amp;"/"&amp;'VME Notification'!$I$21&amp;"/"&amp;'VME Notification'!$L$21&amp;"/"&amp;#REF!&amp;"/ "&amp;"SV/"&amp;#REF!&amp;"/"&amp;#REF!&amp;"/"&amp;TEXT(#REF!,"dd-mmm-yy")&amp;"/"&amp;#REF!&amp;"/"&amp;#REF!&amp;"/"&amp;#REF!&amp;"/"&amp;#REF!&amp;"/"&amp;#REF!&amp;"/"&amp;#REF!&amp;"/"&amp;#REF!&amp;"/ER")</f>
        <v>#REF!</v>
      </c>
    </row>
    <row r="897" customFormat="false" ht="15.75" hidden="false" customHeight="false" outlineLevel="0" collapsed="false">
      <c r="L897" s="121" t="e">
        <f aca="false">IF(VALUE(#REF!)&gt;=5,1,"")</f>
        <v>#REF!</v>
      </c>
      <c r="N897" s="122" t="e">
        <f aca="false">IF(#REF!="","","SR/"&amp;'VME Notification'!$C$21&amp;"/"&amp;'VME Notification'!$F$21&amp;"/"&amp;'VME Notification'!$I$21&amp;"/"&amp;'VME Notification'!$L$21&amp;"/"&amp;#REF!&amp;"/ "&amp;"SV/"&amp;#REF!&amp;"/"&amp;#REF!&amp;"/"&amp;TEXT(#REF!,"dd-mmm-yy")&amp;"/"&amp;#REF!&amp;"/"&amp;#REF!&amp;"/"&amp;#REF!&amp;"/"&amp;#REF!&amp;"/"&amp;#REF!&amp;"/"&amp;#REF!&amp;"/"&amp;#REF!&amp;"/ER")</f>
        <v>#REF!</v>
      </c>
    </row>
    <row r="898" customFormat="false" ht="15.75" hidden="false" customHeight="false" outlineLevel="0" collapsed="false">
      <c r="L898" s="121" t="e">
        <f aca="false">IF(VALUE(#REF!)&gt;=5,1,"")</f>
        <v>#REF!</v>
      </c>
      <c r="N898" s="122" t="e">
        <f aca="false">IF(#REF!="","","SR/"&amp;'VME Notification'!$C$21&amp;"/"&amp;'VME Notification'!$F$21&amp;"/"&amp;'VME Notification'!$I$21&amp;"/"&amp;'VME Notification'!$L$21&amp;"/"&amp;#REF!&amp;"/ "&amp;"SV/"&amp;#REF!&amp;"/"&amp;#REF!&amp;"/"&amp;TEXT(#REF!,"dd-mmm-yy")&amp;"/"&amp;#REF!&amp;"/"&amp;#REF!&amp;"/"&amp;#REF!&amp;"/"&amp;#REF!&amp;"/"&amp;#REF!&amp;"/"&amp;#REF!&amp;"/"&amp;#REF!&amp;"/ER")</f>
        <v>#REF!</v>
      </c>
    </row>
    <row r="899" customFormat="false" ht="15.75" hidden="false" customHeight="false" outlineLevel="0" collapsed="false">
      <c r="L899" s="121" t="e">
        <f aca="false">IF(VALUE(#REF!)&gt;=5,1,"")</f>
        <v>#REF!</v>
      </c>
      <c r="N899" s="122" t="e">
        <f aca="false">IF(#REF!="","","SR/"&amp;'VME Notification'!$C$21&amp;"/"&amp;'VME Notification'!$F$21&amp;"/"&amp;'VME Notification'!$I$21&amp;"/"&amp;'VME Notification'!$L$21&amp;"/"&amp;#REF!&amp;"/ "&amp;"SV/"&amp;#REF!&amp;"/"&amp;#REF!&amp;"/"&amp;TEXT(#REF!,"dd-mmm-yy")&amp;"/"&amp;#REF!&amp;"/"&amp;#REF!&amp;"/"&amp;#REF!&amp;"/"&amp;#REF!&amp;"/"&amp;#REF!&amp;"/"&amp;#REF!&amp;"/"&amp;#REF!&amp;"/ER")</f>
        <v>#REF!</v>
      </c>
    </row>
    <row r="900" customFormat="false" ht="15.75" hidden="false" customHeight="false" outlineLevel="0" collapsed="false">
      <c r="L900" s="121" t="e">
        <f aca="false">IF(VALUE(#REF!)&gt;=5,1,"")</f>
        <v>#REF!</v>
      </c>
      <c r="N900" s="122" t="e">
        <f aca="false">IF(#REF!="","","SR/"&amp;'VME Notification'!$C$21&amp;"/"&amp;'VME Notification'!$F$21&amp;"/"&amp;'VME Notification'!$I$21&amp;"/"&amp;'VME Notification'!$L$21&amp;"/"&amp;#REF!&amp;"/ "&amp;"SV/"&amp;#REF!&amp;"/"&amp;#REF!&amp;"/"&amp;TEXT(#REF!,"dd-mmm-yy")&amp;"/"&amp;#REF!&amp;"/"&amp;#REF!&amp;"/"&amp;#REF!&amp;"/"&amp;#REF!&amp;"/"&amp;#REF!&amp;"/"&amp;#REF!&amp;"/"&amp;#REF!&amp;"/ER")</f>
        <v>#REF!</v>
      </c>
    </row>
    <row r="901" customFormat="false" ht="15.75" hidden="false" customHeight="false" outlineLevel="0" collapsed="false">
      <c r="L901" s="121" t="e">
        <f aca="false">IF(VALUE(#REF!)&gt;=5,1,"")</f>
        <v>#REF!</v>
      </c>
      <c r="N901" s="122" t="e">
        <f aca="false">IF(#REF!="","","SR/"&amp;'VME Notification'!$C$21&amp;"/"&amp;'VME Notification'!$F$21&amp;"/"&amp;'VME Notification'!$I$21&amp;"/"&amp;'VME Notification'!$L$21&amp;"/"&amp;#REF!&amp;"/ "&amp;"SV/"&amp;#REF!&amp;"/"&amp;#REF!&amp;"/"&amp;TEXT(#REF!,"dd-mmm-yy")&amp;"/"&amp;#REF!&amp;"/"&amp;#REF!&amp;"/"&amp;#REF!&amp;"/"&amp;#REF!&amp;"/"&amp;#REF!&amp;"/"&amp;#REF!&amp;"/"&amp;#REF!&amp;"/ER")</f>
        <v>#REF!</v>
      </c>
    </row>
    <row r="902" customFormat="false" ht="15.75" hidden="false" customHeight="false" outlineLevel="0" collapsed="false">
      <c r="L902" s="121" t="e">
        <f aca="false">IF(VALUE(#REF!)&gt;=5,1,"")</f>
        <v>#REF!</v>
      </c>
      <c r="N902" s="122" t="e">
        <f aca="false">IF(#REF!="","","SR/"&amp;'VME Notification'!$C$21&amp;"/"&amp;'VME Notification'!$F$21&amp;"/"&amp;'VME Notification'!$I$21&amp;"/"&amp;'VME Notification'!$L$21&amp;"/"&amp;#REF!&amp;"/ "&amp;"SV/"&amp;#REF!&amp;"/"&amp;#REF!&amp;"/"&amp;TEXT(#REF!,"dd-mmm-yy")&amp;"/"&amp;#REF!&amp;"/"&amp;#REF!&amp;"/"&amp;#REF!&amp;"/"&amp;#REF!&amp;"/"&amp;#REF!&amp;"/"&amp;#REF!&amp;"/"&amp;#REF!&amp;"/ER")</f>
        <v>#REF!</v>
      </c>
    </row>
    <row r="903" customFormat="false" ht="15.75" hidden="false" customHeight="false" outlineLevel="0" collapsed="false">
      <c r="L903" s="121" t="e">
        <f aca="false">IF(VALUE(#REF!)&gt;=5,1,"")</f>
        <v>#REF!</v>
      </c>
      <c r="N903" s="122" t="e">
        <f aca="false">IF(#REF!="","","SR/"&amp;'VME Notification'!$C$21&amp;"/"&amp;'VME Notification'!$F$21&amp;"/"&amp;'VME Notification'!$I$21&amp;"/"&amp;'VME Notification'!$L$21&amp;"/"&amp;#REF!&amp;"/ "&amp;"SV/"&amp;#REF!&amp;"/"&amp;#REF!&amp;"/"&amp;TEXT(#REF!,"dd-mmm-yy")&amp;"/"&amp;#REF!&amp;"/"&amp;#REF!&amp;"/"&amp;#REF!&amp;"/"&amp;#REF!&amp;"/"&amp;#REF!&amp;"/"&amp;#REF!&amp;"/"&amp;#REF!&amp;"/ER")</f>
        <v>#REF!</v>
      </c>
    </row>
    <row r="904" customFormat="false" ht="15.75" hidden="false" customHeight="false" outlineLevel="0" collapsed="false">
      <c r="L904" s="121" t="e">
        <f aca="false">IF(VALUE(#REF!)&gt;=5,1,"")</f>
        <v>#REF!</v>
      </c>
      <c r="N904" s="122" t="e">
        <f aca="false">IF(#REF!="","","SR/"&amp;'VME Notification'!$C$21&amp;"/"&amp;'VME Notification'!$F$21&amp;"/"&amp;'VME Notification'!$I$21&amp;"/"&amp;'VME Notification'!$L$21&amp;"/"&amp;#REF!&amp;"/ "&amp;"SV/"&amp;#REF!&amp;"/"&amp;#REF!&amp;"/"&amp;TEXT(#REF!,"dd-mmm-yy")&amp;"/"&amp;#REF!&amp;"/"&amp;#REF!&amp;"/"&amp;#REF!&amp;"/"&amp;#REF!&amp;"/"&amp;#REF!&amp;"/"&amp;#REF!&amp;"/"&amp;#REF!&amp;"/ER")</f>
        <v>#REF!</v>
      </c>
    </row>
    <row r="905" customFormat="false" ht="15.75" hidden="false" customHeight="false" outlineLevel="0" collapsed="false">
      <c r="L905" s="121" t="e">
        <f aca="false">IF(VALUE(#REF!)&gt;=5,1,"")</f>
        <v>#REF!</v>
      </c>
      <c r="N905" s="122" t="e">
        <f aca="false">IF(#REF!="","","SR/"&amp;'VME Notification'!$C$21&amp;"/"&amp;'VME Notification'!$F$21&amp;"/"&amp;'VME Notification'!$I$21&amp;"/"&amp;'VME Notification'!$L$21&amp;"/"&amp;#REF!&amp;"/ "&amp;"SV/"&amp;#REF!&amp;"/"&amp;#REF!&amp;"/"&amp;TEXT(#REF!,"dd-mmm-yy")&amp;"/"&amp;#REF!&amp;"/"&amp;#REF!&amp;"/"&amp;#REF!&amp;"/"&amp;#REF!&amp;"/"&amp;#REF!&amp;"/"&amp;#REF!&amp;"/"&amp;#REF!&amp;"/ER")</f>
        <v>#REF!</v>
      </c>
    </row>
    <row r="906" customFormat="false" ht="15.75" hidden="false" customHeight="false" outlineLevel="0" collapsed="false">
      <c r="L906" s="121" t="e">
        <f aca="false">IF(VALUE(#REF!)&gt;=5,1,"")</f>
        <v>#REF!</v>
      </c>
      <c r="N906" s="122" t="e">
        <f aca="false">IF(#REF!="","","SR/"&amp;'VME Notification'!$C$21&amp;"/"&amp;'VME Notification'!$F$21&amp;"/"&amp;'VME Notification'!$I$21&amp;"/"&amp;'VME Notification'!$L$21&amp;"/"&amp;#REF!&amp;"/ "&amp;"SV/"&amp;#REF!&amp;"/"&amp;#REF!&amp;"/"&amp;TEXT(#REF!,"dd-mmm-yy")&amp;"/"&amp;#REF!&amp;"/"&amp;#REF!&amp;"/"&amp;#REF!&amp;"/"&amp;#REF!&amp;"/"&amp;#REF!&amp;"/"&amp;#REF!&amp;"/"&amp;#REF!&amp;"/ER")</f>
        <v>#REF!</v>
      </c>
    </row>
    <row r="907" customFormat="false" ht="15.75" hidden="false" customHeight="false" outlineLevel="0" collapsed="false">
      <c r="L907" s="121" t="e">
        <f aca="false">IF(VALUE(#REF!)&gt;=5,1,"")</f>
        <v>#REF!</v>
      </c>
      <c r="N907" s="122" t="e">
        <f aca="false">IF(#REF!="","","SR/"&amp;'VME Notification'!$C$21&amp;"/"&amp;'VME Notification'!$F$21&amp;"/"&amp;'VME Notification'!$I$21&amp;"/"&amp;'VME Notification'!$L$21&amp;"/"&amp;#REF!&amp;"/ "&amp;"SV/"&amp;#REF!&amp;"/"&amp;#REF!&amp;"/"&amp;TEXT(#REF!,"dd-mmm-yy")&amp;"/"&amp;#REF!&amp;"/"&amp;#REF!&amp;"/"&amp;#REF!&amp;"/"&amp;#REF!&amp;"/"&amp;#REF!&amp;"/"&amp;#REF!&amp;"/"&amp;#REF!&amp;"/ER")</f>
        <v>#REF!</v>
      </c>
    </row>
    <row r="908" customFormat="false" ht="15.75" hidden="false" customHeight="false" outlineLevel="0" collapsed="false">
      <c r="L908" s="121" t="e">
        <f aca="false">IF(VALUE(#REF!)&gt;=5,1,"")</f>
        <v>#REF!</v>
      </c>
      <c r="N908" s="122" t="e">
        <f aca="false">IF(#REF!="","","SR/"&amp;'VME Notification'!$C$21&amp;"/"&amp;'VME Notification'!$F$21&amp;"/"&amp;'VME Notification'!$I$21&amp;"/"&amp;'VME Notification'!$L$21&amp;"/"&amp;#REF!&amp;"/ "&amp;"SV/"&amp;#REF!&amp;"/"&amp;#REF!&amp;"/"&amp;TEXT(#REF!,"dd-mmm-yy")&amp;"/"&amp;#REF!&amp;"/"&amp;#REF!&amp;"/"&amp;#REF!&amp;"/"&amp;#REF!&amp;"/"&amp;#REF!&amp;"/"&amp;#REF!&amp;"/"&amp;#REF!&amp;"/ER")</f>
        <v>#REF!</v>
      </c>
    </row>
    <row r="909" customFormat="false" ht="15.75" hidden="false" customHeight="false" outlineLevel="0" collapsed="false">
      <c r="L909" s="121" t="e">
        <f aca="false">IF(VALUE(#REF!)&gt;=5,1,"")</f>
        <v>#REF!</v>
      </c>
      <c r="N909" s="122" t="e">
        <f aca="false">IF(#REF!="","","SR/"&amp;'VME Notification'!$C$21&amp;"/"&amp;'VME Notification'!$F$21&amp;"/"&amp;'VME Notification'!$I$21&amp;"/"&amp;'VME Notification'!$L$21&amp;"/"&amp;#REF!&amp;"/ "&amp;"SV/"&amp;#REF!&amp;"/"&amp;#REF!&amp;"/"&amp;TEXT(#REF!,"dd-mmm-yy")&amp;"/"&amp;#REF!&amp;"/"&amp;#REF!&amp;"/"&amp;#REF!&amp;"/"&amp;#REF!&amp;"/"&amp;#REF!&amp;"/"&amp;#REF!&amp;"/"&amp;#REF!&amp;"/ER")</f>
        <v>#REF!</v>
      </c>
    </row>
    <row r="910" customFormat="false" ht="15.75" hidden="false" customHeight="false" outlineLevel="0" collapsed="false">
      <c r="L910" s="121" t="e">
        <f aca="false">IF(VALUE(#REF!)&gt;=5,1,"")</f>
        <v>#REF!</v>
      </c>
      <c r="N910" s="122" t="e">
        <f aca="false">IF(#REF!="","","SR/"&amp;'VME Notification'!$C$21&amp;"/"&amp;'VME Notification'!$F$21&amp;"/"&amp;'VME Notification'!$I$21&amp;"/"&amp;'VME Notification'!$L$21&amp;"/"&amp;#REF!&amp;"/ "&amp;"SV/"&amp;#REF!&amp;"/"&amp;#REF!&amp;"/"&amp;TEXT(#REF!,"dd-mmm-yy")&amp;"/"&amp;#REF!&amp;"/"&amp;#REF!&amp;"/"&amp;#REF!&amp;"/"&amp;#REF!&amp;"/"&amp;#REF!&amp;"/"&amp;#REF!&amp;"/"&amp;#REF!&amp;"/ER")</f>
        <v>#REF!</v>
      </c>
    </row>
    <row r="911" customFormat="false" ht="15.75" hidden="false" customHeight="false" outlineLevel="0" collapsed="false">
      <c r="L911" s="121" t="e">
        <f aca="false">IF(VALUE(#REF!)&gt;=5,1,"")</f>
        <v>#REF!</v>
      </c>
      <c r="N911" s="122" t="e">
        <f aca="false">IF(#REF!="","","SR/"&amp;'VME Notification'!$C$21&amp;"/"&amp;'VME Notification'!$F$21&amp;"/"&amp;'VME Notification'!$I$21&amp;"/"&amp;'VME Notification'!$L$21&amp;"/"&amp;#REF!&amp;"/ "&amp;"SV/"&amp;#REF!&amp;"/"&amp;#REF!&amp;"/"&amp;TEXT(#REF!,"dd-mmm-yy")&amp;"/"&amp;#REF!&amp;"/"&amp;#REF!&amp;"/"&amp;#REF!&amp;"/"&amp;#REF!&amp;"/"&amp;#REF!&amp;"/"&amp;#REF!&amp;"/"&amp;#REF!&amp;"/ER")</f>
        <v>#REF!</v>
      </c>
    </row>
    <row r="912" customFormat="false" ht="15.75" hidden="false" customHeight="false" outlineLevel="0" collapsed="false">
      <c r="L912" s="121" t="e">
        <f aca="false">IF(VALUE(#REF!)&gt;=5,1,"")</f>
        <v>#REF!</v>
      </c>
      <c r="N912" s="122" t="e">
        <f aca="false">IF(#REF!="","","SR/"&amp;'VME Notification'!$C$21&amp;"/"&amp;'VME Notification'!$F$21&amp;"/"&amp;'VME Notification'!$I$21&amp;"/"&amp;'VME Notification'!$L$21&amp;"/"&amp;#REF!&amp;"/ "&amp;"SV/"&amp;#REF!&amp;"/"&amp;#REF!&amp;"/"&amp;TEXT(#REF!,"dd-mmm-yy")&amp;"/"&amp;#REF!&amp;"/"&amp;#REF!&amp;"/"&amp;#REF!&amp;"/"&amp;#REF!&amp;"/"&amp;#REF!&amp;"/"&amp;#REF!&amp;"/"&amp;#REF!&amp;"/ER")</f>
        <v>#REF!</v>
      </c>
    </row>
    <row r="913" customFormat="false" ht="15.75" hidden="false" customHeight="false" outlineLevel="0" collapsed="false">
      <c r="L913" s="121" t="e">
        <f aca="false">IF(VALUE(#REF!)&gt;=5,1,"")</f>
        <v>#REF!</v>
      </c>
      <c r="N913" s="122" t="e">
        <f aca="false">IF(#REF!="","","SR/"&amp;'VME Notification'!$C$21&amp;"/"&amp;'VME Notification'!$F$21&amp;"/"&amp;'VME Notification'!$I$21&amp;"/"&amp;'VME Notification'!$L$21&amp;"/"&amp;#REF!&amp;"/ "&amp;"SV/"&amp;#REF!&amp;"/"&amp;#REF!&amp;"/"&amp;TEXT(#REF!,"dd-mmm-yy")&amp;"/"&amp;#REF!&amp;"/"&amp;#REF!&amp;"/"&amp;#REF!&amp;"/"&amp;#REF!&amp;"/"&amp;#REF!&amp;"/"&amp;#REF!&amp;"/"&amp;#REF!&amp;"/ER")</f>
        <v>#REF!</v>
      </c>
    </row>
    <row r="914" customFormat="false" ht="15.75" hidden="false" customHeight="false" outlineLevel="0" collapsed="false">
      <c r="L914" s="121" t="e">
        <f aca="false">IF(VALUE(#REF!)&gt;=5,1,"")</f>
        <v>#REF!</v>
      </c>
      <c r="N914" s="122" t="e">
        <f aca="false">IF(#REF!="","","SR/"&amp;'VME Notification'!$C$21&amp;"/"&amp;'VME Notification'!$F$21&amp;"/"&amp;'VME Notification'!$I$21&amp;"/"&amp;'VME Notification'!$L$21&amp;"/"&amp;#REF!&amp;"/ "&amp;"SV/"&amp;#REF!&amp;"/"&amp;#REF!&amp;"/"&amp;TEXT(#REF!,"dd-mmm-yy")&amp;"/"&amp;#REF!&amp;"/"&amp;#REF!&amp;"/"&amp;#REF!&amp;"/"&amp;#REF!&amp;"/"&amp;#REF!&amp;"/"&amp;#REF!&amp;"/"&amp;#REF!&amp;"/ER")</f>
        <v>#REF!</v>
      </c>
    </row>
    <row r="915" customFormat="false" ht="15.75" hidden="false" customHeight="false" outlineLevel="0" collapsed="false">
      <c r="L915" s="121" t="e">
        <f aca="false">IF(VALUE(#REF!)&gt;=5,1,"")</f>
        <v>#REF!</v>
      </c>
      <c r="N915" s="122" t="e">
        <f aca="false">IF(#REF!="","","SR/"&amp;'VME Notification'!$C$21&amp;"/"&amp;'VME Notification'!$F$21&amp;"/"&amp;'VME Notification'!$I$21&amp;"/"&amp;'VME Notification'!$L$21&amp;"/"&amp;#REF!&amp;"/ "&amp;"SV/"&amp;#REF!&amp;"/"&amp;#REF!&amp;"/"&amp;TEXT(#REF!,"dd-mmm-yy")&amp;"/"&amp;#REF!&amp;"/"&amp;#REF!&amp;"/"&amp;#REF!&amp;"/"&amp;#REF!&amp;"/"&amp;#REF!&amp;"/"&amp;#REF!&amp;"/"&amp;#REF!&amp;"/ER")</f>
        <v>#REF!</v>
      </c>
    </row>
    <row r="916" customFormat="false" ht="15.75" hidden="false" customHeight="false" outlineLevel="0" collapsed="false">
      <c r="L916" s="121" t="e">
        <f aca="false">IF(VALUE(#REF!)&gt;=5,1,"")</f>
        <v>#REF!</v>
      </c>
      <c r="N916" s="122" t="e">
        <f aca="false">IF(#REF!="","","SR/"&amp;'VME Notification'!$C$21&amp;"/"&amp;'VME Notification'!$F$21&amp;"/"&amp;'VME Notification'!$I$21&amp;"/"&amp;'VME Notification'!$L$21&amp;"/"&amp;#REF!&amp;"/ "&amp;"SV/"&amp;#REF!&amp;"/"&amp;#REF!&amp;"/"&amp;TEXT(#REF!,"dd-mmm-yy")&amp;"/"&amp;#REF!&amp;"/"&amp;#REF!&amp;"/"&amp;#REF!&amp;"/"&amp;#REF!&amp;"/"&amp;#REF!&amp;"/"&amp;#REF!&amp;"/"&amp;#REF!&amp;"/ER")</f>
        <v>#REF!</v>
      </c>
    </row>
    <row r="917" customFormat="false" ht="15.75" hidden="false" customHeight="false" outlineLevel="0" collapsed="false">
      <c r="L917" s="121" t="e">
        <f aca="false">IF(VALUE(#REF!)&gt;=5,1,"")</f>
        <v>#REF!</v>
      </c>
      <c r="N917" s="122" t="e">
        <f aca="false">IF(#REF!="","","SR/"&amp;'VME Notification'!$C$21&amp;"/"&amp;'VME Notification'!$F$21&amp;"/"&amp;'VME Notification'!$I$21&amp;"/"&amp;'VME Notification'!$L$21&amp;"/"&amp;#REF!&amp;"/ "&amp;"SV/"&amp;#REF!&amp;"/"&amp;#REF!&amp;"/"&amp;TEXT(#REF!,"dd-mmm-yy")&amp;"/"&amp;#REF!&amp;"/"&amp;#REF!&amp;"/"&amp;#REF!&amp;"/"&amp;#REF!&amp;"/"&amp;#REF!&amp;"/"&amp;#REF!&amp;"/"&amp;#REF!&amp;"/ER")</f>
        <v>#REF!</v>
      </c>
    </row>
    <row r="918" customFormat="false" ht="15.75" hidden="false" customHeight="false" outlineLevel="0" collapsed="false">
      <c r="L918" s="121" t="e">
        <f aca="false">IF(VALUE(#REF!)&gt;=5,1,"")</f>
        <v>#REF!</v>
      </c>
      <c r="N918" s="122" t="e">
        <f aca="false">IF(#REF!="","","SR/"&amp;'VME Notification'!$C$21&amp;"/"&amp;'VME Notification'!$F$21&amp;"/"&amp;'VME Notification'!$I$21&amp;"/"&amp;'VME Notification'!$L$21&amp;"/"&amp;#REF!&amp;"/ "&amp;"SV/"&amp;#REF!&amp;"/"&amp;#REF!&amp;"/"&amp;TEXT(#REF!,"dd-mmm-yy")&amp;"/"&amp;#REF!&amp;"/"&amp;#REF!&amp;"/"&amp;#REF!&amp;"/"&amp;#REF!&amp;"/"&amp;#REF!&amp;"/"&amp;#REF!&amp;"/"&amp;#REF!&amp;"/ER")</f>
        <v>#REF!</v>
      </c>
    </row>
    <row r="919" customFormat="false" ht="15.75" hidden="false" customHeight="false" outlineLevel="0" collapsed="false">
      <c r="L919" s="121" t="e">
        <f aca="false">IF(VALUE(#REF!)&gt;=5,1,"")</f>
        <v>#REF!</v>
      </c>
      <c r="N919" s="122" t="e">
        <f aca="false">IF(#REF!="","","SR/"&amp;'VME Notification'!$C$21&amp;"/"&amp;'VME Notification'!$F$21&amp;"/"&amp;'VME Notification'!$I$21&amp;"/"&amp;'VME Notification'!$L$21&amp;"/"&amp;#REF!&amp;"/ "&amp;"SV/"&amp;#REF!&amp;"/"&amp;#REF!&amp;"/"&amp;TEXT(#REF!,"dd-mmm-yy")&amp;"/"&amp;#REF!&amp;"/"&amp;#REF!&amp;"/"&amp;#REF!&amp;"/"&amp;#REF!&amp;"/"&amp;#REF!&amp;"/"&amp;#REF!&amp;"/"&amp;#REF!&amp;"/ER")</f>
        <v>#REF!</v>
      </c>
    </row>
    <row r="920" customFormat="false" ht="15.75" hidden="false" customHeight="false" outlineLevel="0" collapsed="false">
      <c r="L920" s="121" t="e">
        <f aca="false">IF(VALUE(#REF!)&gt;=5,1,"")</f>
        <v>#REF!</v>
      </c>
      <c r="N920" s="122" t="e">
        <f aca="false">IF(#REF!="","","SR/"&amp;'VME Notification'!$C$21&amp;"/"&amp;'VME Notification'!$F$21&amp;"/"&amp;'VME Notification'!$I$21&amp;"/"&amp;'VME Notification'!$L$21&amp;"/"&amp;#REF!&amp;"/ "&amp;"SV/"&amp;#REF!&amp;"/"&amp;#REF!&amp;"/"&amp;TEXT(#REF!,"dd-mmm-yy")&amp;"/"&amp;#REF!&amp;"/"&amp;#REF!&amp;"/"&amp;#REF!&amp;"/"&amp;#REF!&amp;"/"&amp;#REF!&amp;"/"&amp;#REF!&amp;"/"&amp;#REF!&amp;"/ER")</f>
        <v>#REF!</v>
      </c>
    </row>
    <row r="921" customFormat="false" ht="15.75" hidden="false" customHeight="false" outlineLevel="0" collapsed="false">
      <c r="L921" s="121" t="e">
        <f aca="false">IF(VALUE(#REF!)&gt;=5,1,"")</f>
        <v>#REF!</v>
      </c>
      <c r="N921" s="122" t="e">
        <f aca="false">IF(#REF!="","","SR/"&amp;'VME Notification'!$C$21&amp;"/"&amp;'VME Notification'!$F$21&amp;"/"&amp;'VME Notification'!$I$21&amp;"/"&amp;'VME Notification'!$L$21&amp;"/"&amp;#REF!&amp;"/ "&amp;"SV/"&amp;#REF!&amp;"/"&amp;#REF!&amp;"/"&amp;TEXT(#REF!,"dd-mmm-yy")&amp;"/"&amp;#REF!&amp;"/"&amp;#REF!&amp;"/"&amp;#REF!&amp;"/"&amp;#REF!&amp;"/"&amp;#REF!&amp;"/"&amp;#REF!&amp;"/"&amp;#REF!&amp;"/ER")</f>
        <v>#REF!</v>
      </c>
    </row>
    <row r="922" customFormat="false" ht="15.75" hidden="false" customHeight="false" outlineLevel="0" collapsed="false">
      <c r="L922" s="121" t="e">
        <f aca="false">IF(VALUE(#REF!)&gt;=5,1,"")</f>
        <v>#REF!</v>
      </c>
      <c r="N922" s="122" t="e">
        <f aca="false">IF(#REF!="","","SR/"&amp;'VME Notification'!$C$21&amp;"/"&amp;'VME Notification'!$F$21&amp;"/"&amp;'VME Notification'!$I$21&amp;"/"&amp;'VME Notification'!$L$21&amp;"/"&amp;#REF!&amp;"/ "&amp;"SV/"&amp;#REF!&amp;"/"&amp;#REF!&amp;"/"&amp;TEXT(#REF!,"dd-mmm-yy")&amp;"/"&amp;#REF!&amp;"/"&amp;#REF!&amp;"/"&amp;#REF!&amp;"/"&amp;#REF!&amp;"/"&amp;#REF!&amp;"/"&amp;#REF!&amp;"/"&amp;#REF!&amp;"/ER")</f>
        <v>#REF!</v>
      </c>
    </row>
    <row r="923" customFormat="false" ht="15.75" hidden="false" customHeight="false" outlineLevel="0" collapsed="false">
      <c r="L923" s="121" t="e">
        <f aca="false">IF(VALUE(#REF!)&gt;=5,1,"")</f>
        <v>#REF!</v>
      </c>
      <c r="N923" s="122" t="e">
        <f aca="false">IF(#REF!="","","SR/"&amp;'VME Notification'!$C$21&amp;"/"&amp;'VME Notification'!$F$21&amp;"/"&amp;'VME Notification'!$I$21&amp;"/"&amp;'VME Notification'!$L$21&amp;"/"&amp;#REF!&amp;"/ "&amp;"SV/"&amp;#REF!&amp;"/"&amp;#REF!&amp;"/"&amp;TEXT(#REF!,"dd-mmm-yy")&amp;"/"&amp;#REF!&amp;"/"&amp;#REF!&amp;"/"&amp;#REF!&amp;"/"&amp;#REF!&amp;"/"&amp;#REF!&amp;"/"&amp;#REF!&amp;"/"&amp;#REF!&amp;"/ER")</f>
        <v>#REF!</v>
      </c>
    </row>
    <row r="924" customFormat="false" ht="15.75" hidden="false" customHeight="false" outlineLevel="0" collapsed="false">
      <c r="L924" s="121" t="e">
        <f aca="false">IF(VALUE(#REF!)&gt;=5,1,"")</f>
        <v>#REF!</v>
      </c>
      <c r="N924" s="122" t="e">
        <f aca="false">IF(#REF!="","","SR/"&amp;'VME Notification'!$C$21&amp;"/"&amp;'VME Notification'!$F$21&amp;"/"&amp;'VME Notification'!$I$21&amp;"/"&amp;'VME Notification'!$L$21&amp;"/"&amp;#REF!&amp;"/ "&amp;"SV/"&amp;#REF!&amp;"/"&amp;#REF!&amp;"/"&amp;TEXT(#REF!,"dd-mmm-yy")&amp;"/"&amp;#REF!&amp;"/"&amp;#REF!&amp;"/"&amp;#REF!&amp;"/"&amp;#REF!&amp;"/"&amp;#REF!&amp;"/"&amp;#REF!&amp;"/"&amp;#REF!&amp;"/ER")</f>
        <v>#REF!</v>
      </c>
    </row>
    <row r="925" customFormat="false" ht="15.75" hidden="false" customHeight="false" outlineLevel="0" collapsed="false">
      <c r="L925" s="121" t="e">
        <f aca="false">IF(VALUE(#REF!)&gt;=5,1,"")</f>
        <v>#REF!</v>
      </c>
      <c r="N925" s="122" t="e">
        <f aca="false">IF(#REF!="","","SR/"&amp;'VME Notification'!$C$21&amp;"/"&amp;'VME Notification'!$F$21&amp;"/"&amp;'VME Notification'!$I$21&amp;"/"&amp;'VME Notification'!$L$21&amp;"/"&amp;#REF!&amp;"/ "&amp;"SV/"&amp;#REF!&amp;"/"&amp;#REF!&amp;"/"&amp;TEXT(#REF!,"dd-mmm-yy")&amp;"/"&amp;#REF!&amp;"/"&amp;#REF!&amp;"/"&amp;#REF!&amp;"/"&amp;#REF!&amp;"/"&amp;#REF!&amp;"/"&amp;#REF!&amp;"/"&amp;#REF!&amp;"/ER")</f>
        <v>#REF!</v>
      </c>
    </row>
    <row r="926" customFormat="false" ht="15.75" hidden="false" customHeight="false" outlineLevel="0" collapsed="false">
      <c r="L926" s="121" t="e">
        <f aca="false">IF(VALUE(#REF!)&gt;=5,1,"")</f>
        <v>#REF!</v>
      </c>
      <c r="N926" s="122" t="e">
        <f aca="false">IF(#REF!="","","SR/"&amp;'VME Notification'!$C$21&amp;"/"&amp;'VME Notification'!$F$21&amp;"/"&amp;'VME Notification'!$I$21&amp;"/"&amp;'VME Notification'!$L$21&amp;"/"&amp;#REF!&amp;"/ "&amp;"SV/"&amp;#REF!&amp;"/"&amp;#REF!&amp;"/"&amp;TEXT(#REF!,"dd-mmm-yy")&amp;"/"&amp;#REF!&amp;"/"&amp;#REF!&amp;"/"&amp;#REF!&amp;"/"&amp;#REF!&amp;"/"&amp;#REF!&amp;"/"&amp;#REF!&amp;"/"&amp;#REF!&amp;"/ER")</f>
        <v>#REF!</v>
      </c>
    </row>
    <row r="927" customFormat="false" ht="15.75" hidden="false" customHeight="false" outlineLevel="0" collapsed="false">
      <c r="L927" s="121" t="e">
        <f aca="false">IF(VALUE(#REF!)&gt;=5,1,"")</f>
        <v>#REF!</v>
      </c>
      <c r="N927" s="122" t="e">
        <f aca="false">IF(#REF!="","","SR/"&amp;'VME Notification'!$C$21&amp;"/"&amp;'VME Notification'!$F$21&amp;"/"&amp;'VME Notification'!$I$21&amp;"/"&amp;'VME Notification'!$L$21&amp;"/"&amp;#REF!&amp;"/ "&amp;"SV/"&amp;#REF!&amp;"/"&amp;#REF!&amp;"/"&amp;TEXT(#REF!,"dd-mmm-yy")&amp;"/"&amp;#REF!&amp;"/"&amp;#REF!&amp;"/"&amp;#REF!&amp;"/"&amp;#REF!&amp;"/"&amp;#REF!&amp;"/"&amp;#REF!&amp;"/"&amp;#REF!&amp;"/ER")</f>
        <v>#REF!</v>
      </c>
    </row>
    <row r="928" customFormat="false" ht="15.75" hidden="false" customHeight="false" outlineLevel="0" collapsed="false">
      <c r="L928" s="121" t="e">
        <f aca="false">IF(VALUE(#REF!)&gt;=5,1,"")</f>
        <v>#REF!</v>
      </c>
      <c r="N928" s="122" t="e">
        <f aca="false">IF(#REF!="","","SR/"&amp;'VME Notification'!$C$21&amp;"/"&amp;'VME Notification'!$F$21&amp;"/"&amp;'VME Notification'!$I$21&amp;"/"&amp;'VME Notification'!$L$21&amp;"/"&amp;#REF!&amp;"/ "&amp;"SV/"&amp;#REF!&amp;"/"&amp;#REF!&amp;"/"&amp;TEXT(#REF!,"dd-mmm-yy")&amp;"/"&amp;#REF!&amp;"/"&amp;#REF!&amp;"/"&amp;#REF!&amp;"/"&amp;#REF!&amp;"/"&amp;#REF!&amp;"/"&amp;#REF!&amp;"/"&amp;#REF!&amp;"/ER")</f>
        <v>#REF!</v>
      </c>
    </row>
    <row r="929" customFormat="false" ht="15.75" hidden="false" customHeight="false" outlineLevel="0" collapsed="false">
      <c r="L929" s="121" t="e">
        <f aca="false">IF(VALUE(#REF!)&gt;=5,1,"")</f>
        <v>#REF!</v>
      </c>
      <c r="N929" s="122" t="e">
        <f aca="false">IF(#REF!="","","SR/"&amp;'VME Notification'!$C$21&amp;"/"&amp;'VME Notification'!$F$21&amp;"/"&amp;'VME Notification'!$I$21&amp;"/"&amp;'VME Notification'!$L$21&amp;"/"&amp;#REF!&amp;"/ "&amp;"SV/"&amp;#REF!&amp;"/"&amp;#REF!&amp;"/"&amp;TEXT(#REF!,"dd-mmm-yy")&amp;"/"&amp;#REF!&amp;"/"&amp;#REF!&amp;"/"&amp;#REF!&amp;"/"&amp;#REF!&amp;"/"&amp;#REF!&amp;"/"&amp;#REF!&amp;"/"&amp;#REF!&amp;"/ER")</f>
        <v>#REF!</v>
      </c>
    </row>
    <row r="930" customFormat="false" ht="15.75" hidden="false" customHeight="false" outlineLevel="0" collapsed="false">
      <c r="L930" s="121" t="e">
        <f aca="false">IF(VALUE(#REF!)&gt;=5,1,"")</f>
        <v>#REF!</v>
      </c>
      <c r="N930" s="122" t="e">
        <f aca="false">IF(#REF!="","","SR/"&amp;'VME Notification'!$C$21&amp;"/"&amp;'VME Notification'!$F$21&amp;"/"&amp;'VME Notification'!$I$21&amp;"/"&amp;'VME Notification'!$L$21&amp;"/"&amp;#REF!&amp;"/ "&amp;"SV/"&amp;#REF!&amp;"/"&amp;#REF!&amp;"/"&amp;TEXT(#REF!,"dd-mmm-yy")&amp;"/"&amp;#REF!&amp;"/"&amp;#REF!&amp;"/"&amp;#REF!&amp;"/"&amp;#REF!&amp;"/"&amp;#REF!&amp;"/"&amp;#REF!&amp;"/"&amp;#REF!&amp;"/ER")</f>
        <v>#REF!</v>
      </c>
    </row>
    <row r="931" customFormat="false" ht="15.75" hidden="false" customHeight="false" outlineLevel="0" collapsed="false">
      <c r="L931" s="121" t="e">
        <f aca="false">IF(VALUE(#REF!)&gt;=5,1,"")</f>
        <v>#REF!</v>
      </c>
      <c r="N931" s="122" t="e">
        <f aca="false">IF(#REF!="","","SR/"&amp;'VME Notification'!$C$21&amp;"/"&amp;'VME Notification'!$F$21&amp;"/"&amp;'VME Notification'!$I$21&amp;"/"&amp;'VME Notification'!$L$21&amp;"/"&amp;#REF!&amp;"/ "&amp;"SV/"&amp;#REF!&amp;"/"&amp;#REF!&amp;"/"&amp;TEXT(#REF!,"dd-mmm-yy")&amp;"/"&amp;#REF!&amp;"/"&amp;#REF!&amp;"/"&amp;#REF!&amp;"/"&amp;#REF!&amp;"/"&amp;#REF!&amp;"/"&amp;#REF!&amp;"/"&amp;#REF!&amp;"/ER")</f>
        <v>#REF!</v>
      </c>
    </row>
    <row r="932" customFormat="false" ht="15.75" hidden="false" customHeight="false" outlineLevel="0" collapsed="false">
      <c r="L932" s="121" t="e">
        <f aca="false">IF(VALUE(#REF!)&gt;=5,1,"")</f>
        <v>#REF!</v>
      </c>
      <c r="N932" s="122" t="e">
        <f aca="false">IF(#REF!="","","SR/"&amp;'VME Notification'!$C$21&amp;"/"&amp;'VME Notification'!$F$21&amp;"/"&amp;'VME Notification'!$I$21&amp;"/"&amp;'VME Notification'!$L$21&amp;"/"&amp;#REF!&amp;"/ "&amp;"SV/"&amp;#REF!&amp;"/"&amp;#REF!&amp;"/"&amp;TEXT(#REF!,"dd-mmm-yy")&amp;"/"&amp;#REF!&amp;"/"&amp;#REF!&amp;"/"&amp;#REF!&amp;"/"&amp;#REF!&amp;"/"&amp;#REF!&amp;"/"&amp;#REF!&amp;"/"&amp;#REF!&amp;"/ER")</f>
        <v>#REF!</v>
      </c>
    </row>
    <row r="933" customFormat="false" ht="15.75" hidden="false" customHeight="false" outlineLevel="0" collapsed="false">
      <c r="L933" s="121" t="e">
        <f aca="false">IF(VALUE(#REF!)&gt;=5,1,"")</f>
        <v>#REF!</v>
      </c>
      <c r="N933" s="122" t="e">
        <f aca="false">IF(#REF!="","","SR/"&amp;'VME Notification'!$C$21&amp;"/"&amp;'VME Notification'!$F$21&amp;"/"&amp;'VME Notification'!$I$21&amp;"/"&amp;'VME Notification'!$L$21&amp;"/"&amp;#REF!&amp;"/ "&amp;"SV/"&amp;#REF!&amp;"/"&amp;#REF!&amp;"/"&amp;TEXT(#REF!,"dd-mmm-yy")&amp;"/"&amp;#REF!&amp;"/"&amp;#REF!&amp;"/"&amp;#REF!&amp;"/"&amp;#REF!&amp;"/"&amp;#REF!&amp;"/"&amp;#REF!&amp;"/"&amp;#REF!&amp;"/ER")</f>
        <v>#REF!</v>
      </c>
    </row>
    <row r="934" customFormat="false" ht="15.75" hidden="false" customHeight="false" outlineLevel="0" collapsed="false">
      <c r="L934" s="121" t="e">
        <f aca="false">IF(VALUE(#REF!)&gt;=5,1,"")</f>
        <v>#REF!</v>
      </c>
      <c r="N934" s="122" t="e">
        <f aca="false">IF(#REF!="","","SR/"&amp;'VME Notification'!$C$21&amp;"/"&amp;'VME Notification'!$F$21&amp;"/"&amp;'VME Notification'!$I$21&amp;"/"&amp;'VME Notification'!$L$21&amp;"/"&amp;#REF!&amp;"/ "&amp;"SV/"&amp;#REF!&amp;"/"&amp;#REF!&amp;"/"&amp;TEXT(#REF!,"dd-mmm-yy")&amp;"/"&amp;#REF!&amp;"/"&amp;#REF!&amp;"/"&amp;#REF!&amp;"/"&amp;#REF!&amp;"/"&amp;#REF!&amp;"/"&amp;#REF!&amp;"/"&amp;#REF!&amp;"/ER")</f>
        <v>#REF!</v>
      </c>
    </row>
    <row r="935" customFormat="false" ht="15.75" hidden="false" customHeight="false" outlineLevel="0" collapsed="false">
      <c r="L935" s="121" t="e">
        <f aca="false">IF(VALUE(#REF!)&gt;=5,1,"")</f>
        <v>#REF!</v>
      </c>
      <c r="N935" s="122" t="e">
        <f aca="false">IF(#REF!="","","SR/"&amp;'VME Notification'!$C$21&amp;"/"&amp;'VME Notification'!$F$21&amp;"/"&amp;'VME Notification'!$I$21&amp;"/"&amp;'VME Notification'!$L$21&amp;"/"&amp;#REF!&amp;"/ "&amp;"SV/"&amp;#REF!&amp;"/"&amp;#REF!&amp;"/"&amp;TEXT(#REF!,"dd-mmm-yy")&amp;"/"&amp;#REF!&amp;"/"&amp;#REF!&amp;"/"&amp;#REF!&amp;"/"&amp;#REF!&amp;"/"&amp;#REF!&amp;"/"&amp;#REF!&amp;"/"&amp;#REF!&amp;"/ER")</f>
        <v>#REF!</v>
      </c>
    </row>
    <row r="936" customFormat="false" ht="15.75" hidden="false" customHeight="false" outlineLevel="0" collapsed="false">
      <c r="L936" s="121" t="e">
        <f aca="false">IF(VALUE(#REF!)&gt;=5,1,"")</f>
        <v>#REF!</v>
      </c>
      <c r="N936" s="122" t="e">
        <f aca="false">IF(#REF!="","","SR/"&amp;'VME Notification'!$C$21&amp;"/"&amp;'VME Notification'!$F$21&amp;"/"&amp;'VME Notification'!$I$21&amp;"/"&amp;'VME Notification'!$L$21&amp;"/"&amp;#REF!&amp;"/ "&amp;"SV/"&amp;#REF!&amp;"/"&amp;#REF!&amp;"/"&amp;TEXT(#REF!,"dd-mmm-yy")&amp;"/"&amp;#REF!&amp;"/"&amp;#REF!&amp;"/"&amp;#REF!&amp;"/"&amp;#REF!&amp;"/"&amp;#REF!&amp;"/"&amp;#REF!&amp;"/"&amp;#REF!&amp;"/ER")</f>
        <v>#REF!</v>
      </c>
    </row>
    <row r="937" customFormat="false" ht="15.75" hidden="false" customHeight="false" outlineLevel="0" collapsed="false">
      <c r="L937" s="121" t="e">
        <f aca="false">IF(VALUE(#REF!)&gt;=5,1,"")</f>
        <v>#REF!</v>
      </c>
      <c r="N937" s="122" t="e">
        <f aca="false">IF(#REF!="","","SR/"&amp;'VME Notification'!$C$21&amp;"/"&amp;'VME Notification'!$F$21&amp;"/"&amp;'VME Notification'!$I$21&amp;"/"&amp;'VME Notification'!$L$21&amp;"/"&amp;#REF!&amp;"/ "&amp;"SV/"&amp;#REF!&amp;"/"&amp;#REF!&amp;"/"&amp;TEXT(#REF!,"dd-mmm-yy")&amp;"/"&amp;#REF!&amp;"/"&amp;#REF!&amp;"/"&amp;#REF!&amp;"/"&amp;#REF!&amp;"/"&amp;#REF!&amp;"/"&amp;#REF!&amp;"/"&amp;#REF!&amp;"/ER")</f>
        <v>#REF!</v>
      </c>
    </row>
    <row r="938" customFormat="false" ht="15.75" hidden="false" customHeight="false" outlineLevel="0" collapsed="false">
      <c r="L938" s="121" t="e">
        <f aca="false">IF(VALUE(#REF!)&gt;=5,1,"")</f>
        <v>#REF!</v>
      </c>
      <c r="N938" s="122" t="e">
        <f aca="false">IF(#REF!="","","SR/"&amp;'VME Notification'!$C$21&amp;"/"&amp;'VME Notification'!$F$21&amp;"/"&amp;'VME Notification'!$I$21&amp;"/"&amp;'VME Notification'!$L$21&amp;"/"&amp;#REF!&amp;"/ "&amp;"SV/"&amp;#REF!&amp;"/"&amp;#REF!&amp;"/"&amp;TEXT(#REF!,"dd-mmm-yy")&amp;"/"&amp;#REF!&amp;"/"&amp;#REF!&amp;"/"&amp;#REF!&amp;"/"&amp;#REF!&amp;"/"&amp;#REF!&amp;"/"&amp;#REF!&amp;"/"&amp;#REF!&amp;"/ER")</f>
        <v>#REF!</v>
      </c>
    </row>
    <row r="939" customFormat="false" ht="15.75" hidden="false" customHeight="false" outlineLevel="0" collapsed="false">
      <c r="L939" s="121" t="e">
        <f aca="false">IF(VALUE(#REF!)&gt;=5,1,"")</f>
        <v>#REF!</v>
      </c>
      <c r="N939" s="122" t="e">
        <f aca="false">IF(#REF!="","","SR/"&amp;'VME Notification'!$C$21&amp;"/"&amp;'VME Notification'!$F$21&amp;"/"&amp;'VME Notification'!$I$21&amp;"/"&amp;'VME Notification'!$L$21&amp;"/"&amp;#REF!&amp;"/ "&amp;"SV/"&amp;#REF!&amp;"/"&amp;#REF!&amp;"/"&amp;TEXT(#REF!,"dd-mmm-yy")&amp;"/"&amp;#REF!&amp;"/"&amp;#REF!&amp;"/"&amp;#REF!&amp;"/"&amp;#REF!&amp;"/"&amp;#REF!&amp;"/"&amp;#REF!&amp;"/"&amp;#REF!&amp;"/ER")</f>
        <v>#REF!</v>
      </c>
    </row>
    <row r="940" customFormat="false" ht="15.75" hidden="false" customHeight="false" outlineLevel="0" collapsed="false">
      <c r="L940" s="121" t="e">
        <f aca="false">IF(VALUE(#REF!)&gt;=5,1,"")</f>
        <v>#REF!</v>
      </c>
      <c r="N940" s="122" t="e">
        <f aca="false">IF(#REF!="","","SR/"&amp;'VME Notification'!$C$21&amp;"/"&amp;'VME Notification'!$F$21&amp;"/"&amp;'VME Notification'!$I$21&amp;"/"&amp;'VME Notification'!$L$21&amp;"/"&amp;#REF!&amp;"/ "&amp;"SV/"&amp;#REF!&amp;"/"&amp;#REF!&amp;"/"&amp;TEXT(#REF!,"dd-mmm-yy")&amp;"/"&amp;#REF!&amp;"/"&amp;#REF!&amp;"/"&amp;#REF!&amp;"/"&amp;#REF!&amp;"/"&amp;#REF!&amp;"/"&amp;#REF!&amp;"/"&amp;#REF!&amp;"/ER")</f>
        <v>#REF!</v>
      </c>
    </row>
    <row r="941" customFormat="false" ht="15.75" hidden="false" customHeight="false" outlineLevel="0" collapsed="false">
      <c r="L941" s="121" t="e">
        <f aca="false">IF(VALUE(#REF!)&gt;=5,1,"")</f>
        <v>#REF!</v>
      </c>
      <c r="N941" s="122" t="e">
        <f aca="false">IF(#REF!="","","SR/"&amp;'VME Notification'!$C$21&amp;"/"&amp;'VME Notification'!$F$21&amp;"/"&amp;'VME Notification'!$I$21&amp;"/"&amp;'VME Notification'!$L$21&amp;"/"&amp;#REF!&amp;"/ "&amp;"SV/"&amp;#REF!&amp;"/"&amp;#REF!&amp;"/"&amp;TEXT(#REF!,"dd-mmm-yy")&amp;"/"&amp;#REF!&amp;"/"&amp;#REF!&amp;"/"&amp;#REF!&amp;"/"&amp;#REF!&amp;"/"&amp;#REF!&amp;"/"&amp;#REF!&amp;"/"&amp;#REF!&amp;"/ER")</f>
        <v>#REF!</v>
      </c>
    </row>
    <row r="942" customFormat="false" ht="15.75" hidden="false" customHeight="false" outlineLevel="0" collapsed="false">
      <c r="L942" s="121" t="e">
        <f aca="false">IF(VALUE(#REF!)&gt;=5,1,"")</f>
        <v>#REF!</v>
      </c>
      <c r="N942" s="122" t="e">
        <f aca="false">IF(#REF!="","","SR/"&amp;'VME Notification'!$C$21&amp;"/"&amp;'VME Notification'!$F$21&amp;"/"&amp;'VME Notification'!$I$21&amp;"/"&amp;'VME Notification'!$L$21&amp;"/"&amp;#REF!&amp;"/ "&amp;"SV/"&amp;#REF!&amp;"/"&amp;#REF!&amp;"/"&amp;TEXT(#REF!,"dd-mmm-yy")&amp;"/"&amp;#REF!&amp;"/"&amp;#REF!&amp;"/"&amp;#REF!&amp;"/"&amp;#REF!&amp;"/"&amp;#REF!&amp;"/"&amp;#REF!&amp;"/"&amp;#REF!&amp;"/ER")</f>
        <v>#REF!</v>
      </c>
    </row>
    <row r="943" customFormat="false" ht="15.75" hidden="false" customHeight="false" outlineLevel="0" collapsed="false">
      <c r="L943" s="121" t="e">
        <f aca="false">IF(VALUE(#REF!)&gt;=5,1,"")</f>
        <v>#REF!</v>
      </c>
      <c r="N943" s="122" t="e">
        <f aca="false">IF(#REF!="","","SR/"&amp;'VME Notification'!$C$21&amp;"/"&amp;'VME Notification'!$F$21&amp;"/"&amp;'VME Notification'!$I$21&amp;"/"&amp;'VME Notification'!$L$21&amp;"/"&amp;#REF!&amp;"/ "&amp;"SV/"&amp;#REF!&amp;"/"&amp;#REF!&amp;"/"&amp;TEXT(#REF!,"dd-mmm-yy")&amp;"/"&amp;#REF!&amp;"/"&amp;#REF!&amp;"/"&amp;#REF!&amp;"/"&amp;#REF!&amp;"/"&amp;#REF!&amp;"/"&amp;#REF!&amp;"/"&amp;#REF!&amp;"/ER")</f>
        <v>#REF!</v>
      </c>
    </row>
    <row r="944" customFormat="false" ht="15.75" hidden="false" customHeight="false" outlineLevel="0" collapsed="false">
      <c r="L944" s="121" t="e">
        <f aca="false">IF(VALUE(#REF!)&gt;=5,1,"")</f>
        <v>#REF!</v>
      </c>
      <c r="N944" s="122" t="e">
        <f aca="false">IF(#REF!="","","SR/"&amp;'VME Notification'!$C$21&amp;"/"&amp;'VME Notification'!$F$21&amp;"/"&amp;'VME Notification'!$I$21&amp;"/"&amp;'VME Notification'!$L$21&amp;"/"&amp;#REF!&amp;"/ "&amp;"SV/"&amp;#REF!&amp;"/"&amp;#REF!&amp;"/"&amp;TEXT(#REF!,"dd-mmm-yy")&amp;"/"&amp;#REF!&amp;"/"&amp;#REF!&amp;"/"&amp;#REF!&amp;"/"&amp;#REF!&amp;"/"&amp;#REF!&amp;"/"&amp;#REF!&amp;"/"&amp;#REF!&amp;"/ER")</f>
        <v>#REF!</v>
      </c>
    </row>
    <row r="945" customFormat="false" ht="15.75" hidden="false" customHeight="false" outlineLevel="0" collapsed="false">
      <c r="L945" s="121" t="e">
        <f aca="false">IF(VALUE(#REF!)&gt;=5,1,"")</f>
        <v>#REF!</v>
      </c>
      <c r="N945" s="122" t="e">
        <f aca="false">IF(#REF!="","","SR/"&amp;'VME Notification'!$C$21&amp;"/"&amp;'VME Notification'!$F$21&amp;"/"&amp;'VME Notification'!$I$21&amp;"/"&amp;'VME Notification'!$L$21&amp;"/"&amp;#REF!&amp;"/ "&amp;"SV/"&amp;#REF!&amp;"/"&amp;#REF!&amp;"/"&amp;TEXT(#REF!,"dd-mmm-yy")&amp;"/"&amp;#REF!&amp;"/"&amp;#REF!&amp;"/"&amp;#REF!&amp;"/"&amp;#REF!&amp;"/"&amp;#REF!&amp;"/"&amp;#REF!&amp;"/"&amp;#REF!&amp;"/ER")</f>
        <v>#REF!</v>
      </c>
    </row>
    <row r="946" customFormat="false" ht="15.75" hidden="false" customHeight="false" outlineLevel="0" collapsed="false">
      <c r="L946" s="121" t="e">
        <f aca="false">IF(VALUE(#REF!)&gt;=5,1,"")</f>
        <v>#REF!</v>
      </c>
      <c r="N946" s="122" t="e">
        <f aca="false">IF(#REF!="","","SR/"&amp;'VME Notification'!$C$21&amp;"/"&amp;'VME Notification'!$F$21&amp;"/"&amp;'VME Notification'!$I$21&amp;"/"&amp;'VME Notification'!$L$21&amp;"/"&amp;#REF!&amp;"/ "&amp;"SV/"&amp;#REF!&amp;"/"&amp;#REF!&amp;"/"&amp;TEXT(#REF!,"dd-mmm-yy")&amp;"/"&amp;#REF!&amp;"/"&amp;#REF!&amp;"/"&amp;#REF!&amp;"/"&amp;#REF!&amp;"/"&amp;#REF!&amp;"/"&amp;#REF!&amp;"/"&amp;#REF!&amp;"/ER")</f>
        <v>#REF!</v>
      </c>
    </row>
    <row r="947" customFormat="false" ht="15.75" hidden="false" customHeight="false" outlineLevel="0" collapsed="false">
      <c r="L947" s="121" t="e">
        <f aca="false">IF(VALUE(#REF!)&gt;=5,1,"")</f>
        <v>#REF!</v>
      </c>
      <c r="N947" s="122" t="e">
        <f aca="false">IF(#REF!="","","SR/"&amp;'VME Notification'!$C$21&amp;"/"&amp;'VME Notification'!$F$21&amp;"/"&amp;'VME Notification'!$I$21&amp;"/"&amp;'VME Notification'!$L$21&amp;"/"&amp;#REF!&amp;"/ "&amp;"SV/"&amp;#REF!&amp;"/"&amp;#REF!&amp;"/"&amp;TEXT(#REF!,"dd-mmm-yy")&amp;"/"&amp;#REF!&amp;"/"&amp;#REF!&amp;"/"&amp;#REF!&amp;"/"&amp;#REF!&amp;"/"&amp;#REF!&amp;"/"&amp;#REF!&amp;"/"&amp;#REF!&amp;"/ER")</f>
        <v>#REF!</v>
      </c>
    </row>
    <row r="948" customFormat="false" ht="15.75" hidden="false" customHeight="false" outlineLevel="0" collapsed="false">
      <c r="L948" s="121" t="e">
        <f aca="false">IF(VALUE(#REF!)&gt;=5,1,"")</f>
        <v>#REF!</v>
      </c>
      <c r="N948" s="122" t="e">
        <f aca="false">IF(#REF!="","","SR/"&amp;'VME Notification'!$C$21&amp;"/"&amp;'VME Notification'!$F$21&amp;"/"&amp;'VME Notification'!$I$21&amp;"/"&amp;'VME Notification'!$L$21&amp;"/"&amp;#REF!&amp;"/ "&amp;"SV/"&amp;#REF!&amp;"/"&amp;#REF!&amp;"/"&amp;TEXT(#REF!,"dd-mmm-yy")&amp;"/"&amp;#REF!&amp;"/"&amp;#REF!&amp;"/"&amp;#REF!&amp;"/"&amp;#REF!&amp;"/"&amp;#REF!&amp;"/"&amp;#REF!&amp;"/"&amp;#REF!&amp;"/ER")</f>
        <v>#REF!</v>
      </c>
    </row>
    <row r="949" customFormat="false" ht="15.75" hidden="false" customHeight="false" outlineLevel="0" collapsed="false">
      <c r="L949" s="121" t="e">
        <f aca="false">IF(VALUE(#REF!)&gt;=5,1,"")</f>
        <v>#REF!</v>
      </c>
      <c r="N949" s="122" t="e">
        <f aca="false">IF(#REF!="","","SR/"&amp;'VME Notification'!$C$21&amp;"/"&amp;'VME Notification'!$F$21&amp;"/"&amp;'VME Notification'!$I$21&amp;"/"&amp;'VME Notification'!$L$21&amp;"/"&amp;#REF!&amp;"/ "&amp;"SV/"&amp;#REF!&amp;"/"&amp;#REF!&amp;"/"&amp;TEXT(#REF!,"dd-mmm-yy")&amp;"/"&amp;#REF!&amp;"/"&amp;#REF!&amp;"/"&amp;#REF!&amp;"/"&amp;#REF!&amp;"/"&amp;#REF!&amp;"/"&amp;#REF!&amp;"/"&amp;#REF!&amp;"/ER")</f>
        <v>#REF!</v>
      </c>
    </row>
    <row r="950" customFormat="false" ht="15.75" hidden="false" customHeight="false" outlineLevel="0" collapsed="false">
      <c r="L950" s="121" t="e">
        <f aca="false">IF(VALUE(#REF!)&gt;=5,1,"")</f>
        <v>#REF!</v>
      </c>
      <c r="N950" s="122" t="e">
        <f aca="false">IF(#REF!="","","SR/"&amp;'VME Notification'!$C$21&amp;"/"&amp;'VME Notification'!$F$21&amp;"/"&amp;'VME Notification'!$I$21&amp;"/"&amp;'VME Notification'!$L$21&amp;"/"&amp;#REF!&amp;"/ "&amp;"SV/"&amp;#REF!&amp;"/"&amp;#REF!&amp;"/"&amp;TEXT(#REF!,"dd-mmm-yy")&amp;"/"&amp;#REF!&amp;"/"&amp;#REF!&amp;"/"&amp;#REF!&amp;"/"&amp;#REF!&amp;"/"&amp;#REF!&amp;"/"&amp;#REF!&amp;"/"&amp;#REF!&amp;"/ER")</f>
        <v>#REF!</v>
      </c>
    </row>
    <row r="951" customFormat="false" ht="15.75" hidden="false" customHeight="false" outlineLevel="0" collapsed="false">
      <c r="L951" s="121" t="e">
        <f aca="false">IF(VALUE(#REF!)&gt;=5,1,"")</f>
        <v>#REF!</v>
      </c>
      <c r="N951" s="122" t="e">
        <f aca="false">IF(#REF!="","","SR/"&amp;'VME Notification'!$C$21&amp;"/"&amp;'VME Notification'!$F$21&amp;"/"&amp;'VME Notification'!$I$21&amp;"/"&amp;'VME Notification'!$L$21&amp;"/"&amp;#REF!&amp;"/ "&amp;"SV/"&amp;#REF!&amp;"/"&amp;#REF!&amp;"/"&amp;TEXT(#REF!,"dd-mmm-yy")&amp;"/"&amp;#REF!&amp;"/"&amp;#REF!&amp;"/"&amp;#REF!&amp;"/"&amp;#REF!&amp;"/"&amp;#REF!&amp;"/"&amp;#REF!&amp;"/"&amp;#REF!&amp;"/ER")</f>
        <v>#REF!</v>
      </c>
    </row>
    <row r="952" customFormat="false" ht="15.75" hidden="false" customHeight="false" outlineLevel="0" collapsed="false">
      <c r="L952" s="121" t="e">
        <f aca="false">IF(VALUE(#REF!)&gt;=5,1,"")</f>
        <v>#REF!</v>
      </c>
      <c r="N952" s="122" t="e">
        <f aca="false">IF(#REF!="","","SR/"&amp;'VME Notification'!$C$21&amp;"/"&amp;'VME Notification'!$F$21&amp;"/"&amp;'VME Notification'!$I$21&amp;"/"&amp;'VME Notification'!$L$21&amp;"/"&amp;#REF!&amp;"/ "&amp;"SV/"&amp;#REF!&amp;"/"&amp;#REF!&amp;"/"&amp;TEXT(#REF!,"dd-mmm-yy")&amp;"/"&amp;#REF!&amp;"/"&amp;#REF!&amp;"/"&amp;#REF!&amp;"/"&amp;#REF!&amp;"/"&amp;#REF!&amp;"/"&amp;#REF!&amp;"/"&amp;#REF!&amp;"/ER")</f>
        <v>#REF!</v>
      </c>
    </row>
    <row r="953" customFormat="false" ht="15.75" hidden="false" customHeight="false" outlineLevel="0" collapsed="false">
      <c r="L953" s="121" t="e">
        <f aca="false">IF(VALUE(#REF!)&gt;=5,1,"")</f>
        <v>#REF!</v>
      </c>
      <c r="N953" s="122" t="e">
        <f aca="false">IF(#REF!="","","SR/"&amp;'VME Notification'!$C$21&amp;"/"&amp;'VME Notification'!$F$21&amp;"/"&amp;'VME Notification'!$I$21&amp;"/"&amp;'VME Notification'!$L$21&amp;"/"&amp;#REF!&amp;"/ "&amp;"SV/"&amp;#REF!&amp;"/"&amp;#REF!&amp;"/"&amp;TEXT(#REF!,"dd-mmm-yy")&amp;"/"&amp;#REF!&amp;"/"&amp;#REF!&amp;"/"&amp;#REF!&amp;"/"&amp;#REF!&amp;"/"&amp;#REF!&amp;"/"&amp;#REF!&amp;"/"&amp;#REF!&amp;"/ER")</f>
        <v>#REF!</v>
      </c>
    </row>
    <row r="954" customFormat="false" ht="15.75" hidden="false" customHeight="false" outlineLevel="0" collapsed="false">
      <c r="L954" s="121" t="e">
        <f aca="false">IF(VALUE(#REF!)&gt;=5,1,"")</f>
        <v>#REF!</v>
      </c>
      <c r="N954" s="122" t="e">
        <f aca="false">IF(#REF!="","","SR/"&amp;'VME Notification'!$C$21&amp;"/"&amp;'VME Notification'!$F$21&amp;"/"&amp;'VME Notification'!$I$21&amp;"/"&amp;'VME Notification'!$L$21&amp;"/"&amp;#REF!&amp;"/ "&amp;"SV/"&amp;#REF!&amp;"/"&amp;#REF!&amp;"/"&amp;TEXT(#REF!,"dd-mmm-yy")&amp;"/"&amp;#REF!&amp;"/"&amp;#REF!&amp;"/"&amp;#REF!&amp;"/"&amp;#REF!&amp;"/"&amp;#REF!&amp;"/"&amp;#REF!&amp;"/"&amp;#REF!&amp;"/ER")</f>
        <v>#REF!</v>
      </c>
    </row>
    <row r="955" customFormat="false" ht="15.75" hidden="false" customHeight="false" outlineLevel="0" collapsed="false">
      <c r="L955" s="121" t="e">
        <f aca="false">IF(VALUE(#REF!)&gt;=5,1,"")</f>
        <v>#REF!</v>
      </c>
      <c r="N955" s="122" t="e">
        <f aca="false">IF(#REF!="","","SR/"&amp;'VME Notification'!$C$21&amp;"/"&amp;'VME Notification'!$F$21&amp;"/"&amp;'VME Notification'!$I$21&amp;"/"&amp;'VME Notification'!$L$21&amp;"/"&amp;#REF!&amp;"/ "&amp;"SV/"&amp;#REF!&amp;"/"&amp;#REF!&amp;"/"&amp;TEXT(#REF!,"dd-mmm-yy")&amp;"/"&amp;#REF!&amp;"/"&amp;#REF!&amp;"/"&amp;#REF!&amp;"/"&amp;#REF!&amp;"/"&amp;#REF!&amp;"/"&amp;#REF!&amp;"/"&amp;#REF!&amp;"/ER")</f>
        <v>#REF!</v>
      </c>
    </row>
    <row r="956" customFormat="false" ht="15.75" hidden="false" customHeight="false" outlineLevel="0" collapsed="false">
      <c r="L956" s="121" t="e">
        <f aca="false">IF(VALUE(#REF!)&gt;=5,1,"")</f>
        <v>#REF!</v>
      </c>
      <c r="N956" s="122" t="e">
        <f aca="false">IF(#REF!="","","SR/"&amp;'VME Notification'!$C$21&amp;"/"&amp;'VME Notification'!$F$21&amp;"/"&amp;'VME Notification'!$I$21&amp;"/"&amp;'VME Notification'!$L$21&amp;"/"&amp;#REF!&amp;"/ "&amp;"SV/"&amp;#REF!&amp;"/"&amp;#REF!&amp;"/"&amp;TEXT(#REF!,"dd-mmm-yy")&amp;"/"&amp;#REF!&amp;"/"&amp;#REF!&amp;"/"&amp;#REF!&amp;"/"&amp;#REF!&amp;"/"&amp;#REF!&amp;"/"&amp;#REF!&amp;"/"&amp;#REF!&amp;"/ER")</f>
        <v>#REF!</v>
      </c>
    </row>
    <row r="957" customFormat="false" ht="15.75" hidden="false" customHeight="false" outlineLevel="0" collapsed="false">
      <c r="L957" s="121" t="e">
        <f aca="false">IF(VALUE(#REF!)&gt;=5,1,"")</f>
        <v>#REF!</v>
      </c>
      <c r="N957" s="122" t="e">
        <f aca="false">IF(#REF!="","","SR/"&amp;'VME Notification'!$C$21&amp;"/"&amp;'VME Notification'!$F$21&amp;"/"&amp;'VME Notification'!$I$21&amp;"/"&amp;'VME Notification'!$L$21&amp;"/"&amp;#REF!&amp;"/ "&amp;"SV/"&amp;#REF!&amp;"/"&amp;#REF!&amp;"/"&amp;TEXT(#REF!,"dd-mmm-yy")&amp;"/"&amp;#REF!&amp;"/"&amp;#REF!&amp;"/"&amp;#REF!&amp;"/"&amp;#REF!&amp;"/"&amp;#REF!&amp;"/"&amp;#REF!&amp;"/"&amp;#REF!&amp;"/ER")</f>
        <v>#REF!</v>
      </c>
    </row>
    <row r="958" customFormat="false" ht="15.75" hidden="false" customHeight="false" outlineLevel="0" collapsed="false">
      <c r="L958" s="121" t="e">
        <f aca="false">IF(VALUE(#REF!)&gt;=5,1,"")</f>
        <v>#REF!</v>
      </c>
      <c r="N958" s="122" t="e">
        <f aca="false">IF(#REF!="","","SR/"&amp;'VME Notification'!$C$21&amp;"/"&amp;'VME Notification'!$F$21&amp;"/"&amp;'VME Notification'!$I$21&amp;"/"&amp;'VME Notification'!$L$21&amp;"/"&amp;#REF!&amp;"/ "&amp;"SV/"&amp;#REF!&amp;"/"&amp;#REF!&amp;"/"&amp;TEXT(#REF!,"dd-mmm-yy")&amp;"/"&amp;#REF!&amp;"/"&amp;#REF!&amp;"/"&amp;#REF!&amp;"/"&amp;#REF!&amp;"/"&amp;#REF!&amp;"/"&amp;#REF!&amp;"/"&amp;#REF!&amp;"/ER")</f>
        <v>#REF!</v>
      </c>
    </row>
    <row r="959" customFormat="false" ht="15.75" hidden="false" customHeight="false" outlineLevel="0" collapsed="false">
      <c r="L959" s="121" t="e">
        <f aca="false">IF(VALUE(#REF!)&gt;=5,1,"")</f>
        <v>#REF!</v>
      </c>
      <c r="N959" s="122" t="e">
        <f aca="false">IF(#REF!="","","SR/"&amp;'VME Notification'!$C$21&amp;"/"&amp;'VME Notification'!$F$21&amp;"/"&amp;'VME Notification'!$I$21&amp;"/"&amp;'VME Notification'!$L$21&amp;"/"&amp;#REF!&amp;"/ "&amp;"SV/"&amp;#REF!&amp;"/"&amp;#REF!&amp;"/"&amp;TEXT(#REF!,"dd-mmm-yy")&amp;"/"&amp;#REF!&amp;"/"&amp;#REF!&amp;"/"&amp;#REF!&amp;"/"&amp;#REF!&amp;"/"&amp;#REF!&amp;"/"&amp;#REF!&amp;"/"&amp;#REF!&amp;"/ER")</f>
        <v>#REF!</v>
      </c>
    </row>
    <row r="960" customFormat="false" ht="15.75" hidden="false" customHeight="false" outlineLevel="0" collapsed="false">
      <c r="L960" s="121" t="e">
        <f aca="false">IF(VALUE(#REF!)&gt;=5,1,"")</f>
        <v>#REF!</v>
      </c>
      <c r="N960" s="122" t="e">
        <f aca="false">IF(#REF!="","","SR/"&amp;'VME Notification'!$C$21&amp;"/"&amp;'VME Notification'!$F$21&amp;"/"&amp;'VME Notification'!$I$21&amp;"/"&amp;'VME Notification'!$L$21&amp;"/"&amp;#REF!&amp;"/ "&amp;"SV/"&amp;#REF!&amp;"/"&amp;#REF!&amp;"/"&amp;TEXT(#REF!,"dd-mmm-yy")&amp;"/"&amp;#REF!&amp;"/"&amp;#REF!&amp;"/"&amp;#REF!&amp;"/"&amp;#REF!&amp;"/"&amp;#REF!&amp;"/"&amp;#REF!&amp;"/"&amp;#REF!&amp;"/ER")</f>
        <v>#REF!</v>
      </c>
    </row>
    <row r="961" customFormat="false" ht="15.75" hidden="false" customHeight="false" outlineLevel="0" collapsed="false">
      <c r="L961" s="121" t="e">
        <f aca="false">IF(VALUE(#REF!)&gt;=5,1,"")</f>
        <v>#REF!</v>
      </c>
      <c r="N961" s="122" t="e">
        <f aca="false">IF(#REF!="","","SR/"&amp;'VME Notification'!$C$21&amp;"/"&amp;'VME Notification'!$F$21&amp;"/"&amp;'VME Notification'!$I$21&amp;"/"&amp;'VME Notification'!$L$21&amp;"/"&amp;#REF!&amp;"/ "&amp;"SV/"&amp;#REF!&amp;"/"&amp;#REF!&amp;"/"&amp;TEXT(#REF!,"dd-mmm-yy")&amp;"/"&amp;#REF!&amp;"/"&amp;#REF!&amp;"/"&amp;#REF!&amp;"/"&amp;#REF!&amp;"/"&amp;#REF!&amp;"/"&amp;#REF!&amp;"/"&amp;#REF!&amp;"/ER")</f>
        <v>#REF!</v>
      </c>
    </row>
    <row r="962" customFormat="false" ht="15.75" hidden="false" customHeight="false" outlineLevel="0" collapsed="false">
      <c r="L962" s="121" t="e">
        <f aca="false">IF(VALUE(#REF!)&gt;=5,1,"")</f>
        <v>#REF!</v>
      </c>
      <c r="N962" s="122" t="e">
        <f aca="false">IF(#REF!="","","SR/"&amp;'VME Notification'!$C$21&amp;"/"&amp;'VME Notification'!$F$21&amp;"/"&amp;'VME Notification'!$I$21&amp;"/"&amp;'VME Notification'!$L$21&amp;"/"&amp;#REF!&amp;"/ "&amp;"SV/"&amp;#REF!&amp;"/"&amp;#REF!&amp;"/"&amp;TEXT(#REF!,"dd-mmm-yy")&amp;"/"&amp;#REF!&amp;"/"&amp;#REF!&amp;"/"&amp;#REF!&amp;"/"&amp;#REF!&amp;"/"&amp;#REF!&amp;"/"&amp;#REF!&amp;"/"&amp;#REF!&amp;"/ER")</f>
        <v>#REF!</v>
      </c>
    </row>
    <row r="963" customFormat="false" ht="15.75" hidden="false" customHeight="false" outlineLevel="0" collapsed="false">
      <c r="L963" s="121" t="e">
        <f aca="false">IF(VALUE(#REF!)&gt;=5,1,"")</f>
        <v>#REF!</v>
      </c>
      <c r="N963" s="122" t="e">
        <f aca="false">IF(#REF!="","","SR/"&amp;'VME Notification'!$C$21&amp;"/"&amp;'VME Notification'!$F$21&amp;"/"&amp;'VME Notification'!$I$21&amp;"/"&amp;'VME Notification'!$L$21&amp;"/"&amp;#REF!&amp;"/ "&amp;"SV/"&amp;#REF!&amp;"/"&amp;#REF!&amp;"/"&amp;TEXT(#REF!,"dd-mmm-yy")&amp;"/"&amp;#REF!&amp;"/"&amp;#REF!&amp;"/"&amp;#REF!&amp;"/"&amp;#REF!&amp;"/"&amp;#REF!&amp;"/"&amp;#REF!&amp;"/"&amp;#REF!&amp;"/ER")</f>
        <v>#REF!</v>
      </c>
    </row>
    <row r="964" customFormat="false" ht="15.75" hidden="false" customHeight="false" outlineLevel="0" collapsed="false">
      <c r="L964" s="121" t="e">
        <f aca="false">IF(VALUE(#REF!)&gt;=5,1,"")</f>
        <v>#REF!</v>
      </c>
      <c r="N964" s="122" t="e">
        <f aca="false">IF(#REF!="","","SR/"&amp;'VME Notification'!$C$21&amp;"/"&amp;'VME Notification'!$F$21&amp;"/"&amp;'VME Notification'!$I$21&amp;"/"&amp;'VME Notification'!$L$21&amp;"/"&amp;#REF!&amp;"/ "&amp;"SV/"&amp;#REF!&amp;"/"&amp;#REF!&amp;"/"&amp;TEXT(#REF!,"dd-mmm-yy")&amp;"/"&amp;#REF!&amp;"/"&amp;#REF!&amp;"/"&amp;#REF!&amp;"/"&amp;#REF!&amp;"/"&amp;#REF!&amp;"/"&amp;#REF!&amp;"/"&amp;#REF!&amp;"/ER")</f>
        <v>#REF!</v>
      </c>
    </row>
    <row r="965" customFormat="false" ht="15.75" hidden="false" customHeight="false" outlineLevel="0" collapsed="false">
      <c r="L965" s="121" t="e">
        <f aca="false">IF(VALUE(#REF!)&gt;=5,1,"")</f>
        <v>#REF!</v>
      </c>
      <c r="N965" s="122" t="e">
        <f aca="false">IF(#REF!="","","SR/"&amp;'VME Notification'!$C$21&amp;"/"&amp;'VME Notification'!$F$21&amp;"/"&amp;'VME Notification'!$I$21&amp;"/"&amp;'VME Notification'!$L$21&amp;"/"&amp;#REF!&amp;"/ "&amp;"SV/"&amp;#REF!&amp;"/"&amp;#REF!&amp;"/"&amp;TEXT(#REF!,"dd-mmm-yy")&amp;"/"&amp;#REF!&amp;"/"&amp;#REF!&amp;"/"&amp;#REF!&amp;"/"&amp;#REF!&amp;"/"&amp;#REF!&amp;"/"&amp;#REF!&amp;"/"&amp;#REF!&amp;"/ER")</f>
        <v>#REF!</v>
      </c>
    </row>
    <row r="966" customFormat="false" ht="15.75" hidden="false" customHeight="false" outlineLevel="0" collapsed="false">
      <c r="L966" s="121" t="e">
        <f aca="false">IF(VALUE(#REF!)&gt;=5,1,"")</f>
        <v>#REF!</v>
      </c>
      <c r="N966" s="122" t="e">
        <f aca="false">IF(#REF!="","","SR/"&amp;'VME Notification'!$C$21&amp;"/"&amp;'VME Notification'!$F$21&amp;"/"&amp;'VME Notification'!$I$21&amp;"/"&amp;'VME Notification'!$L$21&amp;"/"&amp;#REF!&amp;"/ "&amp;"SV/"&amp;#REF!&amp;"/"&amp;#REF!&amp;"/"&amp;TEXT(#REF!,"dd-mmm-yy")&amp;"/"&amp;#REF!&amp;"/"&amp;#REF!&amp;"/"&amp;#REF!&amp;"/"&amp;#REF!&amp;"/"&amp;#REF!&amp;"/"&amp;#REF!&amp;"/"&amp;#REF!&amp;"/ER")</f>
        <v>#REF!</v>
      </c>
    </row>
    <row r="967" customFormat="false" ht="15.75" hidden="false" customHeight="false" outlineLevel="0" collapsed="false">
      <c r="L967" s="121" t="e">
        <f aca="false">IF(VALUE(#REF!)&gt;=5,1,"")</f>
        <v>#REF!</v>
      </c>
      <c r="N967" s="122" t="e">
        <f aca="false">IF(#REF!="","","SR/"&amp;'VME Notification'!$C$21&amp;"/"&amp;'VME Notification'!$F$21&amp;"/"&amp;'VME Notification'!$I$21&amp;"/"&amp;'VME Notification'!$L$21&amp;"/"&amp;#REF!&amp;"/ "&amp;"SV/"&amp;#REF!&amp;"/"&amp;#REF!&amp;"/"&amp;TEXT(#REF!,"dd-mmm-yy")&amp;"/"&amp;#REF!&amp;"/"&amp;#REF!&amp;"/"&amp;#REF!&amp;"/"&amp;#REF!&amp;"/"&amp;#REF!&amp;"/"&amp;#REF!&amp;"/"&amp;#REF!&amp;"/ER")</f>
        <v>#REF!</v>
      </c>
    </row>
    <row r="968" customFormat="false" ht="15.75" hidden="false" customHeight="false" outlineLevel="0" collapsed="false">
      <c r="L968" s="121" t="e">
        <f aca="false">IF(VALUE(#REF!)&gt;=5,1,"")</f>
        <v>#REF!</v>
      </c>
      <c r="N968" s="122" t="e">
        <f aca="false">IF(#REF!="","","SR/"&amp;'VME Notification'!$C$21&amp;"/"&amp;'VME Notification'!$F$21&amp;"/"&amp;'VME Notification'!$I$21&amp;"/"&amp;'VME Notification'!$L$21&amp;"/"&amp;#REF!&amp;"/ "&amp;"SV/"&amp;#REF!&amp;"/"&amp;#REF!&amp;"/"&amp;TEXT(#REF!,"dd-mmm-yy")&amp;"/"&amp;#REF!&amp;"/"&amp;#REF!&amp;"/"&amp;#REF!&amp;"/"&amp;#REF!&amp;"/"&amp;#REF!&amp;"/"&amp;#REF!&amp;"/"&amp;#REF!&amp;"/ER")</f>
        <v>#REF!</v>
      </c>
    </row>
    <row r="969" customFormat="false" ht="15.75" hidden="false" customHeight="false" outlineLevel="0" collapsed="false">
      <c r="L969" s="121" t="e">
        <f aca="false">IF(VALUE(#REF!)&gt;=5,1,"")</f>
        <v>#REF!</v>
      </c>
      <c r="N969" s="122" t="e">
        <f aca="false">IF(#REF!="","","SR/"&amp;'VME Notification'!$C$21&amp;"/"&amp;'VME Notification'!$F$21&amp;"/"&amp;'VME Notification'!$I$21&amp;"/"&amp;'VME Notification'!$L$21&amp;"/"&amp;#REF!&amp;"/ "&amp;"SV/"&amp;#REF!&amp;"/"&amp;#REF!&amp;"/"&amp;TEXT(#REF!,"dd-mmm-yy")&amp;"/"&amp;#REF!&amp;"/"&amp;#REF!&amp;"/"&amp;#REF!&amp;"/"&amp;#REF!&amp;"/"&amp;#REF!&amp;"/"&amp;#REF!&amp;"/"&amp;#REF!&amp;"/ER")</f>
        <v>#REF!</v>
      </c>
    </row>
    <row r="970" customFormat="false" ht="15.75" hidden="false" customHeight="false" outlineLevel="0" collapsed="false">
      <c r="L970" s="121" t="e">
        <f aca="false">IF(VALUE(#REF!)&gt;=5,1,"")</f>
        <v>#REF!</v>
      </c>
      <c r="N970" s="122" t="e">
        <f aca="false">IF(#REF!="","","SR/"&amp;'VME Notification'!$C$21&amp;"/"&amp;'VME Notification'!$F$21&amp;"/"&amp;'VME Notification'!$I$21&amp;"/"&amp;'VME Notification'!$L$21&amp;"/"&amp;#REF!&amp;"/ "&amp;"SV/"&amp;#REF!&amp;"/"&amp;#REF!&amp;"/"&amp;TEXT(#REF!,"dd-mmm-yy")&amp;"/"&amp;#REF!&amp;"/"&amp;#REF!&amp;"/"&amp;#REF!&amp;"/"&amp;#REF!&amp;"/"&amp;#REF!&amp;"/"&amp;#REF!&amp;"/"&amp;#REF!&amp;"/ER")</f>
        <v>#REF!</v>
      </c>
    </row>
    <row r="971" customFormat="false" ht="15.75" hidden="false" customHeight="false" outlineLevel="0" collapsed="false">
      <c r="L971" s="121" t="e">
        <f aca="false">IF(VALUE(#REF!)&gt;=5,1,"")</f>
        <v>#REF!</v>
      </c>
      <c r="N971" s="122" t="e">
        <f aca="false">IF(#REF!="","","SR/"&amp;'VME Notification'!$C$21&amp;"/"&amp;'VME Notification'!$F$21&amp;"/"&amp;'VME Notification'!$I$21&amp;"/"&amp;'VME Notification'!$L$21&amp;"/"&amp;#REF!&amp;"/ "&amp;"SV/"&amp;#REF!&amp;"/"&amp;#REF!&amp;"/"&amp;TEXT(#REF!,"dd-mmm-yy")&amp;"/"&amp;#REF!&amp;"/"&amp;#REF!&amp;"/"&amp;#REF!&amp;"/"&amp;#REF!&amp;"/"&amp;#REF!&amp;"/"&amp;#REF!&amp;"/"&amp;#REF!&amp;"/ER")</f>
        <v>#REF!</v>
      </c>
    </row>
    <row r="972" customFormat="false" ht="15.75" hidden="false" customHeight="false" outlineLevel="0" collapsed="false">
      <c r="L972" s="121" t="e">
        <f aca="false">IF(VALUE(#REF!)&gt;=5,1,"")</f>
        <v>#REF!</v>
      </c>
      <c r="N972" s="122" t="e">
        <f aca="false">IF(#REF!="","","SR/"&amp;'VME Notification'!$C$21&amp;"/"&amp;'VME Notification'!$F$21&amp;"/"&amp;'VME Notification'!$I$21&amp;"/"&amp;'VME Notification'!$L$21&amp;"/"&amp;#REF!&amp;"/ "&amp;"SV/"&amp;#REF!&amp;"/"&amp;#REF!&amp;"/"&amp;TEXT(#REF!,"dd-mmm-yy")&amp;"/"&amp;#REF!&amp;"/"&amp;#REF!&amp;"/"&amp;#REF!&amp;"/"&amp;#REF!&amp;"/"&amp;#REF!&amp;"/"&amp;#REF!&amp;"/"&amp;#REF!&amp;"/ER")</f>
        <v>#REF!</v>
      </c>
    </row>
    <row r="973" customFormat="false" ht="15.75" hidden="false" customHeight="false" outlineLevel="0" collapsed="false">
      <c r="L973" s="121" t="e">
        <f aca="false">IF(VALUE(#REF!)&gt;=5,1,"")</f>
        <v>#REF!</v>
      </c>
      <c r="N973" s="122" t="e">
        <f aca="false">IF(#REF!="","","SR/"&amp;'VME Notification'!$C$21&amp;"/"&amp;'VME Notification'!$F$21&amp;"/"&amp;'VME Notification'!$I$21&amp;"/"&amp;'VME Notification'!$L$21&amp;"/"&amp;#REF!&amp;"/ "&amp;"SV/"&amp;#REF!&amp;"/"&amp;#REF!&amp;"/"&amp;TEXT(#REF!,"dd-mmm-yy")&amp;"/"&amp;#REF!&amp;"/"&amp;#REF!&amp;"/"&amp;#REF!&amp;"/"&amp;#REF!&amp;"/"&amp;#REF!&amp;"/"&amp;#REF!&amp;"/"&amp;#REF!&amp;"/ER")</f>
        <v>#REF!</v>
      </c>
    </row>
    <row r="974" customFormat="false" ht="15.75" hidden="false" customHeight="false" outlineLevel="0" collapsed="false">
      <c r="L974" s="121" t="e">
        <f aca="false">IF(VALUE(#REF!)&gt;=5,1,"")</f>
        <v>#REF!</v>
      </c>
      <c r="N974" s="122" t="e">
        <f aca="false">IF(#REF!="","","SR/"&amp;'VME Notification'!$C$21&amp;"/"&amp;'VME Notification'!$F$21&amp;"/"&amp;'VME Notification'!$I$21&amp;"/"&amp;'VME Notification'!$L$21&amp;"/"&amp;#REF!&amp;"/ "&amp;"SV/"&amp;#REF!&amp;"/"&amp;#REF!&amp;"/"&amp;TEXT(#REF!,"dd-mmm-yy")&amp;"/"&amp;#REF!&amp;"/"&amp;#REF!&amp;"/"&amp;#REF!&amp;"/"&amp;#REF!&amp;"/"&amp;#REF!&amp;"/"&amp;#REF!&amp;"/"&amp;#REF!&amp;"/ER")</f>
        <v>#REF!</v>
      </c>
    </row>
    <row r="975" customFormat="false" ht="15.75" hidden="false" customHeight="false" outlineLevel="0" collapsed="false">
      <c r="L975" s="121" t="e">
        <f aca="false">IF(VALUE(#REF!)&gt;=5,1,"")</f>
        <v>#REF!</v>
      </c>
      <c r="N975" s="122" t="e">
        <f aca="false">IF(#REF!="","","SR/"&amp;'VME Notification'!$C$21&amp;"/"&amp;'VME Notification'!$F$21&amp;"/"&amp;'VME Notification'!$I$21&amp;"/"&amp;'VME Notification'!$L$21&amp;"/"&amp;#REF!&amp;"/ "&amp;"SV/"&amp;#REF!&amp;"/"&amp;#REF!&amp;"/"&amp;TEXT(#REF!,"dd-mmm-yy")&amp;"/"&amp;#REF!&amp;"/"&amp;#REF!&amp;"/"&amp;#REF!&amp;"/"&amp;#REF!&amp;"/"&amp;#REF!&amp;"/"&amp;#REF!&amp;"/"&amp;#REF!&amp;"/ER")</f>
        <v>#REF!</v>
      </c>
    </row>
    <row r="976" customFormat="false" ht="15.75" hidden="false" customHeight="false" outlineLevel="0" collapsed="false">
      <c r="L976" s="121" t="e">
        <f aca="false">IF(VALUE(#REF!)&gt;=5,1,"")</f>
        <v>#REF!</v>
      </c>
      <c r="N976" s="122" t="e">
        <f aca="false">IF(#REF!="","","SR/"&amp;'VME Notification'!$C$21&amp;"/"&amp;'VME Notification'!$F$21&amp;"/"&amp;'VME Notification'!$I$21&amp;"/"&amp;'VME Notification'!$L$21&amp;"/"&amp;#REF!&amp;"/ "&amp;"SV/"&amp;#REF!&amp;"/"&amp;#REF!&amp;"/"&amp;TEXT(#REF!,"dd-mmm-yy")&amp;"/"&amp;#REF!&amp;"/"&amp;#REF!&amp;"/"&amp;#REF!&amp;"/"&amp;#REF!&amp;"/"&amp;#REF!&amp;"/"&amp;#REF!&amp;"/"&amp;#REF!&amp;"/ER")</f>
        <v>#REF!</v>
      </c>
    </row>
    <row r="977" customFormat="false" ht="15.75" hidden="false" customHeight="false" outlineLevel="0" collapsed="false">
      <c r="L977" s="121" t="e">
        <f aca="false">IF(VALUE(#REF!)&gt;=5,1,"")</f>
        <v>#REF!</v>
      </c>
      <c r="N977" s="122" t="e">
        <f aca="false">IF(#REF!="","","SR/"&amp;'VME Notification'!$C$21&amp;"/"&amp;'VME Notification'!$F$21&amp;"/"&amp;'VME Notification'!$I$21&amp;"/"&amp;'VME Notification'!$L$21&amp;"/"&amp;#REF!&amp;"/ "&amp;"SV/"&amp;#REF!&amp;"/"&amp;#REF!&amp;"/"&amp;TEXT(#REF!,"dd-mmm-yy")&amp;"/"&amp;#REF!&amp;"/"&amp;#REF!&amp;"/"&amp;#REF!&amp;"/"&amp;#REF!&amp;"/"&amp;#REF!&amp;"/"&amp;#REF!&amp;"/"&amp;#REF!&amp;"/ER")</f>
        <v>#REF!</v>
      </c>
    </row>
    <row r="978" customFormat="false" ht="15.75" hidden="false" customHeight="false" outlineLevel="0" collapsed="false">
      <c r="L978" s="121" t="e">
        <f aca="false">IF(VALUE(#REF!)&gt;=5,1,"")</f>
        <v>#REF!</v>
      </c>
      <c r="N978" s="122" t="e">
        <f aca="false">IF(#REF!="","","SR/"&amp;'VME Notification'!$C$21&amp;"/"&amp;'VME Notification'!$F$21&amp;"/"&amp;'VME Notification'!$I$21&amp;"/"&amp;'VME Notification'!$L$21&amp;"/"&amp;#REF!&amp;"/ "&amp;"SV/"&amp;#REF!&amp;"/"&amp;#REF!&amp;"/"&amp;TEXT(#REF!,"dd-mmm-yy")&amp;"/"&amp;#REF!&amp;"/"&amp;#REF!&amp;"/"&amp;#REF!&amp;"/"&amp;#REF!&amp;"/"&amp;#REF!&amp;"/"&amp;#REF!&amp;"/"&amp;#REF!&amp;"/ER")</f>
        <v>#REF!</v>
      </c>
    </row>
    <row r="979" customFormat="false" ht="15.75" hidden="false" customHeight="false" outlineLevel="0" collapsed="false">
      <c r="L979" s="121" t="e">
        <f aca="false">IF(VALUE(#REF!)&gt;=5,1,"")</f>
        <v>#REF!</v>
      </c>
      <c r="N979" s="122" t="e">
        <f aca="false">IF(#REF!="","","SR/"&amp;'VME Notification'!$C$21&amp;"/"&amp;'VME Notification'!$F$21&amp;"/"&amp;'VME Notification'!$I$21&amp;"/"&amp;'VME Notification'!$L$21&amp;"/"&amp;#REF!&amp;"/ "&amp;"SV/"&amp;#REF!&amp;"/"&amp;#REF!&amp;"/"&amp;TEXT(#REF!,"dd-mmm-yy")&amp;"/"&amp;#REF!&amp;"/"&amp;#REF!&amp;"/"&amp;#REF!&amp;"/"&amp;#REF!&amp;"/"&amp;#REF!&amp;"/"&amp;#REF!&amp;"/"&amp;#REF!&amp;"/ER")</f>
        <v>#REF!</v>
      </c>
    </row>
    <row r="980" customFormat="false" ht="15.75" hidden="false" customHeight="false" outlineLevel="0" collapsed="false">
      <c r="L980" s="121" t="e">
        <f aca="false">IF(VALUE(#REF!)&gt;=5,1,"")</f>
        <v>#REF!</v>
      </c>
      <c r="N980" s="122" t="e">
        <f aca="false">IF(#REF!="","","SR/"&amp;'VME Notification'!$C$21&amp;"/"&amp;'VME Notification'!$F$21&amp;"/"&amp;'VME Notification'!$I$21&amp;"/"&amp;'VME Notification'!$L$21&amp;"/"&amp;#REF!&amp;"/ "&amp;"SV/"&amp;#REF!&amp;"/"&amp;#REF!&amp;"/"&amp;TEXT(#REF!,"dd-mmm-yy")&amp;"/"&amp;#REF!&amp;"/"&amp;#REF!&amp;"/"&amp;#REF!&amp;"/"&amp;#REF!&amp;"/"&amp;#REF!&amp;"/"&amp;#REF!&amp;"/"&amp;#REF!&amp;"/ER")</f>
        <v>#REF!</v>
      </c>
    </row>
    <row r="981" customFormat="false" ht="15.75" hidden="false" customHeight="false" outlineLevel="0" collapsed="false">
      <c r="L981" s="121" t="e">
        <f aca="false">IF(VALUE(#REF!)&gt;=5,1,"")</f>
        <v>#REF!</v>
      </c>
      <c r="N981" s="122" t="e">
        <f aca="false">IF(#REF!="","","SR/"&amp;'VME Notification'!$C$21&amp;"/"&amp;'VME Notification'!$F$21&amp;"/"&amp;'VME Notification'!$I$21&amp;"/"&amp;'VME Notification'!$L$21&amp;"/"&amp;#REF!&amp;"/ "&amp;"SV/"&amp;#REF!&amp;"/"&amp;#REF!&amp;"/"&amp;TEXT(#REF!,"dd-mmm-yy")&amp;"/"&amp;#REF!&amp;"/"&amp;#REF!&amp;"/"&amp;#REF!&amp;"/"&amp;#REF!&amp;"/"&amp;#REF!&amp;"/"&amp;#REF!&amp;"/"&amp;#REF!&amp;"/ER")</f>
        <v>#REF!</v>
      </c>
    </row>
  </sheetData>
  <hyperlinks>
    <hyperlink ref="A9" location="'Text format for email'!A1:A6" display="ForEmail then copy"/>
    <hyperlink ref="A10" r:id="rId1" display="Send email then paste and send email to data@ccamlr.org"/>
    <hyperlink ref="A12" location="'VME Notification'!A1" display="Click here to return to VME Notification form"/>
  </hyperlinks>
  <printOptions headings="false" gridLines="false" gridLinesSet="true" horizontalCentered="false" verticalCentered="false"/>
  <pageMargins left="0.551388888888889" right="0.157638888888889" top="0.590277777777778" bottom="0.59027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11-10T00:23:14Z</dcterms:created>
  <dc:creator>Lydia</dc:creator>
  <dc:description/>
  <dc:language>en-US</dc:language>
  <cp:lastModifiedBy>Lydia</cp:lastModifiedBy>
  <cp:lastPrinted>2009-11-13T01:18:13Z</cp:lastPrinted>
  <dcterms:modified xsi:type="dcterms:W3CDTF">2010-11-15T21:32:37Z</dcterms:modified>
  <cp:revision>0</cp:revision>
  <dc:subject/>
  <dc:title/>
</cp:coreProperties>
</file>