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s>
  <definedNames>
    <definedName function="false" hidden="false" localSheetId="0" name="_xlnm.Print_Area" vbProcedure="false">calculator!$A$1:$I$5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0">
  <si>
    <t xml:space="preserve">Nautical twilight times</t>
  </si>
  <si>
    <t xml:space="preserve">CCAMLR Calculator v2014</t>
  </si>
  <si>
    <t xml:space="preserve">Language</t>
  </si>
  <si>
    <t xml:space="preserve">Paragraph1</t>
  </si>
  <si>
    <t xml:space="preserve">Paragraph2</t>
  </si>
  <si>
    <t xml:space="preserve">Paragraph3</t>
  </si>
  <si>
    <t xml:space="preserve">About twilight and the calculator</t>
  </si>
  <si>
    <t xml:space="preserve">Select a language from the dropdown menu (click on cell) &gt;</t>
  </si>
  <si>
    <t xml:space="preserve">English</t>
  </si>
  <si>
    <t xml:space="preserve">Nautical twilight is defined as the time in the morning and evening when the centre of the sun is 12° below the horizon.At high latitudes, the sun will not be lower than 12° below the horizon for a period in summer, and will not rise above 12° below the horizon for a period in winter.</t>
  </si>
  <si>
    <t xml:space="preserve">This calculator provides the times of nautical twilight at a user-defined position, for today and at fortnightly intervals during a selected calendar year. The times of sunrise and sunset are included, and all times are adjusted to reflect the UTC offset of the user's clock.</t>
  </si>
  <si>
    <t xml:space="preserve">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t>
  </si>
  <si>
    <t xml:space="preserve">French</t>
  </si>
  <si>
    <t xml:space="preserve">Le crépuscule nautique est défini comme correspondant au moment du matin et du soir où le centre du disque solaire est à 12° au-dessous de l'horizon. Dans les hautes latitudes, à une certaine période de l'été, le soleil ne descendra pas sous 12° au-dessous de l'horizon et, à une certaine période de l'hiver, il ne dépassera pas 12° au-dessous de l'horizon.</t>
  </si>
  <si>
    <t xml:space="preserve">Ce logiciel de calcul fournit les heures du crépuscule nautique à une position définie par l'utilisateur, pour le jour même et toutes les deux semaines d'une année civile sélectionnée. Les heures de lever et de coucher de soleil sont affichées et toutes les heures sont ajustées pour correspondre au décalage horaire de l'utilisateur par rapport à l'UTC.</t>
  </si>
  <si>
    <t xml:space="preserve">Ce logiciel de calcul est destiné à être utilisé pour l'application de la mesure de conservation 25-02 de la CCAMLR (Réduction de la mortalité accidentelle des oiseaux de mer au cours de la pêche à la palangre). Dans les pêcheries auxquelles s'applique cette mesure de conservation, les palangres ne doivent être posées que la nuit (à savoir, dans l'obscurité, entre les crépuscules nautiques) et dans la mesure du possible, les lignes ne doivent pas être posées pendant les trois heures, voire davantage, qui précèdent le lever du soleil.</t>
  </si>
  <si>
    <t xml:space="preserve">Russian</t>
  </si>
  <si>
    <t xml:space="preserve">Навигационные сумерки – утреннее и вечернее время, когда центр Солнца находится под углом -12° к горизонту. На высоких широтах в течение определенного периода в летние месяцы Солнце не опускается ниже -12° к горизонту, а в течение определенного периода в зимние месяцы оно не поднимается выше -12° к горизонту.</t>
  </si>
  <si>
    <t xml:space="preserve">Этот калькулятор показывает времена навигационных сумерек на координатах, задаваемых пользователем, на сегодня и через двухнедельные интервалы в течение выбранного календарного года. Показываются времена восхода и заката Солнца; все значения времени корректируются с тем, чтобы отразить смещение относительно времени по UTC на часах пользователя.</t>
  </si>
  <si>
    <t xml:space="preserve">Калькулятор должен использоваться при соблюдении Меры по сохранению 25-02 АНТКОМ (Сведение к минимуму побочной смертности морских птиц при ярусном промысле). На промыслах, к которым применяется данная мера по сохранению, ярусы должны устанавливаться только в ночное время (т.е. в период темноты в промежутке между навигационными сумерками) и, по возможности, постановка ярусов должна заканчиваться как минимум за три часа до восхода Солнца.</t>
  </si>
  <si>
    <t xml:space="preserve">Spanish</t>
  </si>
  <si>
    <t xml:space="preserve">Se define crepúsculo náutico como la hora de la mañana y de la tarde cuando el centro del sol está a un ángulo de 12° por debajo del horizonte. En altas latitudes, el sol no se pondrá a un ángulo mayor de 12° por debajo del horizonte durante cierto período en el verano y no saldrá a un ángulo menor de 12° por debajo del horizonte durante cierto período en el invierno.</t>
  </si>
  <si>
    <t xml:space="preserve">Este calculador proporciona las horas de crepúsculo náutico en una posición definida por el usuario, para hoy y cada dos semanas durante un año calendario seleccionado. Se incluyen las horas de la salida y de la puesta del sol, y todas han sido ajustadas para reflejar la diferencia UTC con respecto al reloj del usuario.</t>
  </si>
  <si>
    <t xml:space="preserve">El calculador se proporciona a fin de facilitar la implementación de la Medida de Conservación 25-02 (Reducción de la mortalidad incidental de aves marinas durante la pesquería de palangre) de la CCRVMA. En pesquerías sujetas a las disposiciones de esta medida de conservación, los palangres deben ser calados solamente por la noche, es decir, en las horas de oscuridad entre las horas del crepúsculo náutico y, en la medida de lo posible, la maniobra de calado debiera finalizar como mínimo tres horas antes de la salida del sol.</t>
  </si>
  <si>
    <t xml:space="preserve">User-defined position where twilight is observed</t>
  </si>
  <si>
    <t xml:space="preserve">User-defined input</t>
  </si>
  <si>
    <t xml:space="preserve">Example data input</t>
  </si>
  <si>
    <t xml:space="preserve">Latitude</t>
  </si>
  <si>
    <t xml:space="preserve">degrees (-DD for south)</t>
  </si>
  <si>
    <t xml:space="preserve">&lt;</t>
  </si>
  <si>
    <t xml:space="preserve">minutes and fraction of minutes (MM.mm)</t>
  </si>
  <si>
    <t xml:space="preserve">Longitude</t>
  </si>
  <si>
    <t xml:space="preserve">degrees (DD for east or  -DD for west)</t>
  </si>
  <si>
    <t xml:space="preserve">UTC offset of the user's clock</t>
  </si>
  <si>
    <t xml:space="preserve">UTC offset</t>
  </si>
  <si>
    <t xml:space="preserve">+/– hour</t>
  </si>
  <si>
    <t xml:space="preserve">Nautical twilight times for today</t>
  </si>
  <si>
    <t xml:space="preserve">Today</t>
  </si>
  <si>
    <t xml:space="preserve">Twilight</t>
  </si>
  <si>
    <t xml:space="preserve">Sunrise</t>
  </si>
  <si>
    <t xml:space="preserve">Sunset</t>
  </si>
  <si>
    <t xml:space="preserve">For calculation purposes only</t>
  </si>
  <si>
    <t xml:space="preserve">Decimalised positions and times</t>
  </si>
  <si>
    <t xml:space="preserve">Nautical twilight times for a user-defined calendar year</t>
  </si>
  <si>
    <t xml:space="preserve">Select a calendar year from the dropdown menu (click on cell) &gt;</t>
  </si>
  <si>
    <t xml:space="preserve">Date</t>
  </si>
  <si>
    <t xml:space="preserve">Twilight(m)</t>
  </si>
  <si>
    <t xml:space="preserve">Twilight(e)</t>
  </si>
  <si>
    <t xml:space="preserve">Sun(r)</t>
  </si>
  <si>
    <t xml:space="preserve">Sun(s)</t>
  </si>
</sst>
</file>

<file path=xl/styles.xml><?xml version="1.0" encoding="utf-8"?>
<styleSheet xmlns="http://schemas.openxmlformats.org/spreadsheetml/2006/main">
  <numFmts count="6">
    <numFmt numFmtId="164" formatCode="General"/>
    <numFmt numFmtId="165" formatCode="General"/>
    <numFmt numFmtId="166" formatCode="[$-C09]dd/mmm/yy;@"/>
    <numFmt numFmtId="167" formatCode="[$-409]h:mm"/>
    <numFmt numFmtId="168" formatCode="[$-F400]h:mm:ss\ AM/PM"/>
    <numFmt numFmtId="169" formatCode="0.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4"/>
      <name val="Arial"/>
      <family val="2"/>
    </font>
    <font>
      <b val="true"/>
      <sz val="10"/>
      <name val="Arial"/>
      <family val="2"/>
    </font>
    <font>
      <b val="true"/>
      <sz val="12"/>
      <name val="Arial"/>
      <family val="2"/>
    </font>
    <font>
      <sz val="9"/>
      <name val="Arial"/>
      <family val="2"/>
    </font>
    <font>
      <sz val="10"/>
      <name val="Arial"/>
      <family val="2"/>
    </font>
    <font>
      <sz val="12"/>
      <name val="Arial"/>
      <family val="2"/>
    </font>
    <font>
      <sz val="8"/>
      <name val="Arial"/>
      <family val="2"/>
    </font>
    <font>
      <i val="true"/>
      <sz val="10"/>
      <name val="Arial"/>
      <family val="0"/>
    </font>
    <font>
      <sz val="10"/>
      <color rgb="FFFF0000"/>
      <name val="Arial"/>
      <family val="2"/>
    </font>
    <font>
      <i val="true"/>
      <sz val="10"/>
      <name val="Arial"/>
      <family val="2"/>
    </font>
    <font>
      <b val="true"/>
      <i val="true"/>
      <sz val="10"/>
      <name val="Arial"/>
      <family val="2"/>
    </font>
    <font>
      <sz val="11"/>
      <name val="Calibri"/>
      <family val="2"/>
    </font>
    <font>
      <b val="true"/>
      <sz val="10"/>
      <name val="Arial"/>
      <family val="0"/>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20" fillId="16" borderId="0" xfId="0" applyFont="true" applyBorder="false" applyAlignment="true" applyProtection="true">
      <alignment horizontal="left" vertical="bottom" textRotation="0" wrapText="false" indent="0" shrinkToFit="false"/>
      <protection locked="true" hidden="false"/>
    </xf>
    <xf numFmtId="164" fontId="20" fillId="16" borderId="0" xfId="0" applyFont="true" applyBorder="false" applyAlignment="false" applyProtection="tru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false"/>
    </xf>
    <xf numFmtId="164" fontId="21" fillId="16" borderId="0" xfId="0" applyFont="true" applyBorder="false" applyAlignment="true" applyProtection="true">
      <alignment horizontal="left" vertical="bottom" textRotation="0" wrapText="false" indent="0" shrinkToFit="false"/>
      <protection locked="true" hidden="false"/>
    </xf>
    <xf numFmtId="164" fontId="22" fillId="16" borderId="0" xfId="0" applyFont="true" applyBorder="false" applyAlignment="true" applyProtection="true">
      <alignment horizontal="left" vertical="bottom" textRotation="0" wrapText="false" indent="0" shrinkToFit="false"/>
      <protection locked="true" hidden="false"/>
    </xf>
    <xf numFmtId="164" fontId="23" fillId="16" borderId="0" xfId="0" applyFont="true" applyBorder="false" applyAlignment="false" applyProtection="true">
      <alignment horizontal="general" vertical="bottom" textRotation="0" wrapText="false" indent="0" shrinkToFit="false"/>
      <protection locked="true" hidden="false"/>
    </xf>
    <xf numFmtId="164" fontId="23" fillId="2" borderId="0" xfId="0" applyFont="true" applyBorder="false" applyAlignment="true" applyProtection="true">
      <alignment horizontal="center" vertical="bottom" textRotation="0" wrapText="false" indent="0" shrinkToFit="false"/>
      <protection locked="false" hidden="false"/>
    </xf>
    <xf numFmtId="165" fontId="24" fillId="16" borderId="0" xfId="0" applyFont="true" applyBorder="true" applyAlignment="true" applyProtection="true">
      <alignment horizontal="left" vertical="center" textRotation="0" wrapText="tru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2" fillId="1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25"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16" borderId="10" xfId="0" applyFont="true" applyBorder="true" applyAlignment="true" applyProtection="true">
      <alignment horizontal="left" vertical="bottom" textRotation="0" wrapText="false" indent="0" shrinkToFit="false"/>
      <protection locked="true" hidden="false"/>
    </xf>
    <xf numFmtId="164" fontId="27" fillId="16" borderId="10"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28" fillId="16" borderId="0" xfId="0" applyFont="true" applyBorder="false" applyAlignment="false" applyProtection="true">
      <alignment horizontal="general" vertical="bottom" textRotation="0" wrapText="false" indent="0" shrinkToFit="false"/>
      <protection locked="true" hidden="false"/>
    </xf>
    <xf numFmtId="164" fontId="24" fillId="7" borderId="0" xfId="0" applyFont="true" applyBorder="false" applyAlignment="true" applyProtection="true">
      <alignment horizontal="right" vertical="bottom" textRotation="0" wrapText="false" indent="0" shrinkToFit="false"/>
      <protection locked="true" hidden="false"/>
    </xf>
    <xf numFmtId="164" fontId="26" fillId="7"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16" borderId="11" xfId="0" applyFont="false" applyBorder="true" applyAlignment="true" applyProtection="true">
      <alignment horizontal="left" vertical="bottom" textRotation="0" wrapText="false" indent="0" shrinkToFit="false"/>
      <protection locked="true" hidden="false"/>
    </xf>
    <xf numFmtId="164" fontId="27" fillId="16" borderId="11"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right" vertical="bottom" textRotation="0" wrapText="false" indent="0" shrinkToFit="false"/>
      <protection locked="false" hidden="false"/>
    </xf>
    <xf numFmtId="164" fontId="0" fillId="16" borderId="0" xfId="0" applyFont="false" applyBorder="true" applyAlignment="true" applyProtection="true">
      <alignment horizontal="left" vertical="bottom" textRotation="0" wrapText="false" indent="0" shrinkToFit="false"/>
      <protection locked="true" hidden="false"/>
    </xf>
    <xf numFmtId="164" fontId="27" fillId="16" borderId="0"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right" vertical="bottom" textRotation="0" wrapText="false" indent="0" shrinkToFit="false"/>
      <protection locked="true" hidden="false"/>
    </xf>
    <xf numFmtId="164" fontId="22" fillId="16" borderId="0" xfId="0" applyFont="true" applyBorder="true" applyAlignment="true" applyProtection="true">
      <alignment horizontal="left" vertical="bottom" textRotation="0" wrapText="false" indent="0" shrinkToFit="false"/>
      <protection locked="true" hidden="false"/>
    </xf>
    <xf numFmtId="164" fontId="24" fillId="16" borderId="12" xfId="0" applyFont="true" applyBorder="true" applyAlignment="true" applyProtection="true">
      <alignment horizontal="left" vertical="bottom" textRotation="0" wrapText="false" indent="0" shrinkToFit="false"/>
      <protection locked="true" hidden="false"/>
    </xf>
    <xf numFmtId="164" fontId="29" fillId="16" borderId="12" xfId="0" applyFont="tru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true" applyProtection="true">
      <alignment horizontal="right" vertical="bottom" textRotation="0" wrapText="false" indent="0" shrinkToFit="false"/>
      <protection locked="false" hidden="false"/>
    </xf>
    <xf numFmtId="164" fontId="0" fillId="16"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21" fillId="16" borderId="10"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true">
      <alignment horizontal="center" vertical="bottom" textRotation="0" wrapText="false" indent="0" shrinkToFit="false"/>
      <protection locked="true" hidden="false"/>
    </xf>
    <xf numFmtId="164" fontId="21" fillId="16" borderId="11" xfId="0" applyFont="true" applyBorder="true" applyAlignment="true" applyProtection="true">
      <alignment horizontal="left" vertical="bottom" textRotation="0" wrapText="false" indent="0" shrinkToFit="false"/>
      <protection locked="true" hidden="false"/>
    </xf>
    <xf numFmtId="164" fontId="21" fillId="16" borderId="11" xfId="0" applyFont="true" applyBorder="true" applyAlignment="true" applyProtection="true">
      <alignment horizontal="center" vertical="bottom" textRotation="0" wrapText="false" indent="0" shrinkToFit="false"/>
      <protection locked="true" hidden="false"/>
    </xf>
    <xf numFmtId="164" fontId="30" fillId="16" borderId="11" xfId="0" applyFont="true" applyBorder="true" applyAlignment="true" applyProtection="true">
      <alignment horizontal="center" vertical="bottom" textRotation="0" wrapText="false" indent="0" shrinkToFit="false"/>
      <protection locked="true" hidden="false"/>
    </xf>
    <xf numFmtId="166" fontId="31" fillId="4" borderId="12" xfId="53" applyFont="true" applyBorder="true" applyAlignment="true" applyProtection="true">
      <alignment horizontal="left" vertical="bottom" textRotation="0" wrapText="false" indent="0" shrinkToFit="false"/>
      <protection locked="true" hidden="false"/>
    </xf>
    <xf numFmtId="167" fontId="29" fillId="4" borderId="12" xfId="0" applyFont="true" applyBorder="true" applyAlignment="true" applyProtection="true">
      <alignment horizontal="center" vertical="bottom" textRotation="0" wrapText="false" indent="0" shrinkToFit="false"/>
      <protection locked="true" hidden="false"/>
    </xf>
    <xf numFmtId="167" fontId="0" fillId="4" borderId="12" xfId="0" applyFont="fals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4" fontId="0" fillId="16" borderId="0" xfId="0" applyFont="false" applyBorder="false" applyAlignment="true" applyProtection="true">
      <alignment horizontal="left" vertical="bottom" textRotation="0" wrapText="false" indent="0" shrinkToFit="false"/>
      <protection locked="true" hidden="false"/>
    </xf>
    <xf numFmtId="164" fontId="0" fillId="16" borderId="12" xfId="0" applyFont="false" applyBorder="true" applyAlignment="false" applyProtection="true">
      <alignment horizontal="general" vertical="bottom" textRotation="0" wrapText="false" indent="0" shrinkToFit="false"/>
      <protection locked="true" hidden="false"/>
    </xf>
    <xf numFmtId="164" fontId="21" fillId="2" borderId="12" xfId="0" applyFont="true" applyBorder="true" applyAlignment="true" applyProtection="true">
      <alignment horizontal="center" vertical="bottom" textRotation="0" wrapText="false" indent="0" shrinkToFit="false"/>
      <protection locked="false" hidden="false"/>
    </xf>
    <xf numFmtId="164" fontId="21" fillId="16" borderId="0" xfId="0" applyFont="true" applyBorder="false" applyAlignment="true" applyProtection="true">
      <alignment horizontal="center" vertical="bottom" textRotation="0" wrapText="false" indent="0" shrinkToFit="false"/>
      <protection locked="true" hidden="false"/>
    </xf>
    <xf numFmtId="164" fontId="32" fillId="16" borderId="0" xfId="0" applyFont="true" applyBorder="false" applyAlignment="true" applyProtection="true">
      <alignment horizontal="general" vertical="bottom" textRotation="0" wrapText="false" indent="0" shrinkToFit="false"/>
      <protection locked="true" hidden="false"/>
    </xf>
    <xf numFmtId="164" fontId="30" fillId="16" borderId="0" xfId="0" applyFont="true" applyBorder="false" applyAlignment="true" applyProtection="true">
      <alignment horizontal="center" vertical="bottom" textRotation="0" wrapText="false" indent="0" shrinkToFit="false"/>
      <protection locked="true" hidden="false"/>
    </xf>
    <xf numFmtId="166" fontId="31" fillId="4" borderId="10" xfId="53" applyFont="true" applyBorder="true" applyAlignment="true" applyProtection="true">
      <alignment horizontal="left" vertical="bottom" textRotation="0" wrapText="false" indent="0" shrinkToFit="false"/>
      <protection locked="true" hidden="false"/>
    </xf>
    <xf numFmtId="167" fontId="0" fillId="4" borderId="10" xfId="0" applyFont="false" applyBorder="true" applyAlignment="true" applyProtection="true">
      <alignment horizontal="center" vertical="bottom" textRotation="0" wrapText="false" indent="0" shrinkToFit="false"/>
      <protection locked="true" hidden="false"/>
    </xf>
    <xf numFmtId="167" fontId="0" fillId="16" borderId="0" xfId="0" applyFont="false" applyBorder="true" applyAlignment="true" applyProtection="true">
      <alignment horizontal="center" vertical="bottom" textRotation="0" wrapText="false" indent="0" shrinkToFit="false"/>
      <protection locked="true" hidden="false"/>
    </xf>
    <xf numFmtId="166" fontId="31" fillId="4" borderId="0" xfId="53" applyFont="true" applyBorder="true" applyAlignment="true" applyProtection="true">
      <alignment horizontal="left" vertical="bottom" textRotation="0" wrapText="false" indent="0" shrinkToFit="false"/>
      <protection locked="true" hidden="false"/>
    </xf>
    <xf numFmtId="167" fontId="0" fillId="4" borderId="0"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6" fontId="31" fillId="4" borderId="11" xfId="53" applyFont="true" applyBorder="true" applyAlignment="true" applyProtection="true">
      <alignment horizontal="left" vertical="bottom" textRotation="0" wrapText="false" indent="0" shrinkToFit="false"/>
      <protection locked="true" hidden="false"/>
    </xf>
    <xf numFmtId="167" fontId="0" fillId="4" borderId="11"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4680</xdr:colOff>
      <xdr:row>0</xdr:row>
      <xdr:rowOff>9720</xdr:rowOff>
    </xdr:from>
    <xdr:to>
      <xdr:col>8</xdr:col>
      <xdr:colOff>291960</xdr:colOff>
      <xdr:row>2</xdr:row>
      <xdr:rowOff>315000</xdr:rowOff>
    </xdr:to>
    <xdr:pic>
      <xdr:nvPicPr>
        <xdr:cNvPr id="0" name="Picture 1" descr=""/>
        <xdr:cNvPicPr/>
      </xdr:nvPicPr>
      <xdr:blipFill>
        <a:blip r:embed="rId1"/>
        <a:stretch/>
      </xdr:blipFill>
      <xdr:spPr>
        <a:xfrm>
          <a:off x="6712200" y="9720"/>
          <a:ext cx="855000" cy="76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8.84765625" defaultRowHeight="12.75" zeroHeight="false" outlineLevelRow="0" outlineLevelCol="0"/>
  <cols>
    <col collapsed="false" customWidth="true" hidden="false" outlineLevel="0" max="1" min="1" style="1" width="22.99"/>
    <col collapsed="false" customWidth="true" hidden="false" outlineLevel="0" max="5" min="2" style="2" width="14.99"/>
    <col collapsed="false" customWidth="true" hidden="false" outlineLevel="0" max="6" min="6" style="2" width="1.99"/>
    <col collapsed="false" customWidth="true" hidden="false" outlineLevel="0" max="7" min="7" style="2" width="15.28"/>
    <col collapsed="false" customWidth="true" hidden="false" outlineLevel="0" max="8" min="8" style="2" width="2.99"/>
    <col collapsed="false" customWidth="true" hidden="false" outlineLevel="0" max="9" min="9" style="2" width="6.7"/>
    <col collapsed="false" customWidth="false" hidden="false" outlineLevel="0" max="10" min="10" style="3" width="8.85"/>
    <col collapsed="false" customWidth="false" hidden="false" outlineLevel="0" max="12" min="11" style="2" width="8.85"/>
    <col collapsed="false" customWidth="true" hidden="true" outlineLevel="0" max="13" min="13" style="4" width="9.56"/>
    <col collapsed="false" customWidth="true" hidden="true" outlineLevel="0" max="14" min="14" style="4" width="7.7"/>
    <col collapsed="false" customWidth="false" hidden="true" outlineLevel="0" max="15" min="15" style="2" width="8.85"/>
    <col collapsed="false" customWidth="true" hidden="true" outlineLevel="0" max="16" min="16" style="2" width="6.7"/>
    <col collapsed="false" customWidth="false" hidden="false" outlineLevel="0" max="257" min="17" style="2" width="8.85"/>
  </cols>
  <sheetData>
    <row r="1" customFormat="false" ht="18" hidden="false" customHeight="false" outlineLevel="0" collapsed="false">
      <c r="A1" s="5" t="s">
        <v>0</v>
      </c>
      <c r="B1" s="6"/>
      <c r="C1" s="6"/>
      <c r="D1" s="6"/>
      <c r="E1" s="7"/>
      <c r="F1" s="7"/>
      <c r="G1" s="7"/>
      <c r="H1" s="7"/>
      <c r="I1" s="7"/>
      <c r="K1" s="3"/>
    </row>
    <row r="2" customFormat="false" ht="18" hidden="false" customHeight="false" outlineLevel="0" collapsed="false">
      <c r="A2" s="8" t="s">
        <v>1</v>
      </c>
      <c r="B2" s="6"/>
      <c r="C2" s="6"/>
      <c r="D2" s="6"/>
      <c r="E2" s="7"/>
      <c r="F2" s="7"/>
      <c r="G2" s="7"/>
      <c r="H2" s="7"/>
      <c r="I2" s="7"/>
      <c r="K2" s="3"/>
    </row>
    <row r="3" customFormat="false" ht="29.25" hidden="false" customHeight="true" outlineLevel="0" collapsed="false">
      <c r="A3" s="5"/>
      <c r="B3" s="6"/>
      <c r="C3" s="6"/>
      <c r="D3" s="6"/>
      <c r="E3" s="7"/>
      <c r="F3" s="7"/>
      <c r="G3" s="7"/>
      <c r="H3" s="7"/>
      <c r="I3" s="7"/>
      <c r="K3" s="0"/>
      <c r="L3" s="0"/>
      <c r="M3" s="0" t="s">
        <v>2</v>
      </c>
      <c r="N3" s="0" t="s">
        <v>3</v>
      </c>
      <c r="O3" s="0" t="s">
        <v>4</v>
      </c>
      <c r="P3" s="0" t="s">
        <v>5</v>
      </c>
      <c r="Q3" s="0"/>
      <c r="R3" s="0"/>
      <c r="S3" s="0"/>
      <c r="T3" s="0"/>
      <c r="U3" s="0"/>
      <c r="V3" s="0"/>
      <c r="W3" s="0"/>
      <c r="X3" s="0"/>
    </row>
    <row r="4" customFormat="false" ht="15" hidden="false" customHeight="true" outlineLevel="0" collapsed="false">
      <c r="A4" s="9" t="s">
        <v>6</v>
      </c>
      <c r="B4" s="6"/>
      <c r="C4" s="10" t="s">
        <v>7</v>
      </c>
      <c r="D4" s="6"/>
      <c r="E4" s="7"/>
      <c r="F4" s="7"/>
      <c r="G4" s="11" t="s">
        <v>8</v>
      </c>
      <c r="H4" s="7"/>
      <c r="I4" s="7"/>
      <c r="K4" s="0"/>
      <c r="L4" s="0"/>
      <c r="M4" s="0" t="s">
        <v>8</v>
      </c>
      <c r="N4" s="0" t="s">
        <v>9</v>
      </c>
      <c r="O4" s="0" t="s">
        <v>10</v>
      </c>
      <c r="P4" s="0" t="s">
        <v>11</v>
      </c>
      <c r="Q4" s="0"/>
      <c r="R4" s="0"/>
      <c r="S4" s="0"/>
      <c r="T4" s="0"/>
      <c r="U4" s="0"/>
      <c r="V4" s="0"/>
      <c r="W4" s="0"/>
      <c r="X4" s="0"/>
      <c r="Y4" s="0"/>
    </row>
    <row r="5" customFormat="false" ht="63" hidden="false" customHeight="true" outlineLevel="0" collapsed="false">
      <c r="A5" s="12" t="str">
        <f aca="false">IF($G$4="English",N$4,IF($G$4="French",N$5,IF($G$4="Russian",N$6,IF($G$4="Spanish",N$7,N$4))))</f>
        <v>Nautical twilight is defined as the time in the morning and evening when the centre of the sun is 12° below the horizon.At high latitudes, the sun will not be lower than 12° below the horizon for a period in summer, and will not rise above 12° below the horizon for a period in winter.</v>
      </c>
      <c r="B5" s="12"/>
      <c r="C5" s="12"/>
      <c r="D5" s="12"/>
      <c r="E5" s="12"/>
      <c r="F5" s="12"/>
      <c r="G5" s="12"/>
      <c r="H5" s="12"/>
      <c r="I5" s="12"/>
      <c r="K5" s="0"/>
      <c r="L5" s="0"/>
      <c r="M5" s="0" t="s">
        <v>12</v>
      </c>
      <c r="N5" s="0" t="s">
        <v>13</v>
      </c>
      <c r="O5" s="0" t="s">
        <v>14</v>
      </c>
      <c r="P5" s="0" t="s">
        <v>15</v>
      </c>
      <c r="Q5" s="0"/>
      <c r="R5" s="0"/>
      <c r="S5" s="0"/>
      <c r="T5" s="0"/>
      <c r="U5" s="0"/>
      <c r="V5" s="0"/>
      <c r="W5" s="0"/>
      <c r="X5" s="0"/>
      <c r="Y5" s="0"/>
    </row>
    <row r="6" customFormat="false" ht="54" hidden="false" customHeight="true" outlineLevel="0" collapsed="false">
      <c r="A6" s="12" t="str">
        <f aca="false">IF($G$4="English",O$4,IF($G$4="French",O$5,IF($G$4="Russian",O$6,IF($G$4="Spanish",O$7,O$4))))</f>
        <v>This calculator provides the times of nautical twilight at a user-defined position, for today and at fortnightly intervals during a selected calendar year. The times of sunrise and sunset are included, and all times are adjusted to reflect the UTC offset of the user's clock.</v>
      </c>
      <c r="B6" s="12"/>
      <c r="C6" s="12"/>
      <c r="D6" s="12"/>
      <c r="E6" s="12"/>
      <c r="F6" s="12"/>
      <c r="G6" s="12"/>
      <c r="H6" s="12"/>
      <c r="I6" s="12"/>
      <c r="K6" s="0"/>
      <c r="L6" s="0"/>
      <c r="M6" s="0" t="s">
        <v>16</v>
      </c>
      <c r="N6" s="0" t="s">
        <v>17</v>
      </c>
      <c r="O6" s="0" t="s">
        <v>18</v>
      </c>
      <c r="P6" s="0" t="s">
        <v>19</v>
      </c>
      <c r="Q6" s="0"/>
      <c r="R6" s="0"/>
      <c r="S6" s="0"/>
      <c r="T6" s="0"/>
      <c r="U6" s="0"/>
      <c r="V6" s="0"/>
      <c r="W6" s="0"/>
      <c r="X6" s="0"/>
      <c r="Y6" s="0"/>
    </row>
    <row r="7" customFormat="false" ht="74.25" hidden="false" customHeight="true" outlineLevel="0" collapsed="false">
      <c r="A7" s="12" t="str">
        <f aca="false">IF($G$4="English",P$4,IF($G$4="French",P$5,IF($G$4="Russian",P$6,IF($G$4="Spanish",P$7,P$4))))</f>
        <v>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v>
      </c>
      <c r="B7" s="12"/>
      <c r="C7" s="12"/>
      <c r="D7" s="12"/>
      <c r="E7" s="12"/>
      <c r="F7" s="12"/>
      <c r="G7" s="12"/>
      <c r="H7" s="12"/>
      <c r="I7" s="12"/>
      <c r="K7" s="0"/>
      <c r="L7" s="0"/>
      <c r="M7" s="0" t="s">
        <v>20</v>
      </c>
      <c r="N7" s="0" t="s">
        <v>21</v>
      </c>
      <c r="O7" s="0" t="s">
        <v>22</v>
      </c>
      <c r="P7" s="0" t="s">
        <v>23</v>
      </c>
      <c r="Q7" s="0"/>
      <c r="R7" s="0"/>
      <c r="S7" s="0"/>
      <c r="T7" s="0"/>
      <c r="U7" s="0"/>
      <c r="V7" s="0"/>
      <c r="W7" s="0"/>
      <c r="X7" s="0"/>
      <c r="Y7" s="0"/>
    </row>
    <row r="8" customFormat="false" ht="19.5" hidden="false" customHeight="true" outlineLevel="0" collapsed="false">
      <c r="A8" s="13"/>
      <c r="B8" s="7"/>
      <c r="C8" s="7"/>
      <c r="D8" s="7"/>
      <c r="E8" s="7"/>
      <c r="F8" s="7"/>
      <c r="G8" s="7"/>
      <c r="H8" s="7"/>
      <c r="I8" s="7"/>
      <c r="K8" s="0"/>
      <c r="L8" s="0"/>
      <c r="M8" s="0"/>
      <c r="N8" s="0"/>
      <c r="O8" s="0"/>
      <c r="P8" s="0"/>
      <c r="Q8" s="0"/>
      <c r="R8" s="0"/>
      <c r="S8" s="0"/>
      <c r="T8" s="0"/>
      <c r="U8" s="0"/>
      <c r="V8" s="0"/>
      <c r="W8" s="0"/>
      <c r="X8" s="0"/>
      <c r="Y8" s="0"/>
    </row>
    <row r="9" s="20" customFormat="true" ht="15" hidden="false" customHeight="true" outlineLevel="0" collapsed="false">
      <c r="A9" s="9" t="s">
        <v>24</v>
      </c>
      <c r="B9" s="14"/>
      <c r="C9" s="14"/>
      <c r="D9" s="14"/>
      <c r="E9" s="15" t="s">
        <v>25</v>
      </c>
      <c r="F9" s="16"/>
      <c r="G9" s="17"/>
      <c r="H9" s="17"/>
      <c r="I9" s="18" t="s">
        <v>26</v>
      </c>
      <c r="J9" s="19"/>
      <c r="K9" s="0"/>
      <c r="L9" s="0"/>
      <c r="M9" s="0"/>
      <c r="N9" s="0"/>
      <c r="O9" s="0"/>
      <c r="P9" s="0"/>
      <c r="Q9" s="0"/>
      <c r="R9" s="0"/>
      <c r="S9" s="0"/>
      <c r="T9" s="0"/>
      <c r="U9" s="0"/>
      <c r="V9" s="0"/>
      <c r="W9" s="0"/>
      <c r="X9" s="0"/>
      <c r="Y9" s="0"/>
    </row>
    <row r="10" customFormat="false" ht="15" hidden="false" customHeight="true" outlineLevel="0" collapsed="false">
      <c r="A10" s="21" t="s">
        <v>27</v>
      </c>
      <c r="B10" s="22" t="s">
        <v>28</v>
      </c>
      <c r="C10" s="22"/>
      <c r="D10" s="22"/>
      <c r="E10" s="23" t="n">
        <v>25</v>
      </c>
      <c r="F10" s="24"/>
      <c r="G10" s="25" t="str">
        <f aca="false">IF(E10&lt;0,"South","North")</f>
        <v>North</v>
      </c>
      <c r="H10" s="26" t="s">
        <v>29</v>
      </c>
      <c r="I10" s="27" t="n">
        <v>-62</v>
      </c>
      <c r="J10" s="28"/>
      <c r="K10" s="0"/>
      <c r="L10" s="0"/>
      <c r="M10" s="0"/>
      <c r="N10" s="0"/>
      <c r="O10" s="0"/>
      <c r="P10" s="0"/>
      <c r="Q10" s="0"/>
      <c r="R10" s="0"/>
      <c r="S10" s="0"/>
      <c r="T10" s="0"/>
      <c r="U10" s="0"/>
      <c r="V10" s="0"/>
      <c r="W10" s="0"/>
      <c r="X10" s="0"/>
      <c r="Y10" s="0"/>
    </row>
    <row r="11" customFormat="false" ht="12.75" hidden="false" customHeight="false" outlineLevel="0" collapsed="false">
      <c r="A11" s="29"/>
      <c r="B11" s="30" t="s">
        <v>30</v>
      </c>
      <c r="C11" s="30"/>
      <c r="D11" s="30"/>
      <c r="E11" s="31" t="n">
        <v>52.8</v>
      </c>
      <c r="F11" s="24"/>
      <c r="G11" s="25" t="str">
        <f aca="false">IF(E11&gt;60,"enter MM.mm","")</f>
        <v/>
      </c>
      <c r="H11" s="26" t="s">
        <v>29</v>
      </c>
      <c r="I11" s="27" t="n">
        <v>43.75</v>
      </c>
      <c r="J11" s="28"/>
      <c r="K11" s="0"/>
      <c r="L11" s="0"/>
      <c r="M11" s="0"/>
      <c r="N11" s="0"/>
      <c r="O11" s="0"/>
      <c r="P11" s="0"/>
      <c r="Q11" s="0"/>
      <c r="R11" s="0"/>
      <c r="S11" s="0"/>
      <c r="T11" s="0"/>
      <c r="U11" s="0"/>
      <c r="V11" s="0"/>
      <c r="W11" s="0"/>
      <c r="X11" s="0"/>
      <c r="Y11" s="0"/>
    </row>
    <row r="12" customFormat="false" ht="12.75" hidden="false" customHeight="false" outlineLevel="0" collapsed="false">
      <c r="A12" s="21" t="s">
        <v>31</v>
      </c>
      <c r="B12" s="22" t="s">
        <v>32</v>
      </c>
      <c r="C12" s="22"/>
      <c r="D12" s="22"/>
      <c r="E12" s="23" t="n">
        <v>147</v>
      </c>
      <c r="F12" s="24"/>
      <c r="G12" s="25" t="str">
        <f aca="false">IF(E12&lt;0,"West","East")</f>
        <v>East</v>
      </c>
      <c r="H12" s="26" t="s">
        <v>29</v>
      </c>
      <c r="I12" s="27" t="n">
        <v>147</v>
      </c>
      <c r="J12" s="28"/>
      <c r="K12" s="0"/>
      <c r="L12" s="0"/>
      <c r="M12" s="0"/>
      <c r="N12" s="0"/>
      <c r="O12" s="0"/>
      <c r="P12" s="0"/>
      <c r="Q12" s="0"/>
      <c r="R12" s="0"/>
      <c r="S12" s="0"/>
      <c r="T12" s="0"/>
      <c r="U12" s="0"/>
      <c r="V12" s="0"/>
      <c r="W12" s="0"/>
      <c r="X12" s="0"/>
      <c r="Y12" s="0"/>
    </row>
    <row r="13" customFormat="false" ht="12.75" hidden="false" customHeight="false" outlineLevel="0" collapsed="false">
      <c r="A13" s="29"/>
      <c r="B13" s="30" t="s">
        <v>30</v>
      </c>
      <c r="C13" s="30"/>
      <c r="D13" s="30"/>
      <c r="E13" s="31" t="n">
        <v>19.2</v>
      </c>
      <c r="F13" s="24"/>
      <c r="G13" s="25" t="str">
        <f aca="false">IF(E13&gt;60,"enter MM.mm","")</f>
        <v/>
      </c>
      <c r="H13" s="26" t="s">
        <v>29</v>
      </c>
      <c r="I13" s="27" t="n">
        <v>10.05</v>
      </c>
      <c r="K13" s="0"/>
      <c r="L13" s="0"/>
      <c r="M13" s="0"/>
      <c r="N13" s="0"/>
      <c r="O13" s="0"/>
      <c r="P13" s="0"/>
      <c r="Q13" s="0"/>
      <c r="R13" s="0"/>
      <c r="S13" s="0"/>
      <c r="T13" s="0"/>
      <c r="U13" s="0"/>
      <c r="V13" s="0"/>
      <c r="W13" s="0"/>
      <c r="X13" s="0"/>
      <c r="Y13" s="0"/>
    </row>
    <row r="14" customFormat="false" ht="12.75" hidden="false" customHeight="false" outlineLevel="0" collapsed="false">
      <c r="A14" s="32"/>
      <c r="B14" s="33"/>
      <c r="C14" s="33"/>
      <c r="D14" s="33"/>
      <c r="E14" s="33"/>
      <c r="F14" s="34"/>
      <c r="G14" s="25"/>
      <c r="H14" s="35"/>
      <c r="I14" s="27"/>
      <c r="K14" s="0"/>
      <c r="L14" s="0"/>
      <c r="M14" s="0"/>
      <c r="N14" s="0"/>
      <c r="O14" s="0"/>
      <c r="P14" s="0"/>
      <c r="Q14" s="0"/>
      <c r="R14" s="0"/>
      <c r="S14" s="0"/>
      <c r="T14" s="0"/>
      <c r="U14" s="0"/>
      <c r="V14" s="0"/>
      <c r="W14" s="0"/>
      <c r="X14" s="0"/>
      <c r="Y14" s="0"/>
    </row>
    <row r="15" customFormat="false" ht="15.75" hidden="false" customHeight="false" outlineLevel="0" collapsed="false">
      <c r="A15" s="36" t="s">
        <v>33</v>
      </c>
      <c r="B15" s="33"/>
      <c r="C15" s="33"/>
      <c r="D15" s="33"/>
      <c r="E15" s="33"/>
      <c r="F15" s="34"/>
      <c r="G15" s="25"/>
      <c r="H15" s="35"/>
      <c r="I15" s="27"/>
      <c r="K15" s="0"/>
      <c r="L15" s="0"/>
      <c r="M15" s="0"/>
      <c r="N15" s="0"/>
      <c r="O15" s="0"/>
      <c r="P15" s="0"/>
      <c r="Q15" s="0"/>
      <c r="R15" s="0"/>
      <c r="S15" s="0"/>
      <c r="T15" s="0"/>
      <c r="U15" s="0"/>
      <c r="V15" s="0"/>
      <c r="W15" s="0"/>
      <c r="X15" s="0"/>
    </row>
    <row r="16" customFormat="false" ht="12.75" hidden="false" customHeight="false" outlineLevel="0" collapsed="false">
      <c r="A16" s="37" t="s">
        <v>34</v>
      </c>
      <c r="B16" s="38" t="s">
        <v>35</v>
      </c>
      <c r="C16" s="38"/>
      <c r="D16" s="38"/>
      <c r="E16" s="39" t="n">
        <v>9</v>
      </c>
      <c r="F16" s="24"/>
      <c r="G16" s="25" t="str">
        <f aca="false">IF(ABS(E16-E12/15)&gt;2,"check UTC offset","")</f>
        <v/>
      </c>
      <c r="H16" s="26" t="s">
        <v>29</v>
      </c>
      <c r="I16" s="27" t="n">
        <v>10</v>
      </c>
    </row>
    <row r="17" customFormat="false" ht="12.75" hidden="false" customHeight="false" outlineLevel="0" collapsed="false">
      <c r="A17" s="40"/>
      <c r="B17" s="7"/>
      <c r="C17" s="7"/>
      <c r="D17" s="7"/>
      <c r="E17" s="7"/>
      <c r="F17" s="41"/>
      <c r="G17" s="25"/>
      <c r="H17" s="35"/>
      <c r="I17" s="42"/>
    </row>
    <row r="18" customFormat="false" ht="12.75" hidden="false" customHeight="false" outlineLevel="0" collapsed="false">
      <c r="A18" s="7"/>
      <c r="B18" s="7"/>
      <c r="C18" s="7"/>
      <c r="D18" s="7"/>
      <c r="E18" s="7"/>
      <c r="F18" s="41"/>
      <c r="G18" s="25"/>
      <c r="H18" s="35"/>
      <c r="I18" s="42"/>
    </row>
    <row r="19" customFormat="false" ht="15.75" hidden="false" customHeight="false" outlineLevel="0" collapsed="false">
      <c r="A19" s="14" t="s">
        <v>36</v>
      </c>
      <c r="B19" s="7"/>
      <c r="C19" s="7"/>
      <c r="D19" s="7"/>
      <c r="E19" s="7"/>
      <c r="F19" s="41"/>
      <c r="G19" s="25"/>
      <c r="H19" s="35"/>
      <c r="I19" s="42"/>
    </row>
    <row r="20" customFormat="false" ht="12.75" hidden="false" customHeight="false" outlineLevel="0" collapsed="false">
      <c r="A20" s="43" t="s">
        <v>37</v>
      </c>
      <c r="B20" s="43" t="str">
        <f aca="false">IF($E$16=0,"Morning (hh:mm UTC)","    Morning (hh:mm local time)")</f>
        <v>    Morning (hh:mm local time)</v>
      </c>
      <c r="C20" s="43"/>
      <c r="D20" s="43" t="str">
        <f aca="false">IF($E$16=0,"Evening (hh:mm UTC)","    Evening (hh:mm local time)")</f>
        <v>    Evening (hh:mm local time)</v>
      </c>
      <c r="E20" s="44"/>
      <c r="F20" s="45"/>
      <c r="G20" s="25"/>
      <c r="H20" s="35"/>
      <c r="I20" s="42"/>
    </row>
    <row r="21" customFormat="false" ht="12.75" hidden="false" customHeight="false" outlineLevel="0" collapsed="false">
      <c r="A21" s="46"/>
      <c r="B21" s="47" t="s">
        <v>38</v>
      </c>
      <c r="C21" s="48" t="s">
        <v>39</v>
      </c>
      <c r="D21" s="48" t="s">
        <v>40</v>
      </c>
      <c r="E21" s="47" t="s">
        <v>38</v>
      </c>
      <c r="F21" s="45"/>
      <c r="G21" s="25"/>
      <c r="H21" s="35"/>
      <c r="I21" s="42"/>
    </row>
    <row r="22" customFormat="false" ht="15" hidden="false" customHeight="false" outlineLevel="0" collapsed="false">
      <c r="A22" s="49" t="n">
        <f aca="true">TODAY()</f>
        <v>46233</v>
      </c>
      <c r="B22" s="50" t="str">
        <f aca="false">IF(ISERROR((M28)/24),M28,M28/24)</f>
        <v>no twilight</v>
      </c>
      <c r="C22" s="50" t="str">
        <f aca="false">IF(ISERROR((O28)/24),O28,O28/24)</f>
        <v>no sunrise</v>
      </c>
      <c r="D22" s="50" t="str">
        <f aca="false">IF(ISERROR((P28)/24),P28,P28/24)</f>
        <v>no sunset</v>
      </c>
      <c r="E22" s="51" t="str">
        <f aca="false">IF(ISERROR((N28)/24),N28,N28/24)</f>
        <v>no twilight</v>
      </c>
      <c r="F22" s="52"/>
      <c r="G22" s="25"/>
      <c r="H22" s="35"/>
      <c r="I22" s="42"/>
      <c r="M22" s="0" t="s">
        <v>41</v>
      </c>
      <c r="N22" s="0"/>
      <c r="O22" s="0"/>
      <c r="P22" s="0"/>
      <c r="Q22" s="0"/>
    </row>
    <row r="23" customFormat="false" ht="12.75" hidden="false" customHeight="true" outlineLevel="0" collapsed="false">
      <c r="A23" s="40"/>
      <c r="B23" s="7"/>
      <c r="C23" s="7"/>
      <c r="D23" s="7"/>
      <c r="E23" s="7"/>
      <c r="F23" s="41"/>
      <c r="G23" s="25"/>
      <c r="H23" s="35"/>
      <c r="I23" s="42"/>
      <c r="M23" s="0" t="s">
        <v>42</v>
      </c>
      <c r="N23" s="0"/>
      <c r="O23" s="0"/>
      <c r="P23" s="0"/>
      <c r="Q23" s="0"/>
    </row>
    <row r="24" customFormat="false" ht="12.75" hidden="false" customHeight="false" outlineLevel="0" collapsed="false">
      <c r="A24" s="53"/>
      <c r="B24" s="7"/>
      <c r="C24" s="7"/>
      <c r="D24" s="7"/>
      <c r="E24" s="7"/>
      <c r="F24" s="41"/>
      <c r="G24" s="25"/>
      <c r="H24" s="35"/>
      <c r="I24" s="42"/>
      <c r="M24" s="0" t="s">
        <v>27</v>
      </c>
      <c r="N24" s="0" t="n">
        <f aca="false">IF(E10&lt;0,-1*(ABS(E10)+(E11/60)),(ABS(E10)+(E11/60)))</f>
        <v>25.88</v>
      </c>
      <c r="O24" s="0"/>
      <c r="P24" s="0"/>
      <c r="Q24" s="0"/>
    </row>
    <row r="25" customFormat="false" ht="15.75" hidden="false" customHeight="false" outlineLevel="0" collapsed="false">
      <c r="A25" s="14" t="s">
        <v>43</v>
      </c>
      <c r="B25" s="7"/>
      <c r="C25" s="7"/>
      <c r="D25" s="7"/>
      <c r="E25" s="7"/>
      <c r="F25" s="41"/>
      <c r="G25" s="25"/>
      <c r="H25" s="35"/>
      <c r="I25" s="42"/>
      <c r="M25" s="0" t="s">
        <v>31</v>
      </c>
      <c r="N25" s="0" t="n">
        <f aca="false">IF(E12&lt;0,-1*(ABS(E12)+(E13/60)),(ABS(E12)+(E13/60)))</f>
        <v>147.32</v>
      </c>
      <c r="O25" s="0"/>
      <c r="P25" s="0"/>
      <c r="Q25" s="0"/>
    </row>
    <row r="26" customFormat="false" ht="12.75" hidden="false" customHeight="false" outlineLevel="0" collapsed="false">
      <c r="A26" s="37" t="s">
        <v>44</v>
      </c>
      <c r="B26" s="54"/>
      <c r="C26" s="54"/>
      <c r="D26" s="54"/>
      <c r="E26" s="55" t="n">
        <v>2014</v>
      </c>
      <c r="F26" s="41"/>
      <c r="G26" s="25"/>
      <c r="H26" s="26" t="s">
        <v>29</v>
      </c>
      <c r="I26" s="27" t="n">
        <v>2014</v>
      </c>
      <c r="M26" s="0" t="s">
        <v>34</v>
      </c>
      <c r="N26" s="0" t="n">
        <f aca="false">E16</f>
        <v>9</v>
      </c>
      <c r="O26" s="0"/>
      <c r="P26" s="0"/>
      <c r="Q26" s="0"/>
    </row>
    <row r="27" customFormat="false" ht="12.75" hidden="false" customHeight="false" outlineLevel="0" collapsed="false">
      <c r="A27" s="8" t="s">
        <v>45</v>
      </c>
      <c r="B27" s="8" t="str">
        <f aca="false">IF($E$16=0,"Morning (hh:mm UTC)","    Morning (hh:mm local time)")</f>
        <v>    Morning (hh:mm local time)</v>
      </c>
      <c r="C27" s="56"/>
      <c r="D27" s="8" t="str">
        <f aca="false">IF($E$16=0,"Evening (hh:mm UTC)","    Evening (hh:mm local time)")</f>
        <v>    Evening (hh:mm local time)</v>
      </c>
      <c r="F27" s="57"/>
      <c r="G27" s="57"/>
      <c r="H27" s="7"/>
      <c r="I27" s="7"/>
      <c r="M27" s="0" t="s">
        <v>46</v>
      </c>
      <c r="N27" s="0" t="s">
        <v>47</v>
      </c>
      <c r="O27" s="0" t="s">
        <v>48</v>
      </c>
      <c r="P27" s="0" t="s">
        <v>49</v>
      </c>
      <c r="Q27" s="0"/>
    </row>
    <row r="28" customFormat="false" ht="12.75" hidden="false" customHeight="false" outlineLevel="0" collapsed="false">
      <c r="B28" s="56" t="s">
        <v>38</v>
      </c>
      <c r="C28" s="58" t="s">
        <v>39</v>
      </c>
      <c r="D28" s="58" t="s">
        <v>40</v>
      </c>
      <c r="E28" s="56" t="s">
        <v>38</v>
      </c>
      <c r="F28" s="56"/>
      <c r="G28" s="7"/>
      <c r="H28" s="7"/>
      <c r="I28" s="7"/>
      <c r="M28" s="0" t="str">
        <f aca="false">IF(ISERROR(MOD(Sunrise(DaysPriorTo2k(YEAR($A22),MONTH($A22),DAY($A22),0,0,0,1),$N$24,$N$25,1,-12)/15+$N$26,24)),"no twilight",MOD(Sunrise(DaysPriorTo2k(YEAR($A22),MONTH($A22),DAY($A22),0,0,0,1),$N$24,$N$25,1,-12)/15+$N$26,24))</f>
        <v>no twilight</v>
      </c>
      <c r="N28" s="0" t="str">
        <f aca="false">IF(ISERROR((MOD(Sunrise(DaysPriorTo2k(YEAR($A22),MONTH($A22),DAY($A22),0,0,0,1),$N$24,$N$25,2,-12)/15+$N$26,24))),"no twilight",MOD(Sunrise(DaysPriorTo2k(YEAR($A22),MONTH($A22),DAY($A22),0,0,0,1),$N$24,$N$25,2,-12)/15+$N$26,24))</f>
        <v>no twilight</v>
      </c>
      <c r="O28" s="0" t="str">
        <f aca="false">IF(ISERROR((MOD(Sunrise(DaysPriorTo2k(YEAR($A22),MONTH($A22),DAY($A22),0,0,0,1),$N$24,$N$25,1,-0.83)/15+$N$26,24))),"no sunrise",MOD(Sunrise(DaysPriorTo2k(YEAR($A22),MONTH($A22),DAY($A22),0,0,0,1),$N$24,$N$25,1,-0.83)/15+$N$26,24))</f>
        <v>no sunrise</v>
      </c>
      <c r="P28" s="0" t="str">
        <f aca="false">IF(ISERROR((MOD(Sunrise(DaysPriorTo2k(YEAR($A22),MONTH($A22),DAY($A22),0,0,0,1),$N$24,$N$25,2,-0.83)/15+$N$26,24))),"no sunset",MOD(Sunrise(DaysPriorTo2k(YEAR($A22),MONTH($A22),DAY($A22),0,0,0,1),$N$24,$N$25,2,-0.83)/15+$N$26,24))</f>
        <v>no sunset</v>
      </c>
      <c r="Q28" s="0"/>
    </row>
    <row r="29" customFormat="false" ht="15" hidden="false" customHeight="false" outlineLevel="0" collapsed="false">
      <c r="A29" s="59" t="n">
        <f aca="false">DATE($E$26,1,1)</f>
        <v>41640</v>
      </c>
      <c r="B29" s="60" t="str">
        <f aca="false">IF(ISERROR((M29)/24),M29,M29/24)</f>
        <v>no twilight</v>
      </c>
      <c r="C29" s="60" t="str">
        <f aca="false">IF(ISERROR((O29)/24),O29,O29/24)</f>
        <v>no sunrise</v>
      </c>
      <c r="D29" s="60" t="str">
        <f aca="false">IF(ISERROR((P29)/24),P29,P29/24)</f>
        <v>no sunset</v>
      </c>
      <c r="E29" s="60" t="str">
        <f aca="false">IF(ISERROR((N29)/24),N29,N29/24)</f>
        <v>no twilight</v>
      </c>
      <c r="F29" s="61"/>
      <c r="G29" s="7"/>
      <c r="H29" s="7"/>
      <c r="I29" s="7"/>
      <c r="M29" s="0" t="str">
        <f aca="false">IF(ISERROR(MOD(Sunrise(DaysPriorTo2k(YEAR($A29),MONTH($A29),DAY($A29),0,0,0,1),$N$24,$N$25,1,-12)/15+$N$26,24)),"no twilight",MOD(Sunrise(DaysPriorTo2k(YEAR($A29),MONTH($A29),DAY($A29),0,0,0,1),$N$24,$N$25,1,-12)/15+$N$26,24))</f>
        <v>no twilight</v>
      </c>
      <c r="N29" s="0" t="str">
        <f aca="false">IF(ISERROR((MOD(Sunrise(DaysPriorTo2k(YEAR($A29),MONTH($A29),DAY($A29),0,0,0,1),$N$24,$N$25,2,-12)/15+$N$26,24))),"no twilight",MOD(Sunrise(DaysPriorTo2k(YEAR($A29),MONTH($A29),DAY($A29),0,0,0,1),$N$24,$N$25,2,-12)/15+$N$26,24))</f>
        <v>no twilight</v>
      </c>
      <c r="O29" s="0" t="str">
        <f aca="false">IF(ISERROR((MOD(Sunrise(DaysPriorTo2k(YEAR($A29),MONTH($A29),DAY($A29),0,0,0,1),$N$24,$N$25,1,-0.83)/15+$N$26,24))),"no sunrise",MOD(Sunrise(DaysPriorTo2k(YEAR($A29),MONTH($A29),DAY($A29),0,0,0,1),$N$24,$N$25,1,-0.83)/15+$N$26,24))</f>
        <v>no sunrise</v>
      </c>
      <c r="P29" s="0" t="str">
        <f aca="false">IF(ISERROR((MOD(Sunrise(DaysPriorTo2k(YEAR($A29),MONTH($A29),DAY($A29),0,0,0,1),$N$24,$N$25,2,-0.83)/15+$N$26,24))),"no sunset",MOD(Sunrise(DaysPriorTo2k(YEAR($A29),MONTH($A29),DAY($A29),0,0,0,1),$N$24,$N$25,2,-0.83)/15+$N$26,24))</f>
        <v>no sunset</v>
      </c>
      <c r="Q29" s="0"/>
    </row>
    <row r="30" customFormat="false" ht="15" hidden="false" customHeight="false" outlineLevel="0" collapsed="false">
      <c r="A30" s="62" t="n">
        <f aca="false">DATE($E$26,1,15)</f>
        <v>41654</v>
      </c>
      <c r="B30" s="63" t="str">
        <f aca="false">IF(ISERROR((M30)/24),M30,M30/24)</f>
        <v>no twilight</v>
      </c>
      <c r="C30" s="63" t="str">
        <f aca="false">IF(ISERROR((O30)/24),O30,O30/24)</f>
        <v>no sunrise</v>
      </c>
      <c r="D30" s="63" t="str">
        <f aca="false">IF(ISERROR((P30)/24),P30,P30/24)</f>
        <v>no sunset</v>
      </c>
      <c r="E30" s="63" t="str">
        <f aca="false">IF(ISERROR((N30)/24),N30,N30/24)</f>
        <v>no twilight</v>
      </c>
      <c r="F30" s="61"/>
      <c r="G30" s="7"/>
      <c r="H30" s="7"/>
      <c r="I30" s="7"/>
      <c r="M30" s="0" t="str">
        <f aca="false">IF(ISERROR(MOD(Sunrise(DaysPriorTo2k(YEAR($A30),MONTH($A30),DAY($A30),0,0,0,1),$N$24,$N$25,1,-12)/15+$N$26,24)),"no twilight",MOD(Sunrise(DaysPriorTo2k(YEAR($A30),MONTH($A30),DAY($A30),0,0,0,1),$N$24,$N$25,1,-12)/15+$N$26,24))</f>
        <v>no twilight</v>
      </c>
      <c r="N30" s="0" t="str">
        <f aca="false">IF(ISERROR((MOD(Sunrise(DaysPriorTo2k(YEAR($A30),MONTH($A30),DAY($A30),0,0,0,1),$N$24,$N$25,2,-12)/15+$N$26,24))),"no twilight",MOD(Sunrise(DaysPriorTo2k(YEAR($A30),MONTH($A30),DAY($A30),0,0,0,1),$N$24,$N$25,2,-12)/15+$N$26,24))</f>
        <v>no twilight</v>
      </c>
      <c r="O30" s="0" t="str">
        <f aca="false">IF(ISERROR((MOD(Sunrise(DaysPriorTo2k(YEAR($A30),MONTH($A30),DAY($A30),0,0,0,1),$N$24,$N$25,1,-0.83)/15+$N$26,24))),"no sunrise",MOD(Sunrise(DaysPriorTo2k(YEAR($A30),MONTH($A30),DAY($A30),0,0,0,1),$N$24,$N$25,1,-0.83)/15+$N$26,24))</f>
        <v>no sunrise</v>
      </c>
      <c r="P30" s="0" t="str">
        <f aca="false">IF(ISERROR((MOD(Sunrise(DaysPriorTo2k(YEAR($A30),MONTH($A30),DAY($A30),0,0,0,1),$N$24,$N$25,2,-0.83)/15+$N$26,24))),"no sunset",MOD(Sunrise(DaysPriorTo2k(YEAR($A30),MONTH($A30),DAY($A30),0,0,0,1),$N$24,$N$25,2,-0.83)/15+$N$26,24))</f>
        <v>no sunset</v>
      </c>
      <c r="Q30" s="0"/>
    </row>
    <row r="31" customFormat="false" ht="15" hidden="false" customHeight="false" outlineLevel="0" collapsed="false">
      <c r="A31" s="62" t="n">
        <f aca="false">DATE($E$26,2,1)</f>
        <v>41671</v>
      </c>
      <c r="B31" s="63" t="str">
        <f aca="false">IF(ISERROR((M31)/24),M31,M31/24)</f>
        <v>no twilight</v>
      </c>
      <c r="C31" s="63" t="str">
        <f aca="false">IF(ISERROR((O31)/24),O31,O31/24)</f>
        <v>no sunrise</v>
      </c>
      <c r="D31" s="63" t="str">
        <f aca="false">IF(ISERROR((P31)/24),P31,P31/24)</f>
        <v>no sunset</v>
      </c>
      <c r="E31" s="63" t="str">
        <f aca="false">IF(ISERROR((N31)/24),N31,N31/24)</f>
        <v>no twilight</v>
      </c>
      <c r="F31" s="61"/>
      <c r="G31" s="7"/>
      <c r="H31" s="7"/>
      <c r="I31" s="7"/>
      <c r="M31" s="0" t="str">
        <f aca="false">IF(ISERROR(MOD(Sunrise(DaysPriorTo2k(YEAR($A31),MONTH($A31),DAY($A31),0,0,0,1),$N$24,$N$25,1,-12)/15+$N$26,24)),"no twilight",MOD(Sunrise(DaysPriorTo2k(YEAR($A31),MONTH($A31),DAY($A31),0,0,0,1),$N$24,$N$25,1,-12)/15+$N$26,24))</f>
        <v>no twilight</v>
      </c>
      <c r="N31" s="0" t="str">
        <f aca="false">IF(ISERROR((MOD(Sunrise(DaysPriorTo2k(YEAR($A31),MONTH($A31),DAY($A31),0,0,0,1),$N$24,$N$25,2,-12)/15+$N$26,24))),"no twilight",MOD(Sunrise(DaysPriorTo2k(YEAR($A31),MONTH($A31),DAY($A31),0,0,0,1),$N$24,$N$25,2,-12)/15+$N$26,24))</f>
        <v>no twilight</v>
      </c>
      <c r="O31" s="0" t="str">
        <f aca="false">IF(ISERROR((MOD(Sunrise(DaysPriorTo2k(YEAR($A31),MONTH($A31),DAY($A31),0,0,0,1),$N$24,$N$25,1,-0.83)/15+$N$26,24))),"no sunrise",MOD(Sunrise(DaysPriorTo2k(YEAR($A31),MONTH($A31),DAY($A31),0,0,0,1),$N$24,$N$25,1,-0.83)/15+$N$26,24))</f>
        <v>no sunrise</v>
      </c>
      <c r="P31" s="0" t="str">
        <f aca="false">IF(ISERROR((MOD(Sunrise(DaysPriorTo2k(YEAR($A31),MONTH($A31),DAY($A31),0,0,0,1),$N$24,$N$25,2,-0.83)/15+$N$26,24))),"no sunset",MOD(Sunrise(DaysPriorTo2k(YEAR($A31),MONTH($A31),DAY($A31),0,0,0,1),$N$24,$N$25,2,-0.83)/15+$N$26,24))</f>
        <v>no sunset</v>
      </c>
      <c r="Q31" s="0"/>
    </row>
    <row r="32" customFormat="false" ht="15" hidden="false" customHeight="false" outlineLevel="0" collapsed="false">
      <c r="A32" s="62" t="n">
        <f aca="false">DATE($E$26,2,15)</f>
        <v>41685</v>
      </c>
      <c r="B32" s="63" t="str">
        <f aca="false">IF(ISERROR((M32)/24),M32,M32/24)</f>
        <v>no twilight</v>
      </c>
      <c r="C32" s="63" t="str">
        <f aca="false">IF(ISERROR((O32)/24),O32,O32/24)</f>
        <v>no sunrise</v>
      </c>
      <c r="D32" s="63" t="str">
        <f aca="false">IF(ISERROR((P32)/24),P32,P32/24)</f>
        <v>no sunset</v>
      </c>
      <c r="E32" s="63" t="str">
        <f aca="false">IF(ISERROR((N32)/24),N32,N32/24)</f>
        <v>no twilight</v>
      </c>
      <c r="F32" s="61"/>
      <c r="G32" s="7"/>
      <c r="H32" s="7"/>
      <c r="I32" s="7"/>
      <c r="M32" s="0" t="str">
        <f aca="false">IF(ISERROR(MOD(Sunrise(DaysPriorTo2k(YEAR($A32),MONTH($A32),DAY($A32),0,0,0,1),$N$24,$N$25,1,-12)/15+$N$26,24)),"no twilight",MOD(Sunrise(DaysPriorTo2k(YEAR($A32),MONTH($A32),DAY($A32),0,0,0,1),$N$24,$N$25,1,-12)/15+$N$26,24))</f>
        <v>no twilight</v>
      </c>
      <c r="N32" s="0" t="str">
        <f aca="false">IF(ISERROR((MOD(Sunrise(DaysPriorTo2k(YEAR($A32),MONTH($A32),DAY($A32),0,0,0,1),$N$24,$N$25,2,-12)/15+$N$26,24))),"no twilight",MOD(Sunrise(DaysPriorTo2k(YEAR($A32),MONTH($A32),DAY($A32),0,0,0,1),$N$24,$N$25,2,-12)/15+$N$26,24))</f>
        <v>no twilight</v>
      </c>
      <c r="O32" s="0" t="str">
        <f aca="false">IF(ISERROR((MOD(Sunrise(DaysPriorTo2k(YEAR($A32),MONTH($A32),DAY($A32),0,0,0,1),$N$24,$N$25,1,-0.83)/15+$N$26,24))),"no sunrise",MOD(Sunrise(DaysPriorTo2k(YEAR($A32),MONTH($A32),DAY($A32),0,0,0,1),$N$24,$N$25,1,-0.83)/15+$N$26,24))</f>
        <v>no sunrise</v>
      </c>
      <c r="P32" s="0" t="str">
        <f aca="false">IF(ISERROR((MOD(Sunrise(DaysPriorTo2k(YEAR($A32),MONTH($A32),DAY($A32),0,0,0,1),$N$24,$N$25,2,-0.83)/15+$N$26,24))),"no sunset",MOD(Sunrise(DaysPriorTo2k(YEAR($A32),MONTH($A32),DAY($A32),0,0,0,1),$N$24,$N$25,2,-0.83)/15+$N$26,24))</f>
        <v>no sunset</v>
      </c>
      <c r="Q32" s="0"/>
    </row>
    <row r="33" customFormat="false" ht="15" hidden="false" customHeight="false" outlineLevel="0" collapsed="false">
      <c r="A33" s="62" t="n">
        <f aca="false">DATE($E$26,3,1)</f>
        <v>41699</v>
      </c>
      <c r="B33" s="63" t="str">
        <f aca="false">IF(ISERROR((M33)/24),M33,M33/24)</f>
        <v>no twilight</v>
      </c>
      <c r="C33" s="63" t="str">
        <f aca="false">IF(ISERROR((O33)/24),O33,O33/24)</f>
        <v>no sunrise</v>
      </c>
      <c r="D33" s="63" t="str">
        <f aca="false">IF(ISERROR((P33)/24),P33,P33/24)</f>
        <v>no sunset</v>
      </c>
      <c r="E33" s="63" t="str">
        <f aca="false">IF(ISERROR((N33)/24),N33,N33/24)</f>
        <v>no twilight</v>
      </c>
      <c r="F33" s="61"/>
      <c r="G33" s="7"/>
      <c r="H33" s="7"/>
      <c r="I33" s="7"/>
      <c r="M33" s="0" t="str">
        <f aca="false">IF(ISERROR(MOD(Sunrise(DaysPriorTo2k(YEAR($A33),MONTH($A33),DAY($A33),0,0,0,1),$N$24,$N$25,1,-12)/15+$N$26,24)),"no twilight",MOD(Sunrise(DaysPriorTo2k(YEAR($A33),MONTH($A33),DAY($A33),0,0,0,1),$N$24,$N$25,1,-12)/15+$N$26,24))</f>
        <v>no twilight</v>
      </c>
      <c r="N33" s="0" t="str">
        <f aca="false">IF(ISERROR((MOD(Sunrise(DaysPriorTo2k(YEAR($A33),MONTH($A33),DAY($A33),0,0,0,1),$N$24,$N$25,2,-12)/15+$N$26,24))),"no twilight",MOD(Sunrise(DaysPriorTo2k(YEAR($A33),MONTH($A33),DAY($A33),0,0,0,1),$N$24,$N$25,2,-12)/15+$N$26,24))</f>
        <v>no twilight</v>
      </c>
      <c r="O33" s="0" t="str">
        <f aca="false">IF(ISERROR((MOD(Sunrise(DaysPriorTo2k(YEAR($A33),MONTH($A33),DAY($A33),0,0,0,1),$N$24,$N$25,1,-0.83)/15+$N$26,24))),"no sunrise",MOD(Sunrise(DaysPriorTo2k(YEAR($A33),MONTH($A33),DAY($A33),0,0,0,1),$N$24,$N$25,1,-0.83)/15+$N$26,24))</f>
        <v>no sunrise</v>
      </c>
      <c r="P33" s="0" t="str">
        <f aca="false">IF(ISERROR((MOD(Sunrise(DaysPriorTo2k(YEAR($A33),MONTH($A33),DAY($A33),0,0,0,1),$N$24,$N$25,2,-0.83)/15+$N$26,24))),"no sunset",MOD(Sunrise(DaysPriorTo2k(YEAR($A33),MONTH($A33),DAY($A33),0,0,0,1),$N$24,$N$25,2,-0.83)/15+$N$26,24))</f>
        <v>no sunset</v>
      </c>
      <c r="Q33" s="0"/>
    </row>
    <row r="34" customFormat="false" ht="15" hidden="false" customHeight="false" outlineLevel="0" collapsed="false">
      <c r="A34" s="62" t="n">
        <f aca="false">DATE($E$26,3,15)</f>
        <v>41713</v>
      </c>
      <c r="B34" s="63" t="str">
        <f aca="false">IF(ISERROR((M34)/24),M34,M34/24)</f>
        <v>no twilight</v>
      </c>
      <c r="C34" s="63" t="str">
        <f aca="false">IF(ISERROR((O34)/24),O34,O34/24)</f>
        <v>no sunrise</v>
      </c>
      <c r="D34" s="63" t="str">
        <f aca="false">IF(ISERROR((P34)/24),P34,P34/24)</f>
        <v>no sunset</v>
      </c>
      <c r="E34" s="63" t="str">
        <f aca="false">IF(ISERROR((N34)/24),N34,N34/24)</f>
        <v>no twilight</v>
      </c>
      <c r="F34" s="61"/>
      <c r="G34" s="7"/>
      <c r="H34" s="7"/>
      <c r="I34" s="7"/>
      <c r="J34" s="64"/>
      <c r="M34" s="0" t="str">
        <f aca="false">IF(ISERROR(MOD(Sunrise(DaysPriorTo2k(YEAR($A34),MONTH($A34),DAY($A34),0,0,0,1),$N$24,$N$25,1,-12)/15+$N$26,24)),"no twilight",MOD(Sunrise(DaysPriorTo2k(YEAR($A34),MONTH($A34),DAY($A34),0,0,0,1),$N$24,$N$25,1,-12)/15+$N$26,24))</f>
        <v>no twilight</v>
      </c>
      <c r="N34" s="0" t="str">
        <f aca="false">IF(ISERROR((MOD(Sunrise(DaysPriorTo2k(YEAR($A34),MONTH($A34),DAY($A34),0,0,0,1),$N$24,$N$25,2,-12)/15+$N$26,24))),"no twilight",MOD(Sunrise(DaysPriorTo2k(YEAR($A34),MONTH($A34),DAY($A34),0,0,0,1),$N$24,$N$25,2,-12)/15+$N$26,24))</f>
        <v>no twilight</v>
      </c>
      <c r="O34" s="0" t="str">
        <f aca="false">IF(ISERROR((MOD(Sunrise(DaysPriorTo2k(YEAR($A34),MONTH($A34),DAY($A34),0,0,0,1),$N$24,$N$25,1,-0.83)/15+$N$26,24))),"no sunrise",MOD(Sunrise(DaysPriorTo2k(YEAR($A34),MONTH($A34),DAY($A34),0,0,0,1),$N$24,$N$25,1,-0.83)/15+$N$26,24))</f>
        <v>no sunrise</v>
      </c>
      <c r="P34" s="0" t="str">
        <f aca="false">IF(ISERROR((MOD(Sunrise(DaysPriorTo2k(YEAR($A34),MONTH($A34),DAY($A34),0,0,0,1),$N$24,$N$25,2,-0.83)/15+$N$26,24))),"no sunset",MOD(Sunrise(DaysPriorTo2k(YEAR($A34),MONTH($A34),DAY($A34),0,0,0,1),$N$24,$N$25,2,-0.83)/15+$N$26,24))</f>
        <v>no sunset</v>
      </c>
      <c r="Q34" s="0"/>
    </row>
    <row r="35" customFormat="false" ht="15" hidden="false" customHeight="false" outlineLevel="0" collapsed="false">
      <c r="A35" s="62" t="n">
        <f aca="false">DATE($E$26,4,1)</f>
        <v>41730</v>
      </c>
      <c r="B35" s="63" t="str">
        <f aca="false">IF(ISERROR((M35)/24),M35,M35/24)</f>
        <v>no twilight</v>
      </c>
      <c r="C35" s="63" t="str">
        <f aca="false">IF(ISERROR((O35)/24),O35,O35/24)</f>
        <v>no sunrise</v>
      </c>
      <c r="D35" s="63" t="str">
        <f aca="false">IF(ISERROR((P35)/24),P35,P35/24)</f>
        <v>no sunset</v>
      </c>
      <c r="E35" s="63" t="str">
        <f aca="false">IF(ISERROR((N35)/24),N35,N35/24)</f>
        <v>no twilight</v>
      </c>
      <c r="F35" s="61"/>
      <c r="G35" s="7"/>
      <c r="H35" s="7"/>
      <c r="I35" s="7"/>
      <c r="M35" s="0" t="str">
        <f aca="false">IF(ISERROR(MOD(Sunrise(DaysPriorTo2k(YEAR($A35),MONTH($A35),DAY($A35),0,0,0,1),$N$24,$N$25,1,-12)/15+$N$26,24)),"no twilight",MOD(Sunrise(DaysPriorTo2k(YEAR($A35),MONTH($A35),DAY($A35),0,0,0,1),$N$24,$N$25,1,-12)/15+$N$26,24))</f>
        <v>no twilight</v>
      </c>
      <c r="N35" s="0" t="str">
        <f aca="false">IF(ISERROR((MOD(Sunrise(DaysPriorTo2k(YEAR($A35),MONTH($A35),DAY($A35),0,0,0,1),$N$24,$N$25,2,-12)/15+$N$26,24))),"no twilight",MOD(Sunrise(DaysPriorTo2k(YEAR($A35),MONTH($A35),DAY($A35),0,0,0,1),$N$24,$N$25,2,-12)/15+$N$26,24))</f>
        <v>no twilight</v>
      </c>
      <c r="O35" s="0" t="str">
        <f aca="false">IF(ISERROR((MOD(Sunrise(DaysPriorTo2k(YEAR($A35),MONTH($A35),DAY($A35),0,0,0,1),$N$24,$N$25,1,-0.83)/15+$N$26,24))),"no sunrise",MOD(Sunrise(DaysPriorTo2k(YEAR($A35),MONTH($A35),DAY($A35),0,0,0,1),$N$24,$N$25,1,-0.83)/15+$N$26,24))</f>
        <v>no sunrise</v>
      </c>
      <c r="P35" s="0" t="str">
        <f aca="false">IF(ISERROR((MOD(Sunrise(DaysPriorTo2k(YEAR($A35),MONTH($A35),DAY($A35),0,0,0,1),$N$24,$N$25,2,-0.83)/15+$N$26,24))),"no sunset",MOD(Sunrise(DaysPriorTo2k(YEAR($A35),MONTH($A35),DAY($A35),0,0,0,1),$N$24,$N$25,2,-0.83)/15+$N$26,24))</f>
        <v>no sunset</v>
      </c>
      <c r="Q35" s="0"/>
    </row>
    <row r="36" customFormat="false" ht="15" hidden="false" customHeight="false" outlineLevel="0" collapsed="false">
      <c r="A36" s="62" t="n">
        <f aca="false">DATE($E$26,4,15)</f>
        <v>41744</v>
      </c>
      <c r="B36" s="63" t="str">
        <f aca="false">IF(ISERROR((M36)/24),M36,M36/24)</f>
        <v>no twilight</v>
      </c>
      <c r="C36" s="63" t="str">
        <f aca="false">IF(ISERROR((O36)/24),O36,O36/24)</f>
        <v>no sunrise</v>
      </c>
      <c r="D36" s="63" t="str">
        <f aca="false">IF(ISERROR((P36)/24),P36,P36/24)</f>
        <v>no sunset</v>
      </c>
      <c r="E36" s="63" t="str">
        <f aca="false">IF(ISERROR((N36)/24),N36,N36/24)</f>
        <v>no twilight</v>
      </c>
      <c r="F36" s="61"/>
      <c r="G36" s="7"/>
      <c r="H36" s="7"/>
      <c r="I36" s="7"/>
      <c r="M36" s="0" t="str">
        <f aca="false">IF(ISERROR(MOD(Sunrise(DaysPriorTo2k(YEAR($A36),MONTH($A36),DAY($A36),0,0,0,1),$N$24,$N$25,1,-12)/15+$N$26,24)),"no twilight",MOD(Sunrise(DaysPriorTo2k(YEAR($A36),MONTH($A36),DAY($A36),0,0,0,1),$N$24,$N$25,1,-12)/15+$N$26,24))</f>
        <v>no twilight</v>
      </c>
      <c r="N36" s="0" t="str">
        <f aca="false">IF(ISERROR((MOD(Sunrise(DaysPriorTo2k(YEAR($A36),MONTH($A36),DAY($A36),0,0,0,1),$N$24,$N$25,2,-12)/15+$N$26,24))),"no twilight",MOD(Sunrise(DaysPriorTo2k(YEAR($A36),MONTH($A36),DAY($A36),0,0,0,1),$N$24,$N$25,2,-12)/15+$N$26,24))</f>
        <v>no twilight</v>
      </c>
      <c r="O36" s="0" t="str">
        <f aca="false">IF(ISERROR((MOD(Sunrise(DaysPriorTo2k(YEAR($A36),MONTH($A36),DAY($A36),0,0,0,1),$N$24,$N$25,1,-0.83)/15+$N$26,24))),"no sunrise",MOD(Sunrise(DaysPriorTo2k(YEAR($A36),MONTH($A36),DAY($A36),0,0,0,1),$N$24,$N$25,1,-0.83)/15+$N$26,24))</f>
        <v>no sunrise</v>
      </c>
      <c r="P36" s="0" t="str">
        <f aca="false">IF(ISERROR((MOD(Sunrise(DaysPriorTo2k(YEAR($A36),MONTH($A36),DAY($A36),0,0,0,1),$N$24,$N$25,2,-0.83)/15+$N$26,24))),"no sunset",MOD(Sunrise(DaysPriorTo2k(YEAR($A36),MONTH($A36),DAY($A36),0,0,0,1),$N$24,$N$25,2,-0.83)/15+$N$26,24))</f>
        <v>no sunset</v>
      </c>
      <c r="Q36" s="0"/>
    </row>
    <row r="37" customFormat="false" ht="15" hidden="false" customHeight="false" outlineLevel="0" collapsed="false">
      <c r="A37" s="62" t="n">
        <f aca="false">DATE($E$26,5,1)</f>
        <v>41760</v>
      </c>
      <c r="B37" s="63" t="str">
        <f aca="false">IF(ISERROR((M37)/24),M37,M37/24)</f>
        <v>no twilight</v>
      </c>
      <c r="C37" s="63" t="str">
        <f aca="false">IF(ISERROR((O37)/24),O37,O37/24)</f>
        <v>no sunrise</v>
      </c>
      <c r="D37" s="63" t="str">
        <f aca="false">IF(ISERROR((P37)/24),P37,P37/24)</f>
        <v>no sunset</v>
      </c>
      <c r="E37" s="63" t="str">
        <f aca="false">IF(ISERROR((N37)/24),N37,N37/24)</f>
        <v>no twilight</v>
      </c>
      <c r="F37" s="61"/>
      <c r="G37" s="7"/>
      <c r="H37" s="7"/>
      <c r="I37" s="7"/>
      <c r="M37" s="0" t="str">
        <f aca="false">IF(ISERROR(MOD(Sunrise(DaysPriorTo2k(YEAR($A37),MONTH($A37),DAY($A37),0,0,0,1),$N$24,$N$25,1,-12)/15+$N$26,24)),"no twilight",MOD(Sunrise(DaysPriorTo2k(YEAR($A37),MONTH($A37),DAY($A37),0,0,0,1),$N$24,$N$25,1,-12)/15+$N$26,24))</f>
        <v>no twilight</v>
      </c>
      <c r="N37" s="0" t="str">
        <f aca="false">IF(ISERROR((MOD(Sunrise(DaysPriorTo2k(YEAR($A37),MONTH($A37),DAY($A37),0,0,0,1),$N$24,$N$25,2,-12)/15+$N$26,24))),"no twilight",MOD(Sunrise(DaysPriorTo2k(YEAR($A37),MONTH($A37),DAY($A37),0,0,0,1),$N$24,$N$25,2,-12)/15+$N$26,24))</f>
        <v>no twilight</v>
      </c>
      <c r="O37" s="0" t="str">
        <f aca="false">IF(ISERROR((MOD(Sunrise(DaysPriorTo2k(YEAR($A37),MONTH($A37),DAY($A37),0,0,0,1),$N$24,$N$25,1,-0.83)/15+$N$26,24))),"no sunrise",MOD(Sunrise(DaysPriorTo2k(YEAR($A37),MONTH($A37),DAY($A37),0,0,0,1),$N$24,$N$25,1,-0.83)/15+$N$26,24))</f>
        <v>no sunrise</v>
      </c>
      <c r="P37" s="0" t="str">
        <f aca="false">IF(ISERROR((MOD(Sunrise(DaysPriorTo2k(YEAR($A37),MONTH($A37),DAY($A37),0,0,0,1),$N$24,$N$25,2,-0.83)/15+$N$26,24))),"no sunset",MOD(Sunrise(DaysPriorTo2k(YEAR($A37),MONTH($A37),DAY($A37),0,0,0,1),$N$24,$N$25,2,-0.83)/15+$N$26,24))</f>
        <v>no sunset</v>
      </c>
      <c r="Q37" s="0"/>
    </row>
    <row r="38" customFormat="false" ht="15" hidden="false" customHeight="false" outlineLevel="0" collapsed="false">
      <c r="A38" s="62" t="n">
        <f aca="false">DATE($E$26,5,15)</f>
        <v>41774</v>
      </c>
      <c r="B38" s="63" t="str">
        <f aca="false">IF(ISERROR((M38)/24),M38,M38/24)</f>
        <v>no twilight</v>
      </c>
      <c r="C38" s="63" t="str">
        <f aca="false">IF(ISERROR((O38)/24),O38,O38/24)</f>
        <v>no sunrise</v>
      </c>
      <c r="D38" s="63" t="str">
        <f aca="false">IF(ISERROR((P38)/24),P38,P38/24)</f>
        <v>no sunset</v>
      </c>
      <c r="E38" s="63" t="str">
        <f aca="false">IF(ISERROR((N38)/24),N38,N38/24)</f>
        <v>no twilight</v>
      </c>
      <c r="F38" s="61"/>
      <c r="G38" s="7"/>
      <c r="H38" s="7"/>
      <c r="I38" s="7"/>
      <c r="M38" s="0" t="str">
        <f aca="false">IF(ISERROR(MOD(Sunrise(DaysPriorTo2k(YEAR($A38),MONTH($A38),DAY($A38),0,0,0,1),$N$24,$N$25,1,-12)/15+$N$26,24)),"no twilight",MOD(Sunrise(DaysPriorTo2k(YEAR($A38),MONTH($A38),DAY($A38),0,0,0,1),$N$24,$N$25,1,-12)/15+$N$26,24))</f>
        <v>no twilight</v>
      </c>
      <c r="N38" s="0" t="str">
        <f aca="false">IF(ISERROR((MOD(Sunrise(DaysPriorTo2k(YEAR($A38),MONTH($A38),DAY($A38),0,0,0,1),$N$24,$N$25,2,-12)/15+$N$26,24))),"no twilight",MOD(Sunrise(DaysPriorTo2k(YEAR($A38),MONTH($A38),DAY($A38),0,0,0,1),$N$24,$N$25,2,-12)/15+$N$26,24))</f>
        <v>no twilight</v>
      </c>
      <c r="O38" s="0" t="str">
        <f aca="false">IF(ISERROR((MOD(Sunrise(DaysPriorTo2k(YEAR($A38),MONTH($A38),DAY($A38),0,0,0,1),$N$24,$N$25,1,-0.83)/15+$N$26,24))),"no sunrise",MOD(Sunrise(DaysPriorTo2k(YEAR($A38),MONTH($A38),DAY($A38),0,0,0,1),$N$24,$N$25,1,-0.83)/15+$N$26,24))</f>
        <v>no sunrise</v>
      </c>
      <c r="P38" s="0" t="str">
        <f aca="false">IF(ISERROR((MOD(Sunrise(DaysPriorTo2k(YEAR($A38),MONTH($A38),DAY($A38),0,0,0,1),$N$24,$N$25,2,-0.83)/15+$N$26,24))),"no sunset",MOD(Sunrise(DaysPriorTo2k(YEAR($A38),MONTH($A38),DAY($A38),0,0,0,1),$N$24,$N$25,2,-0.83)/15+$N$26,24))</f>
        <v>no sunset</v>
      </c>
      <c r="Q38" s="0"/>
    </row>
    <row r="39" customFormat="false" ht="15" hidden="false" customHeight="false" outlineLevel="0" collapsed="false">
      <c r="A39" s="62" t="n">
        <f aca="false">DATE($E$26,6,1)</f>
        <v>41791</v>
      </c>
      <c r="B39" s="63" t="str">
        <f aca="false">IF(ISERROR((M39)/24),M39,M39/24)</f>
        <v>no twilight</v>
      </c>
      <c r="C39" s="63" t="str">
        <f aca="false">IF(ISERROR((O39)/24),O39,O39/24)</f>
        <v>no sunrise</v>
      </c>
      <c r="D39" s="63" t="str">
        <f aca="false">IF(ISERROR((P39)/24),P39,P39/24)</f>
        <v>no sunset</v>
      </c>
      <c r="E39" s="63" t="str">
        <f aca="false">IF(ISERROR((N39)/24),N39,N39/24)</f>
        <v>no twilight</v>
      </c>
      <c r="F39" s="61"/>
      <c r="G39" s="7"/>
      <c r="H39" s="7"/>
      <c r="I39" s="7"/>
      <c r="M39" s="0" t="str">
        <f aca="false">IF(ISERROR(MOD(Sunrise(DaysPriorTo2k(YEAR($A39),MONTH($A39),DAY($A39),0,0,0,1),$N$24,$N$25,1,-12)/15+$N$26,24)),"no twilight",MOD(Sunrise(DaysPriorTo2k(YEAR($A39),MONTH($A39),DAY($A39),0,0,0,1),$N$24,$N$25,1,-12)/15+$N$26,24))</f>
        <v>no twilight</v>
      </c>
      <c r="N39" s="0" t="str">
        <f aca="false">IF(ISERROR((MOD(Sunrise(DaysPriorTo2k(YEAR($A39),MONTH($A39),DAY($A39),0,0,0,1),$N$24,$N$25,2,-12)/15+$N$26,24))),"no twilight",MOD(Sunrise(DaysPriorTo2k(YEAR($A39),MONTH($A39),DAY($A39),0,0,0,1),$N$24,$N$25,2,-12)/15+$N$26,24))</f>
        <v>no twilight</v>
      </c>
      <c r="O39" s="0" t="str">
        <f aca="false">IF(ISERROR((MOD(Sunrise(DaysPriorTo2k(YEAR($A39),MONTH($A39),DAY($A39),0,0,0,1),$N$24,$N$25,1,-0.83)/15+$N$26,24))),"no sunrise",MOD(Sunrise(DaysPriorTo2k(YEAR($A39),MONTH($A39),DAY($A39),0,0,0,1),$N$24,$N$25,1,-0.83)/15+$N$26,24))</f>
        <v>no sunrise</v>
      </c>
      <c r="P39" s="0" t="str">
        <f aca="false">IF(ISERROR((MOD(Sunrise(DaysPriorTo2k(YEAR($A39),MONTH($A39),DAY($A39),0,0,0,1),$N$24,$N$25,2,-0.83)/15+$N$26,24))),"no sunset",MOD(Sunrise(DaysPriorTo2k(YEAR($A39),MONTH($A39),DAY($A39),0,0,0,1),$N$24,$N$25,2,-0.83)/15+$N$26,24))</f>
        <v>no sunset</v>
      </c>
      <c r="Q39" s="0"/>
    </row>
    <row r="40" customFormat="false" ht="15" hidden="false" customHeight="false" outlineLevel="0" collapsed="false">
      <c r="A40" s="62" t="n">
        <f aca="false">DATE($E$26,6,15)</f>
        <v>41805</v>
      </c>
      <c r="B40" s="63" t="str">
        <f aca="false">IF(ISERROR((M40)/24),M40,M40/24)</f>
        <v>no twilight</v>
      </c>
      <c r="C40" s="63" t="str">
        <f aca="false">IF(ISERROR((O40)/24),O40,O40/24)</f>
        <v>no sunrise</v>
      </c>
      <c r="D40" s="63" t="str">
        <f aca="false">IF(ISERROR((P40)/24),P40,P40/24)</f>
        <v>no sunset</v>
      </c>
      <c r="E40" s="63" t="str">
        <f aca="false">IF(ISERROR((N40)/24),N40,N40/24)</f>
        <v>no twilight</v>
      </c>
      <c r="F40" s="61"/>
      <c r="G40" s="7"/>
      <c r="H40" s="7"/>
      <c r="I40" s="7"/>
      <c r="M40" s="0" t="str">
        <f aca="false">IF(ISERROR(MOD(Sunrise(DaysPriorTo2k(YEAR($A40),MONTH($A40),DAY($A40),0,0,0,1),$N$24,$N$25,1,-12)/15+$N$26,24)),"no twilight",MOD(Sunrise(DaysPriorTo2k(YEAR($A40),MONTH($A40),DAY($A40),0,0,0,1),$N$24,$N$25,1,-12)/15+$N$26,24))</f>
        <v>no twilight</v>
      </c>
      <c r="N40" s="0" t="str">
        <f aca="false">IF(ISERROR((MOD(Sunrise(DaysPriorTo2k(YEAR($A40),MONTH($A40),DAY($A40),0,0,0,1),$N$24,$N$25,2,-12)/15+$N$26,24))),"no twilight",MOD(Sunrise(DaysPriorTo2k(YEAR($A40),MONTH($A40),DAY($A40),0,0,0,1),$N$24,$N$25,2,-12)/15+$N$26,24))</f>
        <v>no twilight</v>
      </c>
      <c r="O40" s="0" t="str">
        <f aca="false">IF(ISERROR((MOD(Sunrise(DaysPriorTo2k(YEAR($A40),MONTH($A40),DAY($A40),0,0,0,1),$N$24,$N$25,1,-0.83)/15+$N$26,24))),"no sunrise",MOD(Sunrise(DaysPriorTo2k(YEAR($A40),MONTH($A40),DAY($A40),0,0,0,1),$N$24,$N$25,1,-0.83)/15+$N$26,24))</f>
        <v>no sunrise</v>
      </c>
      <c r="P40" s="0" t="str">
        <f aca="false">IF(ISERROR((MOD(Sunrise(DaysPriorTo2k(YEAR($A40),MONTH($A40),DAY($A40),0,0,0,1),$N$24,$N$25,2,-0.83)/15+$N$26,24))),"no sunset",MOD(Sunrise(DaysPriorTo2k(YEAR($A40),MONTH($A40),DAY($A40),0,0,0,1),$N$24,$N$25,2,-0.83)/15+$N$26,24))</f>
        <v>no sunset</v>
      </c>
      <c r="Q40" s="0"/>
    </row>
    <row r="41" customFormat="false" ht="15" hidden="false" customHeight="false" outlineLevel="0" collapsed="false">
      <c r="A41" s="62" t="n">
        <f aca="false">DATE($E$26,7,1)</f>
        <v>41821</v>
      </c>
      <c r="B41" s="63" t="str">
        <f aca="false">IF(ISERROR((M41)/24),M41,M41/24)</f>
        <v>no twilight</v>
      </c>
      <c r="C41" s="63" t="str">
        <f aca="false">IF(ISERROR((O41)/24),O41,O41/24)</f>
        <v>no sunrise</v>
      </c>
      <c r="D41" s="63" t="str">
        <f aca="false">IF(ISERROR((P41)/24),P41,P41/24)</f>
        <v>no sunset</v>
      </c>
      <c r="E41" s="63" t="str">
        <f aca="false">IF(ISERROR((N41)/24),N41,N41/24)</f>
        <v>no twilight</v>
      </c>
      <c r="F41" s="61"/>
      <c r="G41" s="7"/>
      <c r="H41" s="7"/>
      <c r="I41" s="7"/>
      <c r="M41" s="0" t="str">
        <f aca="false">IF(ISERROR(MOD(Sunrise(DaysPriorTo2k(YEAR($A41),MONTH($A41),DAY($A41),0,0,0,1),$N$24,$N$25,1,-12)/15+$N$26,24)),"no twilight",MOD(Sunrise(DaysPriorTo2k(YEAR($A41),MONTH($A41),DAY($A41),0,0,0,1),$N$24,$N$25,1,-12)/15+$N$26,24))</f>
        <v>no twilight</v>
      </c>
      <c r="N41" s="0" t="str">
        <f aca="false">IF(ISERROR((MOD(Sunrise(DaysPriorTo2k(YEAR($A41),MONTH($A41),DAY($A41),0,0,0,1),$N$24,$N$25,2,-12)/15+$N$26,24))),"no twilight",MOD(Sunrise(DaysPriorTo2k(YEAR($A41),MONTH($A41),DAY($A41),0,0,0,1),$N$24,$N$25,2,-12)/15+$N$26,24))</f>
        <v>no twilight</v>
      </c>
      <c r="O41" s="0" t="str">
        <f aca="false">IF(ISERROR((MOD(Sunrise(DaysPriorTo2k(YEAR($A41),MONTH($A41),DAY($A41),0,0,0,1),$N$24,$N$25,1,-0.83)/15+$N$26,24))),"no sunrise",MOD(Sunrise(DaysPriorTo2k(YEAR($A41),MONTH($A41),DAY($A41),0,0,0,1),$N$24,$N$25,1,-0.83)/15+$N$26,24))</f>
        <v>no sunrise</v>
      </c>
      <c r="P41" s="0" t="str">
        <f aca="false">IF(ISERROR((MOD(Sunrise(DaysPriorTo2k(YEAR($A41),MONTH($A41),DAY($A41),0,0,0,1),$N$24,$N$25,2,-0.83)/15+$N$26,24))),"no sunset",MOD(Sunrise(DaysPriorTo2k(YEAR($A41),MONTH($A41),DAY($A41),0,0,0,1),$N$24,$N$25,2,-0.83)/15+$N$26,24))</f>
        <v>no sunset</v>
      </c>
      <c r="Q41" s="0"/>
    </row>
    <row r="42" customFormat="false" ht="15" hidden="false" customHeight="false" outlineLevel="0" collapsed="false">
      <c r="A42" s="62" t="n">
        <f aca="false">DATE($E$26,7,15)</f>
        <v>41835</v>
      </c>
      <c r="B42" s="63" t="str">
        <f aca="false">IF(ISERROR((M42)/24),M42,M42/24)</f>
        <v>no twilight</v>
      </c>
      <c r="C42" s="63" t="str">
        <f aca="false">IF(ISERROR((O42)/24),O42,O42/24)</f>
        <v>no sunrise</v>
      </c>
      <c r="D42" s="63" t="str">
        <f aca="false">IF(ISERROR((P42)/24),P42,P42/24)</f>
        <v>no sunset</v>
      </c>
      <c r="E42" s="63" t="str">
        <f aca="false">IF(ISERROR((N42)/24),N42,N42/24)</f>
        <v>no twilight</v>
      </c>
      <c r="F42" s="61"/>
      <c r="G42" s="7"/>
      <c r="H42" s="7"/>
      <c r="I42" s="7"/>
      <c r="M42" s="0" t="str">
        <f aca="false">IF(ISERROR(MOD(Sunrise(DaysPriorTo2k(YEAR($A42),MONTH($A42),DAY($A42),0,0,0,1),$N$24,$N$25,1,-12)/15+$N$26,24)),"no twilight",MOD(Sunrise(DaysPriorTo2k(YEAR($A42),MONTH($A42),DAY($A42),0,0,0,1),$N$24,$N$25,1,-12)/15+$N$26,24))</f>
        <v>no twilight</v>
      </c>
      <c r="N42" s="0" t="str">
        <f aca="false">IF(ISERROR((MOD(Sunrise(DaysPriorTo2k(YEAR($A42),MONTH($A42),DAY($A42),0,0,0,1),$N$24,$N$25,2,-12)/15+$N$26,24))),"no twilight",MOD(Sunrise(DaysPriorTo2k(YEAR($A42),MONTH($A42),DAY($A42),0,0,0,1),$N$24,$N$25,2,-12)/15+$N$26,24))</f>
        <v>no twilight</v>
      </c>
      <c r="O42" s="0" t="str">
        <f aca="false">IF(ISERROR((MOD(Sunrise(DaysPriorTo2k(YEAR($A42),MONTH($A42),DAY($A42),0,0,0,1),$N$24,$N$25,1,-0.83)/15+$N$26,24))),"no sunrise",MOD(Sunrise(DaysPriorTo2k(YEAR($A42),MONTH($A42),DAY($A42),0,0,0,1),$N$24,$N$25,1,-0.83)/15+$N$26,24))</f>
        <v>no sunrise</v>
      </c>
      <c r="P42" s="0" t="str">
        <f aca="false">IF(ISERROR((MOD(Sunrise(DaysPriorTo2k(YEAR($A42),MONTH($A42),DAY($A42),0,0,0,1),$N$24,$N$25,2,-0.83)/15+$N$26,24))),"no sunset",MOD(Sunrise(DaysPriorTo2k(YEAR($A42),MONTH($A42),DAY($A42),0,0,0,1),$N$24,$N$25,2,-0.83)/15+$N$26,24))</f>
        <v>no sunset</v>
      </c>
      <c r="Q42" s="0"/>
    </row>
    <row r="43" customFormat="false" ht="15" hidden="false" customHeight="false" outlineLevel="0" collapsed="false">
      <c r="A43" s="62" t="n">
        <f aca="false">DATE($E$26,8,1)</f>
        <v>41852</v>
      </c>
      <c r="B43" s="63" t="str">
        <f aca="false">IF(ISERROR((M43)/24),M43,M43/24)</f>
        <v>no twilight</v>
      </c>
      <c r="C43" s="63" t="str">
        <f aca="false">IF(ISERROR((O43)/24),O43,O43/24)</f>
        <v>no sunrise</v>
      </c>
      <c r="D43" s="63" t="str">
        <f aca="false">IF(ISERROR((P43)/24),P43,P43/24)</f>
        <v>no sunset</v>
      </c>
      <c r="E43" s="63" t="str">
        <f aca="false">IF(ISERROR((N43)/24),N43,N43/24)</f>
        <v>no twilight</v>
      </c>
      <c r="F43" s="61"/>
      <c r="G43" s="7"/>
      <c r="H43" s="7"/>
      <c r="I43" s="7"/>
      <c r="M43" s="0" t="str">
        <f aca="false">IF(ISERROR(MOD(Sunrise(DaysPriorTo2k(YEAR($A43),MONTH($A43),DAY($A43),0,0,0,1),$N$24,$N$25,1,-12)/15+$N$26,24)),"no twilight",MOD(Sunrise(DaysPriorTo2k(YEAR($A43),MONTH($A43),DAY($A43),0,0,0,1),$N$24,$N$25,1,-12)/15+$N$26,24))</f>
        <v>no twilight</v>
      </c>
      <c r="N43" s="0" t="str">
        <f aca="false">IF(ISERROR((MOD(Sunrise(DaysPriorTo2k(YEAR($A43),MONTH($A43),DAY($A43),0,0,0,1),$N$24,$N$25,2,-12)/15+$N$26,24))),"no twilight",MOD(Sunrise(DaysPriorTo2k(YEAR($A43),MONTH($A43),DAY($A43),0,0,0,1),$N$24,$N$25,2,-12)/15+$N$26,24))</f>
        <v>no twilight</v>
      </c>
      <c r="O43" s="0" t="str">
        <f aca="false">IF(ISERROR((MOD(Sunrise(DaysPriorTo2k(YEAR($A43),MONTH($A43),DAY($A43),0,0,0,1),$N$24,$N$25,1,-0.83)/15+$N$26,24))),"no sunrise",MOD(Sunrise(DaysPriorTo2k(YEAR($A43),MONTH($A43),DAY($A43),0,0,0,1),$N$24,$N$25,1,-0.83)/15+$N$26,24))</f>
        <v>no sunrise</v>
      </c>
      <c r="P43" s="0" t="str">
        <f aca="false">IF(ISERROR((MOD(Sunrise(DaysPriorTo2k(YEAR($A43),MONTH($A43),DAY($A43),0,0,0,1),$N$24,$N$25,2,-0.83)/15+$N$26,24))),"no sunset",MOD(Sunrise(DaysPriorTo2k(YEAR($A43),MONTH($A43),DAY($A43),0,0,0,1),$N$24,$N$25,2,-0.83)/15+$N$26,24))</f>
        <v>no sunset</v>
      </c>
      <c r="Q43" s="0"/>
    </row>
    <row r="44" customFormat="false" ht="15" hidden="false" customHeight="false" outlineLevel="0" collapsed="false">
      <c r="A44" s="62" t="n">
        <f aca="false">DATE($E$26,8,15)</f>
        <v>41866</v>
      </c>
      <c r="B44" s="63" t="str">
        <f aca="false">IF(ISERROR((M44)/24),M44,M44/24)</f>
        <v>no twilight</v>
      </c>
      <c r="C44" s="63" t="str">
        <f aca="false">IF(ISERROR((O44)/24),O44,O44/24)</f>
        <v>no sunrise</v>
      </c>
      <c r="D44" s="63" t="str">
        <f aca="false">IF(ISERROR((P44)/24),P44,P44/24)</f>
        <v>no sunset</v>
      </c>
      <c r="E44" s="63" t="str">
        <f aca="false">IF(ISERROR((N44)/24),N44,N44/24)</f>
        <v>no twilight</v>
      </c>
      <c r="F44" s="61"/>
      <c r="G44" s="7"/>
      <c r="H44" s="7"/>
      <c r="I44" s="7"/>
      <c r="M44" s="0" t="str">
        <f aca="false">IF(ISERROR(MOD(Sunrise(DaysPriorTo2k(YEAR($A44),MONTH($A44),DAY($A44),0,0,0,1),$N$24,$N$25,1,-12)/15+$N$26,24)),"no twilight",MOD(Sunrise(DaysPriorTo2k(YEAR($A44),MONTH($A44),DAY($A44),0,0,0,1),$N$24,$N$25,1,-12)/15+$N$26,24))</f>
        <v>no twilight</v>
      </c>
      <c r="N44" s="0" t="str">
        <f aca="false">IF(ISERROR((MOD(Sunrise(DaysPriorTo2k(YEAR($A44),MONTH($A44),DAY($A44),0,0,0,1),$N$24,$N$25,2,-12)/15+$N$26,24))),"no twilight",MOD(Sunrise(DaysPriorTo2k(YEAR($A44),MONTH($A44),DAY($A44),0,0,0,1),$N$24,$N$25,2,-12)/15+$N$26,24))</f>
        <v>no twilight</v>
      </c>
      <c r="O44" s="0" t="str">
        <f aca="false">IF(ISERROR((MOD(Sunrise(DaysPriorTo2k(YEAR($A44),MONTH($A44),DAY($A44),0,0,0,1),$N$24,$N$25,1,-0.83)/15+$N$26,24))),"no sunrise",MOD(Sunrise(DaysPriorTo2k(YEAR($A44),MONTH($A44),DAY($A44),0,0,0,1),$N$24,$N$25,1,-0.83)/15+$N$26,24))</f>
        <v>no sunrise</v>
      </c>
      <c r="P44" s="0" t="str">
        <f aca="false">IF(ISERROR((MOD(Sunrise(DaysPriorTo2k(YEAR($A44),MONTH($A44),DAY($A44),0,0,0,1),$N$24,$N$25,2,-0.83)/15+$N$26,24))),"no sunset",MOD(Sunrise(DaysPriorTo2k(YEAR($A44),MONTH($A44),DAY($A44),0,0,0,1),$N$24,$N$25,2,-0.83)/15+$N$26,24))</f>
        <v>no sunset</v>
      </c>
      <c r="Q44" s="0"/>
    </row>
    <row r="45" customFormat="false" ht="15" hidden="false" customHeight="false" outlineLevel="0" collapsed="false">
      <c r="A45" s="62" t="n">
        <f aca="false">DATE($E$26,9,1)</f>
        <v>41883</v>
      </c>
      <c r="B45" s="63" t="str">
        <f aca="false">IF(ISERROR((M45)/24),M45,M45/24)</f>
        <v>no twilight</v>
      </c>
      <c r="C45" s="63" t="str">
        <f aca="false">IF(ISERROR((O45)/24),O45,O45/24)</f>
        <v>no sunrise</v>
      </c>
      <c r="D45" s="63" t="str">
        <f aca="false">IF(ISERROR((P45)/24),P45,P45/24)</f>
        <v>no sunset</v>
      </c>
      <c r="E45" s="63" t="str">
        <f aca="false">IF(ISERROR((N45)/24),N45,N45/24)</f>
        <v>no twilight</v>
      </c>
      <c r="F45" s="61"/>
      <c r="G45" s="7"/>
      <c r="H45" s="7"/>
      <c r="I45" s="7"/>
      <c r="M45" s="0" t="str">
        <f aca="false">IF(ISERROR(MOD(Sunrise(DaysPriorTo2k(YEAR($A45),MONTH($A45),DAY($A45),0,0,0,1),$N$24,$N$25,1,-12)/15+$N$26,24)),"no twilight",MOD(Sunrise(DaysPriorTo2k(YEAR($A45),MONTH($A45),DAY($A45),0,0,0,1),$N$24,$N$25,1,-12)/15+$N$26,24))</f>
        <v>no twilight</v>
      </c>
      <c r="N45" s="0" t="str">
        <f aca="false">IF(ISERROR((MOD(Sunrise(DaysPriorTo2k(YEAR($A45),MONTH($A45),DAY($A45),0,0,0,1),$N$24,$N$25,2,-12)/15+$N$26,24))),"no twilight",MOD(Sunrise(DaysPriorTo2k(YEAR($A45),MONTH($A45),DAY($A45),0,0,0,1),$N$24,$N$25,2,-12)/15+$N$26,24))</f>
        <v>no twilight</v>
      </c>
      <c r="O45" s="0" t="str">
        <f aca="false">IF(ISERROR((MOD(Sunrise(DaysPriorTo2k(YEAR($A45),MONTH($A45),DAY($A45),0,0,0,1),$N$24,$N$25,1,-0.83)/15+$N$26,24))),"no sunrise",MOD(Sunrise(DaysPriorTo2k(YEAR($A45),MONTH($A45),DAY($A45),0,0,0,1),$N$24,$N$25,1,-0.83)/15+$N$26,24))</f>
        <v>no sunrise</v>
      </c>
      <c r="P45" s="0" t="str">
        <f aca="false">IF(ISERROR((MOD(Sunrise(DaysPriorTo2k(YEAR($A45),MONTH($A45),DAY($A45),0,0,0,1),$N$24,$N$25,2,-0.83)/15+$N$26,24))),"no sunset",MOD(Sunrise(DaysPriorTo2k(YEAR($A45),MONTH($A45),DAY($A45),0,0,0,1),$N$24,$N$25,2,-0.83)/15+$N$26,24))</f>
        <v>no sunset</v>
      </c>
      <c r="Q45" s="0"/>
    </row>
    <row r="46" customFormat="false" ht="15" hidden="false" customHeight="false" outlineLevel="0" collapsed="false">
      <c r="A46" s="62" t="n">
        <f aca="false">DATE($E$26,9,15)</f>
        <v>41897</v>
      </c>
      <c r="B46" s="63" t="str">
        <f aca="false">IF(ISERROR((M46)/24),M46,M46/24)</f>
        <v>no twilight</v>
      </c>
      <c r="C46" s="63" t="str">
        <f aca="false">IF(ISERROR((O46)/24),O46,O46/24)</f>
        <v>no sunrise</v>
      </c>
      <c r="D46" s="63" t="str">
        <f aca="false">IF(ISERROR((P46)/24),P46,P46/24)</f>
        <v>no sunset</v>
      </c>
      <c r="E46" s="63" t="str">
        <f aca="false">IF(ISERROR((N46)/24),N46,N46/24)</f>
        <v>no twilight</v>
      </c>
      <c r="F46" s="61"/>
      <c r="G46" s="7"/>
      <c r="H46" s="7"/>
      <c r="I46" s="7"/>
      <c r="M46" s="0" t="str">
        <f aca="false">IF(ISERROR(MOD(Sunrise(DaysPriorTo2k(YEAR($A46),MONTH($A46),DAY($A46),0,0,0,1),$N$24,$N$25,1,-12)/15+$N$26,24)),"no twilight",MOD(Sunrise(DaysPriorTo2k(YEAR($A46),MONTH($A46),DAY($A46),0,0,0,1),$N$24,$N$25,1,-12)/15+$N$26,24))</f>
        <v>no twilight</v>
      </c>
      <c r="N46" s="0" t="str">
        <f aca="false">IF(ISERROR((MOD(Sunrise(DaysPriorTo2k(YEAR($A46),MONTH($A46),DAY($A46),0,0,0,1),$N$24,$N$25,2,-12)/15+$N$26,24))),"no twilight",MOD(Sunrise(DaysPriorTo2k(YEAR($A46),MONTH($A46),DAY($A46),0,0,0,1),$N$24,$N$25,2,-12)/15+$N$26,24))</f>
        <v>no twilight</v>
      </c>
      <c r="O46" s="0" t="str">
        <f aca="false">IF(ISERROR((MOD(Sunrise(DaysPriorTo2k(YEAR($A46),MONTH($A46),DAY($A46),0,0,0,1),$N$24,$N$25,1,-0.83)/15+$N$26,24))),"no sunrise",MOD(Sunrise(DaysPriorTo2k(YEAR($A46),MONTH($A46),DAY($A46),0,0,0,1),$N$24,$N$25,1,-0.83)/15+$N$26,24))</f>
        <v>no sunrise</v>
      </c>
      <c r="P46" s="0" t="str">
        <f aca="false">IF(ISERROR((MOD(Sunrise(DaysPriorTo2k(YEAR($A46),MONTH($A46),DAY($A46),0,0,0,1),$N$24,$N$25,2,-0.83)/15+$N$26,24))),"no sunset",MOD(Sunrise(DaysPriorTo2k(YEAR($A46),MONTH($A46),DAY($A46),0,0,0,1),$N$24,$N$25,2,-0.83)/15+$N$26,24))</f>
        <v>no sunset</v>
      </c>
      <c r="Q46" s="0"/>
    </row>
    <row r="47" customFormat="false" ht="15" hidden="false" customHeight="false" outlineLevel="0" collapsed="false">
      <c r="A47" s="62" t="n">
        <f aca="false">DATE($E$26,10,1)</f>
        <v>41913</v>
      </c>
      <c r="B47" s="63" t="str">
        <f aca="false">IF(ISERROR((M47)/24),M47,M47/24)</f>
        <v>no twilight</v>
      </c>
      <c r="C47" s="63" t="str">
        <f aca="false">IF(ISERROR((O47)/24),O47,O47/24)</f>
        <v>no sunrise</v>
      </c>
      <c r="D47" s="63" t="str">
        <f aca="false">IF(ISERROR((P47)/24),P47,P47/24)</f>
        <v>no sunset</v>
      </c>
      <c r="E47" s="63" t="str">
        <f aca="false">IF(ISERROR((N47)/24),N47,N47/24)</f>
        <v>no twilight</v>
      </c>
      <c r="F47" s="61"/>
      <c r="G47" s="7"/>
      <c r="H47" s="7"/>
      <c r="I47" s="7"/>
      <c r="M47" s="0" t="str">
        <f aca="false">IF(ISERROR(MOD(Sunrise(DaysPriorTo2k(YEAR($A47),MONTH($A47),DAY($A47),0,0,0,1),$N$24,$N$25,1,-12)/15+$N$26,24)),"no twilight",MOD(Sunrise(DaysPriorTo2k(YEAR($A47),MONTH($A47),DAY($A47),0,0,0,1),$N$24,$N$25,1,-12)/15+$N$26,24))</f>
        <v>no twilight</v>
      </c>
      <c r="N47" s="0" t="str">
        <f aca="false">IF(ISERROR((MOD(Sunrise(DaysPriorTo2k(YEAR($A47),MONTH($A47),DAY($A47),0,0,0,1),$N$24,$N$25,2,-12)/15+$N$26,24))),"no twilight",MOD(Sunrise(DaysPriorTo2k(YEAR($A47),MONTH($A47),DAY($A47),0,0,0,1),$N$24,$N$25,2,-12)/15+$N$26,24))</f>
        <v>no twilight</v>
      </c>
      <c r="O47" s="0" t="str">
        <f aca="false">IF(ISERROR((MOD(Sunrise(DaysPriorTo2k(YEAR($A47),MONTH($A47),DAY($A47),0,0,0,1),$N$24,$N$25,1,-0.83)/15+$N$26,24))),"no sunrise",MOD(Sunrise(DaysPriorTo2k(YEAR($A47),MONTH($A47),DAY($A47),0,0,0,1),$N$24,$N$25,1,-0.83)/15+$N$26,24))</f>
        <v>no sunrise</v>
      </c>
      <c r="P47" s="0" t="str">
        <f aca="false">IF(ISERROR((MOD(Sunrise(DaysPriorTo2k(YEAR($A47),MONTH($A47),DAY($A47),0,0,0,1),$N$24,$N$25,2,-0.83)/15+$N$26,24))),"no sunset",MOD(Sunrise(DaysPriorTo2k(YEAR($A47),MONTH($A47),DAY($A47),0,0,0,1),$N$24,$N$25,2,-0.83)/15+$N$26,24))</f>
        <v>no sunset</v>
      </c>
      <c r="Q47" s="0"/>
    </row>
    <row r="48" customFormat="false" ht="15" hidden="false" customHeight="false" outlineLevel="0" collapsed="false">
      <c r="A48" s="62" t="n">
        <f aca="false">DATE($E$26,10,15)</f>
        <v>41927</v>
      </c>
      <c r="B48" s="63" t="str">
        <f aca="false">IF(ISERROR((M48)/24),M48,M48/24)</f>
        <v>no twilight</v>
      </c>
      <c r="C48" s="63" t="str">
        <f aca="false">IF(ISERROR((O48)/24),O48,O48/24)</f>
        <v>no sunrise</v>
      </c>
      <c r="D48" s="63" t="str">
        <f aca="false">IF(ISERROR((P48)/24),P48,P48/24)</f>
        <v>no sunset</v>
      </c>
      <c r="E48" s="63" t="str">
        <f aca="false">IF(ISERROR((N48)/24),N48,N48/24)</f>
        <v>no twilight</v>
      </c>
      <c r="F48" s="61"/>
      <c r="G48" s="7"/>
      <c r="H48" s="7"/>
      <c r="I48" s="7"/>
      <c r="M48" s="0" t="str">
        <f aca="false">IF(ISERROR(MOD(Sunrise(DaysPriorTo2k(YEAR($A48),MONTH($A48),DAY($A48),0,0,0,1),$N$24,$N$25,1,-12)/15+$N$26,24)),"no twilight",MOD(Sunrise(DaysPriorTo2k(YEAR($A48),MONTH($A48),DAY($A48),0,0,0,1),$N$24,$N$25,1,-12)/15+$N$26,24))</f>
        <v>no twilight</v>
      </c>
      <c r="N48" s="0" t="str">
        <f aca="false">IF(ISERROR((MOD(Sunrise(DaysPriorTo2k(YEAR($A48),MONTH($A48),DAY($A48),0,0,0,1),$N$24,$N$25,2,-12)/15+$N$26,24))),"no twilight",MOD(Sunrise(DaysPriorTo2k(YEAR($A48),MONTH($A48),DAY($A48),0,0,0,1),$N$24,$N$25,2,-12)/15+$N$26,24))</f>
        <v>no twilight</v>
      </c>
      <c r="O48" s="0" t="str">
        <f aca="false">IF(ISERROR((MOD(Sunrise(DaysPriorTo2k(YEAR($A48),MONTH($A48),DAY($A48),0,0,0,1),$N$24,$N$25,1,-0.83)/15+$N$26,24))),"no sunrise",MOD(Sunrise(DaysPriorTo2k(YEAR($A48),MONTH($A48),DAY($A48),0,0,0,1),$N$24,$N$25,1,-0.83)/15+$N$26,24))</f>
        <v>no sunrise</v>
      </c>
      <c r="P48" s="0" t="str">
        <f aca="false">IF(ISERROR((MOD(Sunrise(DaysPriorTo2k(YEAR($A48),MONTH($A48),DAY($A48),0,0,0,1),$N$24,$N$25,2,-0.83)/15+$N$26,24))),"no sunset",MOD(Sunrise(DaysPriorTo2k(YEAR($A48),MONTH($A48),DAY($A48),0,0,0,1),$N$24,$N$25,2,-0.83)/15+$N$26,24))</f>
        <v>no sunset</v>
      </c>
      <c r="Q48" s="0"/>
    </row>
    <row r="49" customFormat="false" ht="15" hidden="false" customHeight="false" outlineLevel="0" collapsed="false">
      <c r="A49" s="62" t="n">
        <f aca="false">DATE($E$26,11,1)</f>
        <v>41944</v>
      </c>
      <c r="B49" s="63" t="str">
        <f aca="false">IF(ISERROR((M49)/24),M49,M49/24)</f>
        <v>no twilight</v>
      </c>
      <c r="C49" s="63" t="str">
        <f aca="false">IF(ISERROR((O49)/24),O49,O49/24)</f>
        <v>no sunrise</v>
      </c>
      <c r="D49" s="63" t="str">
        <f aca="false">IF(ISERROR((P49)/24),P49,P49/24)</f>
        <v>no sunset</v>
      </c>
      <c r="E49" s="63" t="str">
        <f aca="false">IF(ISERROR((N49)/24),N49,N49/24)</f>
        <v>no twilight</v>
      </c>
      <c r="F49" s="61"/>
      <c r="G49" s="7"/>
      <c r="H49" s="7"/>
      <c r="I49" s="7"/>
      <c r="M49" s="0" t="str">
        <f aca="false">IF(ISERROR(MOD(Sunrise(DaysPriorTo2k(YEAR($A49),MONTH($A49),DAY($A49),0,0,0,1),$N$24,$N$25,1,-12)/15+$N$26,24)),"no twilight",MOD(Sunrise(DaysPriorTo2k(YEAR($A49),MONTH($A49),DAY($A49),0,0,0,1),$N$24,$N$25,1,-12)/15+$N$26,24))</f>
        <v>no twilight</v>
      </c>
      <c r="N49" s="0" t="str">
        <f aca="false">IF(ISERROR((MOD(Sunrise(DaysPriorTo2k(YEAR($A49),MONTH($A49),DAY($A49),0,0,0,1),$N$24,$N$25,2,-12)/15+$N$26,24))),"no twilight",MOD(Sunrise(DaysPriorTo2k(YEAR($A49),MONTH($A49),DAY($A49),0,0,0,1),$N$24,$N$25,2,-12)/15+$N$26,24))</f>
        <v>no twilight</v>
      </c>
      <c r="O49" s="0" t="str">
        <f aca="false">IF(ISERROR((MOD(Sunrise(DaysPriorTo2k(YEAR($A49),MONTH($A49),DAY($A49),0,0,0,1),$N$24,$N$25,1,-0.83)/15+$N$26,24))),"no sunrise",MOD(Sunrise(DaysPriorTo2k(YEAR($A49),MONTH($A49),DAY($A49),0,0,0,1),$N$24,$N$25,1,-0.83)/15+$N$26,24))</f>
        <v>no sunrise</v>
      </c>
      <c r="P49" s="0" t="str">
        <f aca="false">IF(ISERROR((MOD(Sunrise(DaysPriorTo2k(YEAR($A49),MONTH($A49),DAY($A49),0,0,0,1),$N$24,$N$25,2,-0.83)/15+$N$26,24))),"no sunset",MOD(Sunrise(DaysPriorTo2k(YEAR($A49),MONTH($A49),DAY($A49),0,0,0,1),$N$24,$N$25,2,-0.83)/15+$N$26,24))</f>
        <v>no sunset</v>
      </c>
      <c r="Q49" s="0"/>
    </row>
    <row r="50" customFormat="false" ht="15" hidden="false" customHeight="false" outlineLevel="0" collapsed="false">
      <c r="A50" s="62" t="n">
        <f aca="false">DATE($E$26,11,15)</f>
        <v>41958</v>
      </c>
      <c r="B50" s="63" t="str">
        <f aca="false">IF(ISERROR((M50)/24),M50,M50/24)</f>
        <v>no twilight</v>
      </c>
      <c r="C50" s="63" t="str">
        <f aca="false">IF(ISERROR((O50)/24),O50,O50/24)</f>
        <v>no sunrise</v>
      </c>
      <c r="D50" s="63" t="str">
        <f aca="false">IF(ISERROR((P50)/24),P50,P50/24)</f>
        <v>no sunset</v>
      </c>
      <c r="E50" s="63" t="str">
        <f aca="false">IF(ISERROR((N50)/24),N50,N50/24)</f>
        <v>no twilight</v>
      </c>
      <c r="F50" s="61"/>
      <c r="G50" s="7"/>
      <c r="H50" s="7"/>
      <c r="I50" s="7"/>
      <c r="M50" s="0" t="str">
        <f aca="false">IF(ISERROR(MOD(Sunrise(DaysPriorTo2k(YEAR($A50),MONTH($A50),DAY($A50),0,0,0,1),$N$24,$N$25,1,-12)/15+$N$26,24)),"no twilight",MOD(Sunrise(DaysPriorTo2k(YEAR($A50),MONTH($A50),DAY($A50),0,0,0,1),$N$24,$N$25,1,-12)/15+$N$26,24))</f>
        <v>no twilight</v>
      </c>
      <c r="N50" s="0" t="str">
        <f aca="false">IF(ISERROR((MOD(Sunrise(DaysPriorTo2k(YEAR($A50),MONTH($A50),DAY($A50),0,0,0,1),$N$24,$N$25,2,-12)/15+$N$26,24))),"no twilight",MOD(Sunrise(DaysPriorTo2k(YEAR($A50),MONTH($A50),DAY($A50),0,0,0,1),$N$24,$N$25,2,-12)/15+$N$26,24))</f>
        <v>no twilight</v>
      </c>
      <c r="O50" s="0" t="str">
        <f aca="false">IF(ISERROR((MOD(Sunrise(DaysPriorTo2k(YEAR($A50),MONTH($A50),DAY($A50),0,0,0,1),$N$24,$N$25,1,-0.83)/15+$N$26,24))),"no sunrise",MOD(Sunrise(DaysPriorTo2k(YEAR($A50),MONTH($A50),DAY($A50),0,0,0,1),$N$24,$N$25,1,-0.83)/15+$N$26,24))</f>
        <v>no sunrise</v>
      </c>
      <c r="P50" s="0" t="str">
        <f aca="false">IF(ISERROR((MOD(Sunrise(DaysPriorTo2k(YEAR($A50),MONTH($A50),DAY($A50),0,0,0,1),$N$24,$N$25,2,-0.83)/15+$N$26,24))),"no sunset",MOD(Sunrise(DaysPriorTo2k(YEAR($A50),MONTH($A50),DAY($A50),0,0,0,1),$N$24,$N$25,2,-0.83)/15+$N$26,24))</f>
        <v>no sunset</v>
      </c>
      <c r="Q50" s="0"/>
    </row>
    <row r="51" customFormat="false" ht="15" hidden="false" customHeight="false" outlineLevel="0" collapsed="false">
      <c r="A51" s="62" t="n">
        <f aca="false">DATE($E$26,12,1)</f>
        <v>41974</v>
      </c>
      <c r="B51" s="63" t="str">
        <f aca="false">IF(ISERROR((M51)/24),M51,M51/24)</f>
        <v>no twilight</v>
      </c>
      <c r="C51" s="63" t="str">
        <f aca="false">IF(ISERROR((O51)/24),O51,O51/24)</f>
        <v>no sunrise</v>
      </c>
      <c r="D51" s="63" t="str">
        <f aca="false">IF(ISERROR((P51)/24),P51,P51/24)</f>
        <v>no sunset</v>
      </c>
      <c r="E51" s="63" t="str">
        <f aca="false">IF(ISERROR((N51)/24),N51,N51/24)</f>
        <v>no twilight</v>
      </c>
      <c r="F51" s="61"/>
      <c r="G51" s="7"/>
      <c r="H51" s="7"/>
      <c r="I51" s="7"/>
      <c r="M51" s="0" t="str">
        <f aca="false">IF(ISERROR(MOD(Sunrise(DaysPriorTo2k(YEAR($A51),MONTH($A51),DAY($A51),0,0,0,1),$N$24,$N$25,1,-12)/15+$N$26,24)),"no twilight",MOD(Sunrise(DaysPriorTo2k(YEAR($A51),MONTH($A51),DAY($A51),0,0,0,1),$N$24,$N$25,1,-12)/15+$N$26,24))</f>
        <v>no twilight</v>
      </c>
      <c r="N51" s="0" t="str">
        <f aca="false">IF(ISERROR((MOD(Sunrise(DaysPriorTo2k(YEAR($A51),MONTH($A51),DAY($A51),0,0,0,1),$N$24,$N$25,2,-12)/15+$N$26,24))),"no twilight",MOD(Sunrise(DaysPriorTo2k(YEAR($A51),MONTH($A51),DAY($A51),0,0,0,1),$N$24,$N$25,2,-12)/15+$N$26,24))</f>
        <v>no twilight</v>
      </c>
      <c r="O51" s="0" t="str">
        <f aca="false">IF(ISERROR((MOD(Sunrise(DaysPriorTo2k(YEAR($A51),MONTH($A51),DAY($A51),0,0,0,1),$N$24,$N$25,1,-0.83)/15+$N$26,24))),"no sunrise",MOD(Sunrise(DaysPriorTo2k(YEAR($A51),MONTH($A51),DAY($A51),0,0,0,1),$N$24,$N$25,1,-0.83)/15+$N$26,24))</f>
        <v>no sunrise</v>
      </c>
      <c r="P51" s="0" t="str">
        <f aca="false">IF(ISERROR((MOD(Sunrise(DaysPriorTo2k(YEAR($A51),MONTH($A51),DAY($A51),0,0,0,1),$N$24,$N$25,2,-0.83)/15+$N$26,24))),"no sunset",MOD(Sunrise(DaysPriorTo2k(YEAR($A51),MONTH($A51),DAY($A51),0,0,0,1),$N$24,$N$25,2,-0.83)/15+$N$26,24))</f>
        <v>no sunset</v>
      </c>
      <c r="Q51" s="0"/>
    </row>
    <row r="52" customFormat="false" ht="15" hidden="false" customHeight="false" outlineLevel="0" collapsed="false">
      <c r="A52" s="62" t="n">
        <f aca="false">DATE($E$26,12,15)</f>
        <v>41988</v>
      </c>
      <c r="B52" s="63" t="str">
        <f aca="false">IF(ISERROR((M52)/24),M52,M52/24)</f>
        <v>no twilight</v>
      </c>
      <c r="C52" s="63" t="str">
        <f aca="false">IF(ISERROR((O52)/24),O52,O52/24)</f>
        <v>no sunrise</v>
      </c>
      <c r="D52" s="63" t="str">
        <f aca="false">IF(ISERROR((P52)/24),P52,P52/24)</f>
        <v>no sunset</v>
      </c>
      <c r="E52" s="63" t="str">
        <f aca="false">IF(ISERROR((N52)/24),N52,N52/24)</f>
        <v>no twilight</v>
      </c>
      <c r="F52" s="61"/>
      <c r="G52" s="7"/>
      <c r="H52" s="7"/>
      <c r="I52" s="7"/>
      <c r="M52" s="0" t="str">
        <f aca="false">IF(ISERROR(MOD(Sunrise(DaysPriorTo2k(YEAR($A52),MONTH($A52),DAY($A52),0,0,0,1),$N$24,$N$25,1,-12)/15+$N$26,24)),"no twilight",MOD(Sunrise(DaysPriorTo2k(YEAR($A52),MONTH($A52),DAY($A52),0,0,0,1),$N$24,$N$25,1,-12)/15+$N$26,24))</f>
        <v>no twilight</v>
      </c>
      <c r="N52" s="0" t="str">
        <f aca="false">IF(ISERROR((MOD(Sunrise(DaysPriorTo2k(YEAR($A52),MONTH($A52),DAY($A52),0,0,0,1),$N$24,$N$25,2,-12)/15+$N$26,24))),"no twilight",MOD(Sunrise(DaysPriorTo2k(YEAR($A52),MONTH($A52),DAY($A52),0,0,0,1),$N$24,$N$25,2,-12)/15+$N$26,24))</f>
        <v>no twilight</v>
      </c>
      <c r="O52" s="0" t="str">
        <f aca="false">IF(ISERROR((MOD(Sunrise(DaysPriorTo2k(YEAR($A52),MONTH($A52),DAY($A52),0,0,0,1),$N$24,$N$25,1,-0.83)/15+$N$26,24))),"no sunrise",MOD(Sunrise(DaysPriorTo2k(YEAR($A52),MONTH($A52),DAY($A52),0,0,0,1),$N$24,$N$25,1,-0.83)/15+$N$26,24))</f>
        <v>no sunrise</v>
      </c>
      <c r="P52" s="0" t="str">
        <f aca="false">IF(ISERROR((MOD(Sunrise(DaysPriorTo2k(YEAR($A52),MONTH($A52),DAY($A52),0,0,0,1),$N$24,$N$25,2,-0.83)/15+$N$26,24))),"no sunset",MOD(Sunrise(DaysPriorTo2k(YEAR($A52),MONTH($A52),DAY($A52),0,0,0,1),$N$24,$N$25,2,-0.83)/15+$N$26,24))</f>
        <v>no sunset</v>
      </c>
      <c r="Q52" s="0"/>
    </row>
    <row r="53" customFormat="false" ht="15" hidden="false" customHeight="false" outlineLevel="0" collapsed="false">
      <c r="A53" s="65" t="n">
        <f aca="false">DATE($E$26,12,31)</f>
        <v>42004</v>
      </c>
      <c r="B53" s="66" t="str">
        <f aca="false">IF(ISERROR((M53)/24),M53,M53/24)</f>
        <v>no twilight</v>
      </c>
      <c r="C53" s="66" t="str">
        <f aca="false">IF(ISERROR((O53)/24),O53,O53/24)</f>
        <v>no sunrise</v>
      </c>
      <c r="D53" s="66" t="str">
        <f aca="false">IF(ISERROR((P53)/24),P53,P53/24)</f>
        <v>no sunset</v>
      </c>
      <c r="E53" s="66" t="str">
        <f aca="false">IF(ISERROR((N53)/24),N53,N53/24)</f>
        <v>no twilight</v>
      </c>
      <c r="F53" s="61"/>
      <c r="G53" s="7"/>
      <c r="H53" s="7"/>
      <c r="I53" s="7"/>
      <c r="M53" s="0" t="str">
        <f aca="false">IF(ISERROR(MOD(Sunrise(DaysPriorTo2k(YEAR($A53),MONTH($A53),DAY($A53),0,0,0,1),$N$24,$N$25,1,-12)/15+$N$26,24)),"no twilight",MOD(Sunrise(DaysPriorTo2k(YEAR($A53),MONTH($A53),DAY($A53),0,0,0,1),$N$24,$N$25,1,-12)/15+$N$26,24))</f>
        <v>no twilight</v>
      </c>
      <c r="N53" s="0" t="str">
        <f aca="false">IF(ISERROR((MOD(Sunrise(DaysPriorTo2k(YEAR($A53),MONTH($A53),DAY($A53),0,0,0,1),$N$24,$N$25,2,-12)/15+$N$26,24))),"no twilight",MOD(Sunrise(DaysPriorTo2k(YEAR($A53),MONTH($A53),DAY($A53),0,0,0,1),$N$24,$N$25,2,-12)/15+$N$26,24))</f>
        <v>no twilight</v>
      </c>
      <c r="O53" s="0" t="str">
        <f aca="false">IF(ISERROR((MOD(Sunrise(DaysPriorTo2k(YEAR($A53),MONTH($A53),DAY($A53),0,0,0,1),$N$24,$N$25,1,-0.83)/15+$N$26,24))),"no sunrise",MOD(Sunrise(DaysPriorTo2k(YEAR($A53),MONTH($A53),DAY($A53),0,0,0,1),$N$24,$N$25,1,-0.83)/15+$N$26,24))</f>
        <v>no sunrise</v>
      </c>
      <c r="P53" s="0" t="str">
        <f aca="false">IF(ISERROR((MOD(Sunrise(DaysPriorTo2k(YEAR($A53),MONTH($A53),DAY($A53),0,0,0,1),$N$24,$N$25,2,-0.83)/15+$N$26,24))),"no sunset",MOD(Sunrise(DaysPriorTo2k(YEAR($A53),MONTH($A53),DAY($A53),0,0,0,1),$N$24,$N$25,2,-0.83)/15+$N$26,24))</f>
        <v>no sunset</v>
      </c>
      <c r="Q53" s="0"/>
    </row>
    <row r="54" customFormat="false" ht="12.75" hidden="false" customHeight="false" outlineLevel="0" collapsed="false">
      <c r="A54" s="53"/>
      <c r="B54" s="7"/>
      <c r="C54" s="7"/>
      <c r="D54" s="7"/>
      <c r="E54" s="7"/>
      <c r="F54" s="7"/>
      <c r="G54" s="7"/>
      <c r="H54" s="7"/>
      <c r="I54" s="7"/>
    </row>
    <row r="56" customFormat="false" ht="12.75" hidden="false" customHeight="false" outlineLevel="0" collapsed="false">
      <c r="A56" s="67"/>
      <c r="B56" s="68"/>
      <c r="C56" s="68"/>
      <c r="D56" s="68"/>
    </row>
    <row r="57" customFormat="false" ht="12.75" hidden="false" customHeight="false" outlineLevel="0" collapsed="false">
      <c r="A57" s="67"/>
      <c r="B57" s="68"/>
      <c r="C57" s="68"/>
      <c r="D57" s="68"/>
    </row>
    <row r="58" customFormat="false" ht="12.75" hidden="false" customHeight="false" outlineLevel="0" collapsed="false">
      <c r="A58" s="67"/>
      <c r="B58" s="68"/>
      <c r="C58" s="68"/>
      <c r="D58" s="68"/>
    </row>
    <row r="59" customFormat="false" ht="12.75" hidden="false" customHeight="false" outlineLevel="0" collapsed="false">
      <c r="A59" s="67"/>
      <c r="B59" s="68"/>
      <c r="C59" s="68"/>
      <c r="D59" s="68"/>
    </row>
    <row r="60" customFormat="false" ht="12.75" hidden="false" customHeight="false" outlineLevel="0" collapsed="false">
      <c r="A60" s="67"/>
      <c r="B60" s="68"/>
      <c r="C60" s="68"/>
      <c r="D60" s="68"/>
    </row>
    <row r="61" customFormat="false" ht="12.75" hidden="false" customHeight="false" outlineLevel="0" collapsed="false">
      <c r="A61" s="67"/>
      <c r="B61" s="68"/>
      <c r="C61" s="68"/>
      <c r="D61" s="68"/>
    </row>
    <row r="62" customFormat="false" ht="12.75" hidden="false" customHeight="false" outlineLevel="0" collapsed="false">
      <c r="A62" s="67"/>
      <c r="B62" s="68"/>
      <c r="C62" s="68"/>
      <c r="D62" s="68"/>
    </row>
  </sheetData>
  <mergeCells count="3">
    <mergeCell ref="A5:I5"/>
    <mergeCell ref="A6:I6"/>
    <mergeCell ref="A7:I7"/>
  </mergeCells>
  <dataValidations count="2">
    <dataValidation allowBlank="true" errorStyle="stop" operator="between" showDropDown="false" showErrorMessage="true" showInputMessage="false" sqref="E26" type="list">
      <formula1>"2000,2001,2002,2003,2004,2005,2006,2007,2008,2009,2010,2011,2012,2013,2014,2015,2016,2017,2018,2019,2020"</formula1>
      <formula2>0</formula2>
    </dataValidation>
    <dataValidation allowBlank="true" errorStyle="stop" operator="between" showDropDown="false" showErrorMessage="true" showInputMessage="false" sqref="G4" type="list">
      <formula1>$M$4:$M$7</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5T15:29:35Z</dcterms:created>
  <dc:creator>CCAMLR</dc:creator>
  <dc:description/>
  <dc:language>en-US</dc:language>
  <cp:lastModifiedBy>USER</cp:lastModifiedBy>
  <cp:lastPrinted>2014-05-29T06:07:06Z</cp:lastPrinted>
  <dcterms:modified xsi:type="dcterms:W3CDTF">2014-06-06T05: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